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297">
  <si>
    <t xml:space="preserve">Forecast Month -</t>
  </si>
  <si>
    <t xml:space="preserve">September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4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0.2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218" width="8.55"/>
    <col collapsed="false" customWidth="true" hidden="false" outlineLevel="0" max="2" min="2" style="218" width="26.99"/>
    <col collapsed="false" customWidth="true" hidden="false" outlineLevel="0" max="74" min="3" style="218" width="6.66"/>
    <col collapsed="false" customWidth="false" hidden="false" outlineLevel="0" max="257" min="75" style="218" width="9.87"/>
  </cols>
  <sheetData>
    <row r="1" customFormat="false" ht="15.75" hidden="false" customHeight="true" outlineLevel="0" collapsed="false">
      <c r="A1" s="30" t="s">
        <v>31</v>
      </c>
      <c r="B1" s="219" t="s">
        <v>539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20"/>
    </row>
    <row r="2" s="22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23"/>
      <c r="B5" s="176" t="s">
        <v>540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</row>
    <row r="6" customFormat="false" ht="11.1" hidden="false" customHeight="true" outlineLevel="0" collapsed="false">
      <c r="A6" s="223" t="s">
        <v>124</v>
      </c>
      <c r="B6" s="226" t="s">
        <v>541</v>
      </c>
      <c r="C6" s="81" t="n">
        <v>105</v>
      </c>
      <c r="D6" s="81" t="n">
        <v>112.7</v>
      </c>
      <c r="E6" s="81" t="n">
        <v>119.9</v>
      </c>
      <c r="F6" s="81" t="n">
        <v>125.4</v>
      </c>
      <c r="G6" s="81" t="n">
        <v>143.6</v>
      </c>
      <c r="H6" s="81" t="n">
        <v>133.6</v>
      </c>
      <c r="I6" s="81" t="n">
        <v>134.1</v>
      </c>
      <c r="J6" s="81" t="n">
        <v>131</v>
      </c>
      <c r="K6" s="81" t="n">
        <v>132.8</v>
      </c>
      <c r="L6" s="81" t="n">
        <v>145.9</v>
      </c>
      <c r="M6" s="81" t="n">
        <v>138.3</v>
      </c>
      <c r="N6" s="81" t="n">
        <v>119.4</v>
      </c>
      <c r="O6" s="81" t="n">
        <v>128.2</v>
      </c>
      <c r="P6" s="81" t="n">
        <v>134.2</v>
      </c>
      <c r="Q6" s="81" t="n">
        <v>153</v>
      </c>
      <c r="R6" s="81" t="n">
        <v>164.4</v>
      </c>
      <c r="S6" s="81" t="n">
        <v>154.1</v>
      </c>
      <c r="T6" s="81" t="n">
        <v>160.7</v>
      </c>
      <c r="U6" s="81" t="n">
        <v>171.4</v>
      </c>
      <c r="V6" s="81" t="n">
        <v>195.5</v>
      </c>
      <c r="W6" s="81" t="n">
        <v>220.6</v>
      </c>
      <c r="X6" s="81" t="n">
        <v>197</v>
      </c>
      <c r="Y6" s="81" t="n">
        <v>160.1</v>
      </c>
      <c r="Z6" s="81" t="n">
        <v>160.8</v>
      </c>
      <c r="AA6" s="81" t="n">
        <v>174.9</v>
      </c>
      <c r="AB6" s="81" t="n">
        <v>166</v>
      </c>
      <c r="AC6" s="81" t="n">
        <v>187.1</v>
      </c>
      <c r="AD6" s="81" t="n">
        <v>219.7</v>
      </c>
      <c r="AE6" s="81" t="n">
        <v>226.3</v>
      </c>
      <c r="AF6" s="81" t="n">
        <v>227.9</v>
      </c>
      <c r="AG6" s="81" t="n">
        <v>239.5</v>
      </c>
      <c r="AH6" s="81" t="n">
        <v>226</v>
      </c>
      <c r="AI6" s="81" t="n">
        <v>180</v>
      </c>
      <c r="AJ6" s="81" t="n">
        <v>164.1</v>
      </c>
      <c r="AK6" s="81" t="n">
        <v>166.7</v>
      </c>
      <c r="AL6" s="81" t="n">
        <v>172.8</v>
      </c>
      <c r="AM6" s="81" t="n">
        <v>156.9</v>
      </c>
      <c r="AN6" s="81" t="n">
        <v>171.7</v>
      </c>
      <c r="AO6" s="81" t="n">
        <v>199.6</v>
      </c>
      <c r="AP6" s="81" t="n">
        <v>226.4</v>
      </c>
      <c r="AQ6" s="81" t="n">
        <v>249.6</v>
      </c>
      <c r="AR6" s="81" t="n">
        <v>236.1</v>
      </c>
      <c r="AS6" s="81" t="n">
        <v>230.7</v>
      </c>
      <c r="AT6" s="81" t="n">
        <v>215.2</v>
      </c>
      <c r="AU6" s="81" t="n">
        <v>219.5</v>
      </c>
      <c r="AV6" s="81" t="n">
        <v>221.8</v>
      </c>
      <c r="AW6" s="81" t="n">
        <v>245.8</v>
      </c>
      <c r="AX6" s="81" t="n">
        <v>235.8</v>
      </c>
      <c r="AY6" s="81" t="n">
        <v>239.5</v>
      </c>
      <c r="AZ6" s="81" t="n">
        <v>243.6</v>
      </c>
      <c r="BA6" s="81" t="n">
        <v>264</v>
      </c>
      <c r="BB6" s="81" t="n">
        <v>285.8</v>
      </c>
      <c r="BC6" s="81" t="n">
        <v>317.2</v>
      </c>
      <c r="BD6" s="81" t="n">
        <v>341.5</v>
      </c>
      <c r="BE6" s="81" t="n">
        <v>327.7539</v>
      </c>
      <c r="BF6" s="81" t="n">
        <v>302.7237</v>
      </c>
      <c r="BG6" s="82" t="n">
        <v>303.9794</v>
      </c>
      <c r="BH6" s="82" t="n">
        <v>303.3388</v>
      </c>
      <c r="BI6" s="82" t="n">
        <v>309.3622</v>
      </c>
      <c r="BJ6" s="82" t="n">
        <v>311.9863</v>
      </c>
      <c r="BK6" s="82" t="n">
        <v>318.7199</v>
      </c>
      <c r="BL6" s="82" t="n">
        <v>320.5622</v>
      </c>
      <c r="BM6" s="82" t="n">
        <v>329.6892</v>
      </c>
      <c r="BN6" s="82" t="n">
        <v>333.7927</v>
      </c>
      <c r="BO6" s="82" t="n">
        <v>334.3833</v>
      </c>
      <c r="BP6" s="82" t="n">
        <v>334.4796</v>
      </c>
      <c r="BQ6" s="82" t="n">
        <v>330.8057</v>
      </c>
      <c r="BR6" s="82" t="n">
        <v>328.7295</v>
      </c>
      <c r="BS6" s="82" t="n">
        <v>324.5938</v>
      </c>
      <c r="BT6" s="82" t="n">
        <v>318.2799</v>
      </c>
      <c r="BU6" s="82" t="n">
        <v>315.0246</v>
      </c>
      <c r="BV6" s="82" t="n">
        <v>310.9616</v>
      </c>
    </row>
    <row r="7" customFormat="false" ht="11.1" hidden="false" customHeight="true" outlineLevel="0" collapsed="false">
      <c r="A7" s="227"/>
      <c r="B7" s="176" t="s">
        <v>542</v>
      </c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</row>
    <row r="8" customFormat="false" ht="11.1" hidden="false" customHeight="true" outlineLevel="0" collapsed="false">
      <c r="A8" s="227" t="s">
        <v>543</v>
      </c>
      <c r="B8" s="182" t="s">
        <v>544</v>
      </c>
      <c r="C8" s="81" t="n">
        <v>113.4</v>
      </c>
      <c r="D8" s="81" t="n">
        <v>119.2</v>
      </c>
      <c r="E8" s="81" t="n">
        <v>125.9</v>
      </c>
      <c r="F8" s="81" t="n">
        <v>130.5</v>
      </c>
      <c r="G8" s="81" t="n">
        <v>149</v>
      </c>
      <c r="H8" s="81" t="n">
        <v>149.5</v>
      </c>
      <c r="I8" s="81" t="n">
        <v>143.5</v>
      </c>
      <c r="J8" s="81" t="n">
        <v>140.5</v>
      </c>
      <c r="K8" s="81" t="n">
        <v>139.6</v>
      </c>
      <c r="L8" s="81" t="n">
        <v>152.3</v>
      </c>
      <c r="M8" s="81" t="n">
        <v>149.8</v>
      </c>
      <c r="N8" s="81" t="n">
        <v>137.6</v>
      </c>
      <c r="O8" s="81" t="n">
        <v>137.3</v>
      </c>
      <c r="P8" s="81" t="n">
        <v>142.9</v>
      </c>
      <c r="Q8" s="81" t="n">
        <v>157.7</v>
      </c>
      <c r="R8" s="81" t="n">
        <v>173.6</v>
      </c>
      <c r="S8" s="81" t="n">
        <v>165.6</v>
      </c>
      <c r="T8" s="81" t="n">
        <v>167.7</v>
      </c>
      <c r="U8" s="81" t="n">
        <v>180.6</v>
      </c>
      <c r="V8" s="81" t="n">
        <v>202.9</v>
      </c>
      <c r="W8" s="81" t="n">
        <v>245.9</v>
      </c>
      <c r="X8" s="81" t="n">
        <v>225.1</v>
      </c>
      <c r="Y8" s="81" t="n">
        <v>177.3</v>
      </c>
      <c r="Z8" s="81" t="n">
        <v>171.6</v>
      </c>
      <c r="AA8" s="81" t="n">
        <v>188</v>
      </c>
      <c r="AB8" s="81" t="n">
        <v>180.2</v>
      </c>
      <c r="AC8" s="81" t="n">
        <v>193.3</v>
      </c>
      <c r="AD8" s="81" t="n">
        <v>231.1</v>
      </c>
      <c r="AE8" s="81" t="n">
        <v>239</v>
      </c>
      <c r="AF8" s="81" t="n">
        <v>237.7</v>
      </c>
      <c r="AG8" s="81" t="n">
        <v>248.5</v>
      </c>
      <c r="AH8" s="81" t="n">
        <v>244.9</v>
      </c>
      <c r="AI8" s="81" t="n">
        <v>201.7</v>
      </c>
      <c r="AJ8" s="81" t="n">
        <v>172.6</v>
      </c>
      <c r="AK8" s="81" t="n">
        <v>173.1</v>
      </c>
      <c r="AL8" s="81" t="n">
        <v>183.9</v>
      </c>
      <c r="AM8" s="81" t="n">
        <v>174.5</v>
      </c>
      <c r="AN8" s="81" t="n">
        <v>175.3</v>
      </c>
      <c r="AO8" s="81" t="n">
        <v>206.2</v>
      </c>
      <c r="AP8" s="81" t="n">
        <v>232</v>
      </c>
      <c r="AQ8" s="81" t="n">
        <v>252.8</v>
      </c>
      <c r="AR8" s="81" t="n">
        <v>247.8</v>
      </c>
      <c r="AS8" s="81" t="n">
        <v>241.8</v>
      </c>
      <c r="AT8" s="81" t="n">
        <v>224.2</v>
      </c>
      <c r="AU8" s="81" t="n">
        <v>225.3</v>
      </c>
      <c r="AV8" s="81" t="n">
        <v>228.7</v>
      </c>
      <c r="AW8" s="81" t="n">
        <v>256.7</v>
      </c>
      <c r="AX8" s="81" t="n">
        <v>252.9</v>
      </c>
      <c r="AY8" s="81" t="n">
        <v>257.4</v>
      </c>
      <c r="AZ8" s="81" t="n">
        <v>256.3</v>
      </c>
      <c r="BA8" s="81" t="n">
        <v>275.1</v>
      </c>
      <c r="BB8" s="81" t="n">
        <v>293.4</v>
      </c>
      <c r="BC8" s="81" t="n">
        <v>329.4</v>
      </c>
      <c r="BD8" s="81" t="n">
        <v>352.6</v>
      </c>
      <c r="BE8" s="81" t="n">
        <v>355.025</v>
      </c>
      <c r="BF8" s="81" t="n">
        <v>326.85</v>
      </c>
      <c r="BG8" s="82" t="n">
        <v>316.2691</v>
      </c>
      <c r="BH8" s="82" t="n">
        <v>314.8027</v>
      </c>
      <c r="BI8" s="82" t="n">
        <v>320.6981</v>
      </c>
      <c r="BJ8" s="82" t="n">
        <v>325.0199</v>
      </c>
      <c r="BK8" s="82" t="n">
        <v>329.5887</v>
      </c>
      <c r="BL8" s="82" t="n">
        <v>330.6959</v>
      </c>
      <c r="BM8" s="82" t="n">
        <v>338.3626</v>
      </c>
      <c r="BN8" s="82" t="n">
        <v>343.9801</v>
      </c>
      <c r="BO8" s="82" t="n">
        <v>343.6229</v>
      </c>
      <c r="BP8" s="82" t="n">
        <v>344.2248</v>
      </c>
      <c r="BQ8" s="82" t="n">
        <v>341.902</v>
      </c>
      <c r="BR8" s="82" t="n">
        <v>338.8428</v>
      </c>
      <c r="BS8" s="82" t="n">
        <v>335.0201</v>
      </c>
      <c r="BT8" s="82" t="n">
        <v>329.2894</v>
      </c>
      <c r="BU8" s="82" t="n">
        <v>326.6093</v>
      </c>
      <c r="BV8" s="82" t="n">
        <v>323.9545</v>
      </c>
    </row>
    <row r="9" customFormat="false" ht="11.1" hidden="false" customHeight="true" outlineLevel="0" collapsed="false">
      <c r="A9" s="227" t="s">
        <v>545</v>
      </c>
      <c r="B9" s="182" t="s">
        <v>546</v>
      </c>
      <c r="C9" s="81" t="n">
        <v>114.2</v>
      </c>
      <c r="D9" s="81" t="n">
        <v>120.5</v>
      </c>
      <c r="E9" s="81" t="n">
        <v>126.3</v>
      </c>
      <c r="F9" s="81" t="n">
        <v>134.7</v>
      </c>
      <c r="G9" s="81" t="n">
        <v>152.9</v>
      </c>
      <c r="H9" s="81" t="n">
        <v>144.2</v>
      </c>
      <c r="I9" s="81" t="n">
        <v>141.5</v>
      </c>
      <c r="J9" s="81" t="n">
        <v>140.2</v>
      </c>
      <c r="K9" s="81" t="n">
        <v>140.1</v>
      </c>
      <c r="L9" s="81" t="n">
        <v>153.1</v>
      </c>
      <c r="M9" s="81" t="n">
        <v>146</v>
      </c>
      <c r="N9" s="81" t="n">
        <v>131</v>
      </c>
      <c r="O9" s="81" t="n">
        <v>137.3</v>
      </c>
      <c r="P9" s="81" t="n">
        <v>144.8</v>
      </c>
      <c r="Q9" s="81" t="n">
        <v>162.5</v>
      </c>
      <c r="R9" s="81" t="n">
        <v>173.4</v>
      </c>
      <c r="S9" s="81" t="n">
        <v>160.2</v>
      </c>
      <c r="T9" s="81" t="n">
        <v>167.8</v>
      </c>
      <c r="U9" s="81" t="n">
        <v>179</v>
      </c>
      <c r="V9" s="81" t="n">
        <v>206.8</v>
      </c>
      <c r="W9" s="81" t="n">
        <v>237.4</v>
      </c>
      <c r="X9" s="81" t="n">
        <v>215.8</v>
      </c>
      <c r="Y9" s="81" t="n">
        <v>169.2</v>
      </c>
      <c r="Z9" s="81" t="n">
        <v>172.1</v>
      </c>
      <c r="AA9" s="81" t="n">
        <v>183.2</v>
      </c>
      <c r="AB9" s="81" t="n">
        <v>177.5</v>
      </c>
      <c r="AC9" s="81" t="n">
        <v>198.9</v>
      </c>
      <c r="AD9" s="81" t="n">
        <v>229.1</v>
      </c>
      <c r="AE9" s="81" t="n">
        <v>232.7</v>
      </c>
      <c r="AF9" s="81" t="n">
        <v>234.9</v>
      </c>
      <c r="AG9" s="81" t="n">
        <v>250.1</v>
      </c>
      <c r="AH9" s="81" t="n">
        <v>243.6</v>
      </c>
      <c r="AI9" s="81" t="n">
        <v>190.7</v>
      </c>
      <c r="AJ9" s="81" t="n">
        <v>170.7</v>
      </c>
      <c r="AK9" s="81" t="n">
        <v>175.3</v>
      </c>
      <c r="AL9" s="81" t="n">
        <v>179.9</v>
      </c>
      <c r="AM9" s="81" t="n">
        <v>165.6</v>
      </c>
      <c r="AN9" s="81" t="n">
        <v>179.9</v>
      </c>
      <c r="AO9" s="81" t="n">
        <v>203.9</v>
      </c>
      <c r="AP9" s="81" t="n">
        <v>231.5</v>
      </c>
      <c r="AQ9" s="81" t="n">
        <v>272.2</v>
      </c>
      <c r="AR9" s="81" t="n">
        <v>255.6</v>
      </c>
      <c r="AS9" s="81" t="n">
        <v>252.4</v>
      </c>
      <c r="AT9" s="81" t="n">
        <v>235</v>
      </c>
      <c r="AU9" s="81" t="n">
        <v>240.7</v>
      </c>
      <c r="AV9" s="81" t="n">
        <v>230.9</v>
      </c>
      <c r="AW9" s="81" t="n">
        <v>257.6</v>
      </c>
      <c r="AX9" s="81" t="n">
        <v>247.2</v>
      </c>
      <c r="AY9" s="81" t="n">
        <v>252</v>
      </c>
      <c r="AZ9" s="81" t="n">
        <v>253.8</v>
      </c>
      <c r="BA9" s="81" t="n">
        <v>273.4</v>
      </c>
      <c r="BB9" s="81" t="n">
        <v>294.2</v>
      </c>
      <c r="BC9" s="81" t="n">
        <v>330.6</v>
      </c>
      <c r="BD9" s="81" t="n">
        <v>348.8</v>
      </c>
      <c r="BE9" s="81" t="n">
        <v>350.138333333333</v>
      </c>
      <c r="BF9" s="81" t="n">
        <v>324.259444444444</v>
      </c>
      <c r="BG9" s="82" t="n">
        <v>318.8368</v>
      </c>
      <c r="BH9" s="82" t="n">
        <v>314.4466</v>
      </c>
      <c r="BI9" s="82" t="n">
        <v>319.6103</v>
      </c>
      <c r="BJ9" s="82" t="n">
        <v>322.0997</v>
      </c>
      <c r="BK9" s="82" t="n">
        <v>328.2459</v>
      </c>
      <c r="BL9" s="82" t="n">
        <v>330.01</v>
      </c>
      <c r="BM9" s="82" t="n">
        <v>338.2304</v>
      </c>
      <c r="BN9" s="82" t="n">
        <v>342.4057</v>
      </c>
      <c r="BO9" s="82" t="n">
        <v>345.0246</v>
      </c>
      <c r="BP9" s="82" t="n">
        <v>345.7522</v>
      </c>
      <c r="BQ9" s="82" t="n">
        <v>342.9716</v>
      </c>
      <c r="BR9" s="82" t="n">
        <v>340.6925</v>
      </c>
      <c r="BS9" s="82" t="n">
        <v>335.6391</v>
      </c>
      <c r="BT9" s="82" t="n">
        <v>328.1776</v>
      </c>
      <c r="BU9" s="82" t="n">
        <v>324.5928</v>
      </c>
      <c r="BV9" s="82" t="n">
        <v>320.7007</v>
      </c>
    </row>
    <row r="10" customFormat="false" ht="11.1" hidden="false" customHeight="true" outlineLevel="0" collapsed="false">
      <c r="A10" s="227" t="s">
        <v>547</v>
      </c>
      <c r="B10" s="182" t="s">
        <v>548</v>
      </c>
      <c r="C10" s="81" t="n">
        <v>110</v>
      </c>
      <c r="D10" s="81" t="n">
        <v>114.8</v>
      </c>
      <c r="E10" s="81" t="n">
        <v>121.6</v>
      </c>
      <c r="F10" s="81" t="n">
        <v>128.1</v>
      </c>
      <c r="G10" s="81" t="n">
        <v>145.2</v>
      </c>
      <c r="H10" s="81" t="n">
        <v>143.3</v>
      </c>
      <c r="I10" s="81" t="n">
        <v>138.2</v>
      </c>
      <c r="J10" s="81" t="n">
        <v>136.8</v>
      </c>
      <c r="K10" s="81" t="n">
        <v>136.5</v>
      </c>
      <c r="L10" s="81" t="n">
        <v>147.4</v>
      </c>
      <c r="M10" s="81" t="n">
        <v>143.8</v>
      </c>
      <c r="N10" s="81" t="n">
        <v>130.2</v>
      </c>
      <c r="O10" s="81" t="n">
        <v>133.1</v>
      </c>
      <c r="P10" s="81" t="n">
        <v>138.7</v>
      </c>
      <c r="Q10" s="81" t="n">
        <v>156.5</v>
      </c>
      <c r="R10" s="81" t="n">
        <v>172</v>
      </c>
      <c r="S10" s="81" t="n">
        <v>161.5</v>
      </c>
      <c r="T10" s="81" t="n">
        <v>164.8</v>
      </c>
      <c r="U10" s="81" t="n">
        <v>176.4</v>
      </c>
      <c r="V10" s="81" t="n">
        <v>203.1</v>
      </c>
      <c r="W10" s="81" t="n">
        <v>234.4</v>
      </c>
      <c r="X10" s="81" t="n">
        <v>225.5</v>
      </c>
      <c r="Y10" s="81" t="n">
        <v>178</v>
      </c>
      <c r="Z10" s="81" t="n">
        <v>171.3</v>
      </c>
      <c r="AA10" s="81" t="n">
        <v>184.5</v>
      </c>
      <c r="AB10" s="81" t="n">
        <v>178.3</v>
      </c>
      <c r="AC10" s="81" t="n">
        <v>196.9</v>
      </c>
      <c r="AD10" s="81" t="n">
        <v>233.8</v>
      </c>
      <c r="AE10" s="81" t="n">
        <v>236.2</v>
      </c>
      <c r="AF10" s="81" t="n">
        <v>235.6</v>
      </c>
      <c r="AG10" s="81" t="n">
        <v>245.5</v>
      </c>
      <c r="AH10" s="81" t="n">
        <v>241.4</v>
      </c>
      <c r="AI10" s="81" t="n">
        <v>197.3</v>
      </c>
      <c r="AJ10" s="81" t="n">
        <v>169.9</v>
      </c>
      <c r="AK10" s="81" t="n">
        <v>169.9</v>
      </c>
      <c r="AL10" s="81" t="n">
        <v>179</v>
      </c>
      <c r="AM10" s="81" t="n">
        <v>168.8</v>
      </c>
      <c r="AN10" s="81" t="n">
        <v>171.9</v>
      </c>
      <c r="AO10" s="81" t="n">
        <v>201.8</v>
      </c>
      <c r="AP10" s="81" t="n">
        <v>232.8</v>
      </c>
      <c r="AQ10" s="81" t="n">
        <v>256.5</v>
      </c>
      <c r="AR10" s="81" t="n">
        <v>251.2</v>
      </c>
      <c r="AS10" s="81" t="n">
        <v>243.9</v>
      </c>
      <c r="AT10" s="81" t="n">
        <v>226.4</v>
      </c>
      <c r="AU10" s="81" t="n">
        <v>228</v>
      </c>
      <c r="AV10" s="81" t="n">
        <v>228.1</v>
      </c>
      <c r="AW10" s="81" t="n">
        <v>253.5</v>
      </c>
      <c r="AX10" s="81" t="n">
        <v>246.2</v>
      </c>
      <c r="AY10" s="81" t="n">
        <v>251.3</v>
      </c>
      <c r="AZ10" s="81" t="n">
        <v>252.8</v>
      </c>
      <c r="BA10" s="81" t="n">
        <v>273.7</v>
      </c>
      <c r="BB10" s="81" t="n">
        <v>293.6</v>
      </c>
      <c r="BC10" s="81" t="n">
        <v>326.9</v>
      </c>
      <c r="BD10" s="81" t="n">
        <v>348.8</v>
      </c>
      <c r="BE10" s="81" t="n">
        <v>351.915</v>
      </c>
      <c r="BF10" s="81" t="n">
        <v>323.428333333333</v>
      </c>
      <c r="BG10" s="82" t="n">
        <v>312.6334</v>
      </c>
      <c r="BH10" s="82" t="n">
        <v>309.8936</v>
      </c>
      <c r="BI10" s="82" t="n">
        <v>315.3867</v>
      </c>
      <c r="BJ10" s="82" t="n">
        <v>319.4229</v>
      </c>
      <c r="BK10" s="82" t="n">
        <v>325.8735</v>
      </c>
      <c r="BL10" s="82" t="n">
        <v>327.908</v>
      </c>
      <c r="BM10" s="82" t="n">
        <v>336.3324</v>
      </c>
      <c r="BN10" s="82" t="n">
        <v>340.7421</v>
      </c>
      <c r="BO10" s="82" t="n">
        <v>341.1356</v>
      </c>
      <c r="BP10" s="82" t="n">
        <v>342.3162</v>
      </c>
      <c r="BQ10" s="82" t="n">
        <v>338.8264</v>
      </c>
      <c r="BR10" s="82" t="n">
        <v>337.0043</v>
      </c>
      <c r="BS10" s="82" t="n">
        <v>332.6477</v>
      </c>
      <c r="BT10" s="82" t="n">
        <v>326.4002</v>
      </c>
      <c r="BU10" s="82" t="n">
        <v>322.9402</v>
      </c>
      <c r="BV10" s="82" t="n">
        <v>319.1482</v>
      </c>
    </row>
    <row r="11" customFormat="false" ht="11.1" hidden="false" customHeight="true" outlineLevel="0" collapsed="false">
      <c r="A11" s="227" t="s">
        <v>549</v>
      </c>
      <c r="B11" s="182" t="s">
        <v>550</v>
      </c>
      <c r="C11" s="81" t="n">
        <v>109.4</v>
      </c>
      <c r="D11" s="81" t="n">
        <v>115.2</v>
      </c>
      <c r="E11" s="81" t="n">
        <v>128.1</v>
      </c>
      <c r="F11" s="81" t="n">
        <v>138.1</v>
      </c>
      <c r="G11" s="81" t="n">
        <v>153.1</v>
      </c>
      <c r="H11" s="81" t="n">
        <v>151</v>
      </c>
      <c r="I11" s="81" t="n">
        <v>147.4</v>
      </c>
      <c r="J11" s="81" t="n">
        <v>146.2</v>
      </c>
      <c r="K11" s="81" t="n">
        <v>144.8</v>
      </c>
      <c r="L11" s="81" t="n">
        <v>151.8</v>
      </c>
      <c r="M11" s="81" t="n">
        <v>150.9</v>
      </c>
      <c r="N11" s="81" t="n">
        <v>140.1</v>
      </c>
      <c r="O11" s="81" t="n">
        <v>134.8</v>
      </c>
      <c r="P11" s="81" t="n">
        <v>142.2</v>
      </c>
      <c r="Q11" s="81" t="n">
        <v>161</v>
      </c>
      <c r="R11" s="81" t="n">
        <v>178</v>
      </c>
      <c r="S11" s="81" t="n">
        <v>174.3</v>
      </c>
      <c r="T11" s="81" t="n">
        <v>171.2</v>
      </c>
      <c r="U11" s="81" t="n">
        <v>181.4</v>
      </c>
      <c r="V11" s="81" t="n">
        <v>201.6</v>
      </c>
      <c r="W11" s="81" t="n">
        <v>244</v>
      </c>
      <c r="X11" s="81" t="n">
        <v>228.9</v>
      </c>
      <c r="Y11" s="81" t="n">
        <v>185.1</v>
      </c>
      <c r="Z11" s="81" t="n">
        <v>165.8</v>
      </c>
      <c r="AA11" s="81" t="n">
        <v>175.7</v>
      </c>
      <c r="AB11" s="81" t="n">
        <v>177.6</v>
      </c>
      <c r="AC11" s="81" t="n">
        <v>189</v>
      </c>
      <c r="AD11" s="81" t="n">
        <v>214.2</v>
      </c>
      <c r="AE11" s="81" t="n">
        <v>235.1</v>
      </c>
      <c r="AF11" s="81" t="n">
        <v>237.2</v>
      </c>
      <c r="AG11" s="81" t="n">
        <v>244.8</v>
      </c>
      <c r="AH11" s="81" t="n">
        <v>254.6</v>
      </c>
      <c r="AI11" s="81" t="n">
        <v>232</v>
      </c>
      <c r="AJ11" s="81" t="n">
        <v>193.1</v>
      </c>
      <c r="AK11" s="81" t="n">
        <v>178.5</v>
      </c>
      <c r="AL11" s="81" t="n">
        <v>178.1</v>
      </c>
      <c r="AM11" s="81" t="n">
        <v>171.2</v>
      </c>
      <c r="AN11" s="81" t="n">
        <v>171.7</v>
      </c>
      <c r="AO11" s="81" t="n">
        <v>200</v>
      </c>
      <c r="AP11" s="81" t="n">
        <v>233.4</v>
      </c>
      <c r="AQ11" s="81" t="n">
        <v>272.2</v>
      </c>
      <c r="AR11" s="81" t="n">
        <v>270.4</v>
      </c>
      <c r="AS11" s="81" t="n">
        <v>259</v>
      </c>
      <c r="AT11" s="81" t="n">
        <v>241.2</v>
      </c>
      <c r="AU11" s="81" t="n">
        <v>237.5</v>
      </c>
      <c r="AV11" s="81" t="n">
        <v>237</v>
      </c>
      <c r="AW11" s="81" t="n">
        <v>257.5</v>
      </c>
      <c r="AX11" s="81" t="n">
        <v>248.8</v>
      </c>
      <c r="AY11" s="81" t="n">
        <v>245.7</v>
      </c>
      <c r="AZ11" s="81" t="n">
        <v>251.2</v>
      </c>
      <c r="BA11" s="81" t="n">
        <v>268.7</v>
      </c>
      <c r="BB11" s="81" t="n">
        <v>289.9</v>
      </c>
      <c r="BC11" s="81" t="n">
        <v>322.8</v>
      </c>
      <c r="BD11" s="81" t="n">
        <v>351</v>
      </c>
      <c r="BE11" s="81" t="n">
        <v>362.626666666667</v>
      </c>
      <c r="BF11" s="81" t="n">
        <v>347.035555555556</v>
      </c>
      <c r="BG11" s="82" t="n">
        <v>330.904</v>
      </c>
      <c r="BH11" s="82" t="n">
        <v>323.3206</v>
      </c>
      <c r="BI11" s="82" t="n">
        <v>323.7287</v>
      </c>
      <c r="BJ11" s="82" t="n">
        <v>323.2595</v>
      </c>
      <c r="BK11" s="82" t="n">
        <v>326.4534</v>
      </c>
      <c r="BL11" s="82" t="n">
        <v>329.6661</v>
      </c>
      <c r="BM11" s="82" t="n">
        <v>338.4525</v>
      </c>
      <c r="BN11" s="82" t="n">
        <v>345.2398</v>
      </c>
      <c r="BO11" s="82" t="n">
        <v>348.5074</v>
      </c>
      <c r="BP11" s="82" t="n">
        <v>348.1446</v>
      </c>
      <c r="BQ11" s="82" t="n">
        <v>347.9293</v>
      </c>
      <c r="BR11" s="82" t="n">
        <v>346.7883</v>
      </c>
      <c r="BS11" s="82" t="n">
        <v>344.622</v>
      </c>
      <c r="BT11" s="82" t="n">
        <v>338.5884</v>
      </c>
      <c r="BU11" s="82" t="n">
        <v>332.0337</v>
      </c>
      <c r="BV11" s="82" t="n">
        <v>324.1938</v>
      </c>
    </row>
    <row r="12" customFormat="false" ht="11.1" hidden="false" customHeight="true" outlineLevel="0" collapsed="false">
      <c r="A12" s="227" t="s">
        <v>551</v>
      </c>
      <c r="B12" s="182" t="s">
        <v>552</v>
      </c>
      <c r="C12" s="81" t="n">
        <v>119.9</v>
      </c>
      <c r="D12" s="81" t="n">
        <v>137.9</v>
      </c>
      <c r="E12" s="81" t="n">
        <v>152</v>
      </c>
      <c r="F12" s="81" t="n">
        <v>157.8</v>
      </c>
      <c r="G12" s="81" t="n">
        <v>174.5</v>
      </c>
      <c r="H12" s="81" t="n">
        <v>170.2</v>
      </c>
      <c r="I12" s="81" t="n">
        <v>159.6</v>
      </c>
      <c r="J12" s="81" t="n">
        <v>154.1</v>
      </c>
      <c r="K12" s="81" t="n">
        <v>156.6</v>
      </c>
      <c r="L12" s="81" t="n">
        <v>173.9</v>
      </c>
      <c r="M12" s="81" t="n">
        <v>170.6</v>
      </c>
      <c r="N12" s="81" t="n">
        <v>150.7</v>
      </c>
      <c r="O12" s="81" t="n">
        <v>143</v>
      </c>
      <c r="P12" s="81" t="n">
        <v>157</v>
      </c>
      <c r="Q12" s="81" t="n">
        <v>175.9</v>
      </c>
      <c r="R12" s="81" t="n">
        <v>199.9</v>
      </c>
      <c r="S12" s="81" t="n">
        <v>190.6</v>
      </c>
      <c r="T12" s="81" t="n">
        <v>183.3</v>
      </c>
      <c r="U12" s="81" t="n">
        <v>197.7</v>
      </c>
      <c r="V12" s="81" t="n">
        <v>216.6</v>
      </c>
      <c r="W12" s="81" t="n">
        <v>244.1</v>
      </c>
      <c r="X12" s="81" t="n">
        <v>230.4</v>
      </c>
      <c r="Y12" s="81" t="n">
        <v>196.7</v>
      </c>
      <c r="Z12" s="81" t="n">
        <v>174.3</v>
      </c>
      <c r="AA12" s="81" t="n">
        <v>187.2</v>
      </c>
      <c r="AB12" s="81" t="n">
        <v>191.7</v>
      </c>
      <c r="AC12" s="81" t="n">
        <v>202.3</v>
      </c>
      <c r="AD12" s="81" t="n">
        <v>237</v>
      </c>
      <c r="AE12" s="81" t="n">
        <v>269.4</v>
      </c>
      <c r="AF12" s="81" t="n">
        <v>258.6</v>
      </c>
      <c r="AG12" s="81" t="n">
        <v>258.1</v>
      </c>
      <c r="AH12" s="81" t="n">
        <v>253.4</v>
      </c>
      <c r="AI12" s="81" t="n">
        <v>223.3</v>
      </c>
      <c r="AJ12" s="81" t="n">
        <v>194.4</v>
      </c>
      <c r="AK12" s="81" t="n">
        <v>193</v>
      </c>
      <c r="AL12" s="81" t="n">
        <v>202</v>
      </c>
      <c r="AM12" s="81" t="n">
        <v>197.1</v>
      </c>
      <c r="AN12" s="81" t="n">
        <v>202.1</v>
      </c>
      <c r="AO12" s="81" t="n">
        <v>237.6</v>
      </c>
      <c r="AP12" s="81" t="n">
        <v>262.2</v>
      </c>
      <c r="AQ12" s="81" t="n">
        <v>277</v>
      </c>
      <c r="AR12" s="81" t="n">
        <v>258.9</v>
      </c>
      <c r="AS12" s="81" t="n">
        <v>246.4</v>
      </c>
      <c r="AT12" s="81" t="n">
        <v>227.6</v>
      </c>
      <c r="AU12" s="81" t="n">
        <v>229.6</v>
      </c>
      <c r="AV12" s="81" t="n">
        <v>243.4</v>
      </c>
      <c r="AW12" s="81" t="n">
        <v>267.5</v>
      </c>
      <c r="AX12" s="81" t="n">
        <v>261</v>
      </c>
      <c r="AY12" s="81" t="n">
        <v>257.4</v>
      </c>
      <c r="AZ12" s="81" t="n">
        <v>256.9</v>
      </c>
      <c r="BA12" s="81" t="n">
        <v>289.1</v>
      </c>
      <c r="BB12" s="81" t="n">
        <v>308.3</v>
      </c>
      <c r="BC12" s="81" t="n">
        <v>334</v>
      </c>
      <c r="BD12" s="81" t="n">
        <v>376.6</v>
      </c>
      <c r="BE12" s="81" t="n">
        <v>377.94</v>
      </c>
      <c r="BF12" s="81" t="n">
        <v>344.128333333333</v>
      </c>
      <c r="BG12" s="82" t="n">
        <v>337.0213</v>
      </c>
      <c r="BH12" s="82" t="n">
        <v>334.995</v>
      </c>
      <c r="BI12" s="82" t="n">
        <v>338.9093</v>
      </c>
      <c r="BJ12" s="82" t="n">
        <v>338.5312</v>
      </c>
      <c r="BK12" s="82" t="n">
        <v>342.6568</v>
      </c>
      <c r="BL12" s="82" t="n">
        <v>345.352</v>
      </c>
      <c r="BM12" s="82" t="n">
        <v>358.3513</v>
      </c>
      <c r="BN12" s="82" t="n">
        <v>364.9447</v>
      </c>
      <c r="BO12" s="82" t="n">
        <v>366.1628</v>
      </c>
      <c r="BP12" s="82" t="n">
        <v>362.6954</v>
      </c>
      <c r="BQ12" s="82" t="n">
        <v>355.715</v>
      </c>
      <c r="BR12" s="82" t="n">
        <v>352.7302</v>
      </c>
      <c r="BS12" s="82" t="n">
        <v>350.8626</v>
      </c>
      <c r="BT12" s="82" t="n">
        <v>345.6285</v>
      </c>
      <c r="BU12" s="82" t="n">
        <v>342.7244</v>
      </c>
      <c r="BV12" s="82" t="n">
        <v>336.9288</v>
      </c>
    </row>
    <row r="13" customFormat="false" ht="11.1" hidden="false" customHeight="true" outlineLevel="0" collapsed="false">
      <c r="A13" s="227" t="s">
        <v>553</v>
      </c>
      <c r="B13" s="182" t="s">
        <v>554</v>
      </c>
      <c r="C13" s="81" t="n">
        <v>113.9</v>
      </c>
      <c r="D13" s="81" t="n">
        <v>121.4</v>
      </c>
      <c r="E13" s="81" t="n">
        <v>129</v>
      </c>
      <c r="F13" s="81" t="n">
        <v>135.4</v>
      </c>
      <c r="G13" s="81" t="n">
        <v>153.2</v>
      </c>
      <c r="H13" s="81" t="n">
        <v>149.5</v>
      </c>
      <c r="I13" s="81" t="n">
        <v>144.3</v>
      </c>
      <c r="J13" s="81" t="n">
        <v>141.8</v>
      </c>
      <c r="K13" s="81" t="n">
        <v>141.8</v>
      </c>
      <c r="L13" s="81" t="n">
        <v>155.1</v>
      </c>
      <c r="M13" s="81" t="n">
        <v>150.8</v>
      </c>
      <c r="N13" s="81" t="n">
        <v>136.3</v>
      </c>
      <c r="O13" s="81" t="n">
        <v>137.5</v>
      </c>
      <c r="P13" s="81" t="n">
        <v>145</v>
      </c>
      <c r="Q13" s="81" t="n">
        <v>162</v>
      </c>
      <c r="R13" s="81" t="n">
        <v>177.4</v>
      </c>
      <c r="S13" s="81" t="n">
        <v>167.2</v>
      </c>
      <c r="T13" s="81" t="n">
        <v>169.8</v>
      </c>
      <c r="U13" s="81" t="n">
        <v>182</v>
      </c>
      <c r="V13" s="81" t="n">
        <v>206.3</v>
      </c>
      <c r="W13" s="81" t="n">
        <v>241</v>
      </c>
      <c r="X13" s="81" t="n">
        <v>223</v>
      </c>
      <c r="Y13" s="81" t="n">
        <v>177.9</v>
      </c>
      <c r="Z13" s="81" t="n">
        <v>171.9</v>
      </c>
      <c r="AA13" s="81" t="n">
        <v>185.4</v>
      </c>
      <c r="AB13" s="81" t="n">
        <v>180.7</v>
      </c>
      <c r="AC13" s="81" t="n">
        <v>196.9</v>
      </c>
      <c r="AD13" s="81" t="n">
        <v>231.3</v>
      </c>
      <c r="AE13" s="81" t="n">
        <v>240.9</v>
      </c>
      <c r="AF13" s="81" t="n">
        <v>239.6</v>
      </c>
      <c r="AG13" s="81" t="n">
        <v>249.8</v>
      </c>
      <c r="AH13" s="81" t="n">
        <v>245.5</v>
      </c>
      <c r="AI13" s="81" t="n">
        <v>201.6</v>
      </c>
      <c r="AJ13" s="81" t="n">
        <v>175.4</v>
      </c>
      <c r="AK13" s="81" t="n">
        <v>176.4</v>
      </c>
      <c r="AL13" s="81" t="n">
        <v>184.4</v>
      </c>
      <c r="AM13" s="81" t="n">
        <v>174</v>
      </c>
      <c r="AN13" s="81" t="n">
        <v>180.2</v>
      </c>
      <c r="AO13" s="81" t="n">
        <v>209.2</v>
      </c>
      <c r="AP13" s="81" t="n">
        <v>236.4</v>
      </c>
      <c r="AQ13" s="81" t="n">
        <v>263.9</v>
      </c>
      <c r="AR13" s="81" t="n">
        <v>253.3</v>
      </c>
      <c r="AS13" s="81" t="n">
        <v>246.8</v>
      </c>
      <c r="AT13" s="81" t="n">
        <v>229.1</v>
      </c>
      <c r="AU13" s="81" t="n">
        <v>231.8</v>
      </c>
      <c r="AV13" s="81" t="n">
        <v>231.8</v>
      </c>
      <c r="AW13" s="81" t="n">
        <v>258.1</v>
      </c>
      <c r="AX13" s="81" t="n">
        <v>251</v>
      </c>
      <c r="AY13" s="81" t="n">
        <v>254.2</v>
      </c>
      <c r="AZ13" s="81" t="n">
        <v>254.8</v>
      </c>
      <c r="BA13" s="81" t="n">
        <v>276.2</v>
      </c>
      <c r="BB13" s="81" t="n">
        <v>295.7</v>
      </c>
      <c r="BC13" s="81" t="n">
        <v>329.8</v>
      </c>
      <c r="BD13" s="81" t="n">
        <v>354.2</v>
      </c>
      <c r="BE13" s="81" t="n">
        <v>356.785</v>
      </c>
      <c r="BF13" s="81" t="n">
        <v>328.73</v>
      </c>
      <c r="BG13" s="82" t="n">
        <v>320.6106</v>
      </c>
      <c r="BH13" s="82" t="n">
        <v>317.7486</v>
      </c>
      <c r="BI13" s="82" t="n">
        <v>322.8307</v>
      </c>
      <c r="BJ13" s="82" t="n">
        <v>325.5996</v>
      </c>
      <c r="BK13" s="82" t="n">
        <v>330.8525</v>
      </c>
      <c r="BL13" s="82" t="n">
        <v>332.6519</v>
      </c>
      <c r="BM13" s="82" t="n">
        <v>341.5508</v>
      </c>
      <c r="BN13" s="82" t="n">
        <v>346.7128</v>
      </c>
      <c r="BO13" s="82" t="n">
        <v>347.7126</v>
      </c>
      <c r="BP13" s="82" t="n">
        <v>347.7715</v>
      </c>
      <c r="BQ13" s="82" t="n">
        <v>344.3583</v>
      </c>
      <c r="BR13" s="82" t="n">
        <v>341.7829</v>
      </c>
      <c r="BS13" s="82" t="n">
        <v>337.9587</v>
      </c>
      <c r="BT13" s="82" t="n">
        <v>331.672</v>
      </c>
      <c r="BU13" s="82" t="n">
        <v>328.4339</v>
      </c>
      <c r="BV13" s="82" t="n">
        <v>324.5273</v>
      </c>
    </row>
    <row r="14" customFormat="false" ht="11.1" hidden="false" customHeight="true" outlineLevel="0" collapsed="false">
      <c r="A14" s="227"/>
      <c r="B14" s="176" t="s">
        <v>55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</row>
    <row r="15" customFormat="false" ht="11.1" hidden="false" customHeight="true" outlineLevel="0" collapsed="false">
      <c r="A15" s="227" t="s">
        <v>556</v>
      </c>
      <c r="B15" s="182" t="s">
        <v>557</v>
      </c>
      <c r="C15" s="81" t="n">
        <v>157.9</v>
      </c>
      <c r="D15" s="81" t="n">
        <v>164.05</v>
      </c>
      <c r="E15" s="81" t="n">
        <v>170.66</v>
      </c>
      <c r="F15" s="81" t="n">
        <v>175.1</v>
      </c>
      <c r="G15" s="81" t="n">
        <v>194.88</v>
      </c>
      <c r="H15" s="81" t="n">
        <v>198.175</v>
      </c>
      <c r="I15" s="81" t="n">
        <v>191.2</v>
      </c>
      <c r="J15" s="81" t="n">
        <v>186.92</v>
      </c>
      <c r="K15" s="81" t="n">
        <v>185.875</v>
      </c>
      <c r="L15" s="81" t="n">
        <v>197.75</v>
      </c>
      <c r="M15" s="81" t="n">
        <v>197.54</v>
      </c>
      <c r="N15" s="81" t="n">
        <v>186.95</v>
      </c>
      <c r="O15" s="81" t="n">
        <v>184.3</v>
      </c>
      <c r="P15" s="81" t="n">
        <v>189.65</v>
      </c>
      <c r="Q15" s="81" t="n">
        <v>203.95</v>
      </c>
      <c r="R15" s="81" t="n">
        <v>220.675</v>
      </c>
      <c r="S15" s="81" t="n">
        <v>215.06</v>
      </c>
      <c r="T15" s="81" t="n">
        <v>214.65</v>
      </c>
      <c r="U15" s="81" t="n">
        <v>228.675</v>
      </c>
      <c r="V15" s="81" t="n">
        <v>247.72</v>
      </c>
      <c r="W15" s="81" t="n">
        <v>299</v>
      </c>
      <c r="X15" s="81" t="n">
        <v>274.94</v>
      </c>
      <c r="Y15" s="81" t="n">
        <v>226.225</v>
      </c>
      <c r="Z15" s="81" t="n">
        <v>218.8</v>
      </c>
      <c r="AA15" s="81" t="n">
        <v>236.08</v>
      </c>
      <c r="AB15" s="81" t="n">
        <v>229.725</v>
      </c>
      <c r="AC15" s="81" t="n">
        <v>240.325</v>
      </c>
      <c r="AD15" s="81" t="n">
        <v>275.325</v>
      </c>
      <c r="AE15" s="81" t="n">
        <v>290.72</v>
      </c>
      <c r="AF15" s="81" t="n">
        <v>287.55</v>
      </c>
      <c r="AG15" s="81" t="n">
        <v>297.66</v>
      </c>
      <c r="AH15" s="81" t="n">
        <v>295.775</v>
      </c>
      <c r="AI15" s="81" t="n">
        <v>257.975</v>
      </c>
      <c r="AJ15" s="81" t="n">
        <v>222.32</v>
      </c>
      <c r="AK15" s="81" t="n">
        <v>220.075</v>
      </c>
      <c r="AL15" s="81" t="n">
        <v>231.65</v>
      </c>
      <c r="AM15" s="81" t="n">
        <v>225.88</v>
      </c>
      <c r="AN15" s="81" t="n">
        <v>223.4</v>
      </c>
      <c r="AO15" s="81" t="n">
        <v>253.675</v>
      </c>
      <c r="AP15" s="81" t="n">
        <v>280.34</v>
      </c>
      <c r="AQ15" s="81" t="n">
        <v>303.35</v>
      </c>
      <c r="AR15" s="81" t="n">
        <v>300.3</v>
      </c>
      <c r="AS15" s="81" t="n">
        <v>292.3</v>
      </c>
      <c r="AT15" s="81" t="n">
        <v>275</v>
      </c>
      <c r="AU15" s="81" t="n">
        <v>273.5</v>
      </c>
      <c r="AV15" s="81" t="n">
        <v>277.28</v>
      </c>
      <c r="AW15" s="81" t="n">
        <v>305.7</v>
      </c>
      <c r="AX15" s="81" t="n">
        <v>303.86</v>
      </c>
      <c r="AY15" s="81" t="n">
        <v>307.975</v>
      </c>
      <c r="AZ15" s="81" t="n">
        <v>304.4</v>
      </c>
      <c r="BA15" s="81" t="n">
        <v>322.24</v>
      </c>
      <c r="BB15" s="81" t="n">
        <v>342.6</v>
      </c>
      <c r="BC15" s="81" t="n">
        <v>376.375</v>
      </c>
      <c r="BD15" s="81" t="n">
        <v>402.9</v>
      </c>
      <c r="BE15" s="81" t="n">
        <v>403.85</v>
      </c>
      <c r="BF15" s="81" t="n">
        <v>375.55</v>
      </c>
      <c r="BG15" s="82" t="n">
        <v>364.9436</v>
      </c>
      <c r="BH15" s="82" t="n">
        <v>363.7714</v>
      </c>
      <c r="BI15" s="82" t="n">
        <v>369.0002</v>
      </c>
      <c r="BJ15" s="82" t="n">
        <v>373.5229</v>
      </c>
      <c r="BK15" s="82" t="n">
        <v>379.0282</v>
      </c>
      <c r="BL15" s="82" t="n">
        <v>380.2432</v>
      </c>
      <c r="BM15" s="82" t="n">
        <v>387.4954</v>
      </c>
      <c r="BN15" s="82" t="n">
        <v>393.7847</v>
      </c>
      <c r="BO15" s="82" t="n">
        <v>394.4518</v>
      </c>
      <c r="BP15" s="82" t="n">
        <v>395.3588</v>
      </c>
      <c r="BQ15" s="82" t="n">
        <v>392.5801</v>
      </c>
      <c r="BR15" s="82" t="n">
        <v>388.8176</v>
      </c>
      <c r="BS15" s="82" t="n">
        <v>384.7758</v>
      </c>
      <c r="BT15" s="82" t="n">
        <v>379.1974</v>
      </c>
      <c r="BU15" s="82" t="n">
        <v>376.6298</v>
      </c>
      <c r="BV15" s="82" t="n">
        <v>374.2286</v>
      </c>
    </row>
    <row r="16" customFormat="false" ht="11.1" hidden="false" customHeight="true" outlineLevel="0" collapsed="false">
      <c r="A16" s="227" t="s">
        <v>558</v>
      </c>
      <c r="B16" s="182" t="s">
        <v>559</v>
      </c>
      <c r="C16" s="81" t="n">
        <v>155.975</v>
      </c>
      <c r="D16" s="81" t="n">
        <v>161.775</v>
      </c>
      <c r="E16" s="81" t="n">
        <v>167.98</v>
      </c>
      <c r="F16" s="81" t="n">
        <v>175.45</v>
      </c>
      <c r="G16" s="81" t="n">
        <v>195.64</v>
      </c>
      <c r="H16" s="81" t="n">
        <v>187.2</v>
      </c>
      <c r="I16" s="81" t="n">
        <v>185.225</v>
      </c>
      <c r="J16" s="81" t="n">
        <v>184.48</v>
      </c>
      <c r="K16" s="81" t="n">
        <v>183.75</v>
      </c>
      <c r="L16" s="81" t="n">
        <v>195</v>
      </c>
      <c r="M16" s="81" t="n">
        <v>190.78</v>
      </c>
      <c r="N16" s="81" t="n">
        <v>174.825</v>
      </c>
      <c r="O16" s="81" t="n">
        <v>181.08</v>
      </c>
      <c r="P16" s="81" t="n">
        <v>188.85</v>
      </c>
      <c r="Q16" s="81" t="n">
        <v>207.95</v>
      </c>
      <c r="R16" s="81" t="n">
        <v>218.95</v>
      </c>
      <c r="S16" s="81" t="n">
        <v>206.64</v>
      </c>
      <c r="T16" s="81" t="n">
        <v>211.45</v>
      </c>
      <c r="U16" s="81" t="n">
        <v>224.4</v>
      </c>
      <c r="V16" s="81" t="n">
        <v>245.8</v>
      </c>
      <c r="W16" s="81" t="n">
        <v>283.1</v>
      </c>
      <c r="X16" s="81" t="n">
        <v>260.62</v>
      </c>
      <c r="Y16" s="81" t="n">
        <v>213.75</v>
      </c>
      <c r="Z16" s="81" t="n">
        <v>217.7</v>
      </c>
      <c r="AA16" s="81" t="n">
        <v>229.08</v>
      </c>
      <c r="AB16" s="81" t="n">
        <v>222.375</v>
      </c>
      <c r="AC16" s="81" t="n">
        <v>243.4</v>
      </c>
      <c r="AD16" s="81" t="n">
        <v>271.375</v>
      </c>
      <c r="AE16" s="81" t="n">
        <v>279.84</v>
      </c>
      <c r="AF16" s="81" t="n">
        <v>281.05</v>
      </c>
      <c r="AG16" s="81" t="n">
        <v>296.9</v>
      </c>
      <c r="AH16" s="81" t="n">
        <v>291.25</v>
      </c>
      <c r="AI16" s="81" t="n">
        <v>239.3</v>
      </c>
      <c r="AJ16" s="81" t="n">
        <v>215.88</v>
      </c>
      <c r="AK16" s="81" t="n">
        <v>220.5</v>
      </c>
      <c r="AL16" s="81" t="n">
        <v>225.725</v>
      </c>
      <c r="AM16" s="81" t="n">
        <v>212.46</v>
      </c>
      <c r="AN16" s="81" t="n">
        <v>225.55</v>
      </c>
      <c r="AO16" s="81" t="n">
        <v>248.875</v>
      </c>
      <c r="AP16" s="81" t="n">
        <v>277.3</v>
      </c>
      <c r="AQ16" s="81" t="n">
        <v>322.3</v>
      </c>
      <c r="AR16" s="81" t="n">
        <v>306.225</v>
      </c>
      <c r="AS16" s="81" t="n">
        <v>300.06</v>
      </c>
      <c r="AT16" s="81" t="n">
        <v>282.7</v>
      </c>
      <c r="AU16" s="81" t="n">
        <v>291.8</v>
      </c>
      <c r="AV16" s="81" t="n">
        <v>278.48</v>
      </c>
      <c r="AW16" s="81" t="n">
        <v>307.325</v>
      </c>
      <c r="AX16" s="81" t="n">
        <v>295.66</v>
      </c>
      <c r="AY16" s="81" t="n">
        <v>299.775</v>
      </c>
      <c r="AZ16" s="81" t="n">
        <v>300.75</v>
      </c>
      <c r="BA16" s="81" t="n">
        <v>319.28</v>
      </c>
      <c r="BB16" s="81" t="n">
        <v>342.375</v>
      </c>
      <c r="BC16" s="81" t="n">
        <v>376.625</v>
      </c>
      <c r="BD16" s="81" t="n">
        <v>399.16</v>
      </c>
      <c r="BE16" s="81" t="n">
        <v>398.325</v>
      </c>
      <c r="BF16" s="81" t="n">
        <v>372.45</v>
      </c>
      <c r="BG16" s="82" t="n">
        <v>368.2474</v>
      </c>
      <c r="BH16" s="82" t="n">
        <v>362.3424</v>
      </c>
      <c r="BI16" s="82" t="n">
        <v>368.1319</v>
      </c>
      <c r="BJ16" s="82" t="n">
        <v>370.5186</v>
      </c>
      <c r="BK16" s="82" t="n">
        <v>375.5431</v>
      </c>
      <c r="BL16" s="82" t="n">
        <v>376.8122</v>
      </c>
      <c r="BM16" s="82" t="n">
        <v>384.8056</v>
      </c>
      <c r="BN16" s="82" t="n">
        <v>389.1491</v>
      </c>
      <c r="BO16" s="82" t="n">
        <v>392.8893</v>
      </c>
      <c r="BP16" s="82" t="n">
        <v>394.1865</v>
      </c>
      <c r="BQ16" s="82" t="n">
        <v>390.4725</v>
      </c>
      <c r="BR16" s="82" t="n">
        <v>389.0553</v>
      </c>
      <c r="BS16" s="82" t="n">
        <v>384.7578</v>
      </c>
      <c r="BT16" s="82" t="n">
        <v>377.5797</v>
      </c>
      <c r="BU16" s="82" t="n">
        <v>373.9319</v>
      </c>
      <c r="BV16" s="82" t="n">
        <v>370.5961</v>
      </c>
    </row>
    <row r="17" customFormat="false" ht="11.1" hidden="false" customHeight="true" outlineLevel="0" collapsed="false">
      <c r="A17" s="227" t="s">
        <v>560</v>
      </c>
      <c r="B17" s="182" t="s">
        <v>561</v>
      </c>
      <c r="C17" s="81" t="n">
        <v>149.925</v>
      </c>
      <c r="D17" s="81" t="n">
        <v>155.5</v>
      </c>
      <c r="E17" s="81" t="n">
        <v>161.5</v>
      </c>
      <c r="F17" s="81" t="n">
        <v>168.225</v>
      </c>
      <c r="G17" s="81" t="n">
        <v>185.76</v>
      </c>
      <c r="H17" s="81" t="n">
        <v>185.975</v>
      </c>
      <c r="I17" s="81" t="n">
        <v>180.325</v>
      </c>
      <c r="J17" s="81" t="n">
        <v>178.72</v>
      </c>
      <c r="K17" s="81" t="n">
        <v>176.975</v>
      </c>
      <c r="L17" s="81" t="n">
        <v>188.8</v>
      </c>
      <c r="M17" s="81" t="n">
        <v>187.44</v>
      </c>
      <c r="N17" s="81" t="n">
        <v>174.8</v>
      </c>
      <c r="O17" s="81" t="n">
        <v>174.94</v>
      </c>
      <c r="P17" s="81" t="n">
        <v>181.925</v>
      </c>
      <c r="Q17" s="81" t="n">
        <v>199.225</v>
      </c>
      <c r="R17" s="81" t="n">
        <v>215.625</v>
      </c>
      <c r="S17" s="81" t="n">
        <v>206.18</v>
      </c>
      <c r="T17" s="81" t="n">
        <v>206.625</v>
      </c>
      <c r="U17" s="81" t="n">
        <v>219.6</v>
      </c>
      <c r="V17" s="81" t="n">
        <v>240.7</v>
      </c>
      <c r="W17" s="81" t="n">
        <v>277.6</v>
      </c>
      <c r="X17" s="81" t="n">
        <v>270.84</v>
      </c>
      <c r="Y17" s="81" t="n">
        <v>220.825</v>
      </c>
      <c r="Z17" s="81" t="n">
        <v>213.325</v>
      </c>
      <c r="AA17" s="81" t="n">
        <v>225.66</v>
      </c>
      <c r="AB17" s="81" t="n">
        <v>219.85</v>
      </c>
      <c r="AC17" s="81" t="n">
        <v>236.75</v>
      </c>
      <c r="AD17" s="81" t="n">
        <v>273.225</v>
      </c>
      <c r="AE17" s="81" t="n">
        <v>280.44</v>
      </c>
      <c r="AF17" s="81" t="n">
        <v>277.55</v>
      </c>
      <c r="AG17" s="81" t="n">
        <v>286.76</v>
      </c>
      <c r="AH17" s="81" t="n">
        <v>284.45</v>
      </c>
      <c r="AI17" s="81" t="n">
        <v>244.65</v>
      </c>
      <c r="AJ17" s="81" t="n">
        <v>212.7</v>
      </c>
      <c r="AK17" s="81" t="n">
        <v>210.6</v>
      </c>
      <c r="AL17" s="81" t="n">
        <v>219.75</v>
      </c>
      <c r="AM17" s="81" t="n">
        <v>211.06</v>
      </c>
      <c r="AN17" s="81" t="n">
        <v>212.525</v>
      </c>
      <c r="AO17" s="81" t="n">
        <v>240.475</v>
      </c>
      <c r="AP17" s="81" t="n">
        <v>272.22</v>
      </c>
      <c r="AQ17" s="81" t="n">
        <v>298.6</v>
      </c>
      <c r="AR17" s="81" t="n">
        <v>294.125</v>
      </c>
      <c r="AS17" s="81" t="n">
        <v>285.78</v>
      </c>
      <c r="AT17" s="81" t="n">
        <v>269.05</v>
      </c>
      <c r="AU17" s="81" t="n">
        <v>268.35</v>
      </c>
      <c r="AV17" s="81" t="n">
        <v>268.94</v>
      </c>
      <c r="AW17" s="81" t="n">
        <v>295.225</v>
      </c>
      <c r="AX17" s="81" t="n">
        <v>288.34</v>
      </c>
      <c r="AY17" s="81" t="n">
        <v>292.825</v>
      </c>
      <c r="AZ17" s="81" t="n">
        <v>293</v>
      </c>
      <c r="BA17" s="81" t="n">
        <v>315.36</v>
      </c>
      <c r="BB17" s="81" t="n">
        <v>336.35</v>
      </c>
      <c r="BC17" s="81" t="n">
        <v>366.025</v>
      </c>
      <c r="BD17" s="81" t="n">
        <v>390.78</v>
      </c>
      <c r="BE17" s="81" t="n">
        <v>393.2</v>
      </c>
      <c r="BF17" s="81" t="n">
        <v>364.225</v>
      </c>
      <c r="BG17" s="82" t="n">
        <v>353.5206</v>
      </c>
      <c r="BH17" s="82" t="n">
        <v>351.7444</v>
      </c>
      <c r="BI17" s="82" t="n">
        <v>356.6944</v>
      </c>
      <c r="BJ17" s="82" t="n">
        <v>360.6119</v>
      </c>
      <c r="BK17" s="82" t="n">
        <v>367.4228</v>
      </c>
      <c r="BL17" s="82" t="n">
        <v>369.8003</v>
      </c>
      <c r="BM17" s="82" t="n">
        <v>377.7271</v>
      </c>
      <c r="BN17" s="82" t="n">
        <v>382.8247</v>
      </c>
      <c r="BO17" s="82" t="n">
        <v>383.8334</v>
      </c>
      <c r="BP17" s="82" t="n">
        <v>385.1773</v>
      </c>
      <c r="BQ17" s="82" t="n">
        <v>381.2154</v>
      </c>
      <c r="BR17" s="82" t="n">
        <v>379.1752</v>
      </c>
      <c r="BS17" s="82" t="n">
        <v>375.2226</v>
      </c>
      <c r="BT17" s="82" t="n">
        <v>369.0209</v>
      </c>
      <c r="BU17" s="82" t="n">
        <v>365.6193</v>
      </c>
      <c r="BV17" s="82" t="n">
        <v>361.8571</v>
      </c>
    </row>
    <row r="18" customFormat="false" ht="11.1" hidden="false" customHeight="true" outlineLevel="0" collapsed="false">
      <c r="A18" s="227" t="s">
        <v>562</v>
      </c>
      <c r="B18" s="182" t="s">
        <v>563</v>
      </c>
      <c r="C18" s="81" t="n">
        <v>153.1</v>
      </c>
      <c r="D18" s="81" t="n">
        <v>158.25</v>
      </c>
      <c r="E18" s="81" t="n">
        <v>171.8</v>
      </c>
      <c r="F18" s="81" t="n">
        <v>183.05</v>
      </c>
      <c r="G18" s="81" t="n">
        <v>197.56</v>
      </c>
      <c r="H18" s="81" t="n">
        <v>196.5</v>
      </c>
      <c r="I18" s="81" t="n">
        <v>191.4</v>
      </c>
      <c r="J18" s="81" t="n">
        <v>189.88</v>
      </c>
      <c r="K18" s="81" t="n">
        <v>188.375</v>
      </c>
      <c r="L18" s="81" t="n">
        <v>196.75</v>
      </c>
      <c r="M18" s="81" t="n">
        <v>196.9</v>
      </c>
      <c r="N18" s="81" t="n">
        <v>186.75</v>
      </c>
      <c r="O18" s="81" t="n">
        <v>179.44</v>
      </c>
      <c r="P18" s="81" t="n">
        <v>187.225</v>
      </c>
      <c r="Q18" s="81" t="n">
        <v>205.775</v>
      </c>
      <c r="R18" s="81" t="n">
        <v>223.25</v>
      </c>
      <c r="S18" s="81" t="n">
        <v>222.02</v>
      </c>
      <c r="T18" s="81" t="n">
        <v>216.35</v>
      </c>
      <c r="U18" s="81" t="n">
        <v>226.875</v>
      </c>
      <c r="V18" s="81" t="n">
        <v>243.32</v>
      </c>
      <c r="W18" s="81" t="n">
        <v>291.35</v>
      </c>
      <c r="X18" s="81" t="n">
        <v>276.22</v>
      </c>
      <c r="Y18" s="81" t="n">
        <v>231.125</v>
      </c>
      <c r="Z18" s="81" t="n">
        <v>211.325</v>
      </c>
      <c r="AA18" s="81" t="n">
        <v>219.64</v>
      </c>
      <c r="AB18" s="81" t="n">
        <v>223.2</v>
      </c>
      <c r="AC18" s="81" t="n">
        <v>234.15</v>
      </c>
      <c r="AD18" s="81" t="n">
        <v>254.5</v>
      </c>
      <c r="AE18" s="81" t="n">
        <v>282.18</v>
      </c>
      <c r="AF18" s="81" t="n">
        <v>283.725</v>
      </c>
      <c r="AG18" s="81" t="n">
        <v>290</v>
      </c>
      <c r="AH18" s="81" t="n">
        <v>300.425</v>
      </c>
      <c r="AI18" s="81" t="n">
        <v>282.775</v>
      </c>
      <c r="AJ18" s="81" t="n">
        <v>243.06</v>
      </c>
      <c r="AK18" s="81" t="n">
        <v>225.1</v>
      </c>
      <c r="AL18" s="81" t="n">
        <v>224.675</v>
      </c>
      <c r="AM18" s="81" t="n">
        <v>219.14</v>
      </c>
      <c r="AN18" s="81" t="n">
        <v>217.475</v>
      </c>
      <c r="AO18" s="81" t="n">
        <v>244.775</v>
      </c>
      <c r="AP18" s="81" t="n">
        <v>278.8</v>
      </c>
      <c r="AQ18" s="81" t="n">
        <v>320.6</v>
      </c>
      <c r="AR18" s="81" t="n">
        <v>320.1</v>
      </c>
      <c r="AS18" s="81" t="n">
        <v>305.56</v>
      </c>
      <c r="AT18" s="81" t="n">
        <v>286.8</v>
      </c>
      <c r="AU18" s="81" t="n">
        <v>282.45</v>
      </c>
      <c r="AV18" s="81" t="n">
        <v>282.5</v>
      </c>
      <c r="AW18" s="81" t="n">
        <v>304.175</v>
      </c>
      <c r="AX18" s="81" t="n">
        <v>297.54</v>
      </c>
      <c r="AY18" s="81" t="n">
        <v>293.525</v>
      </c>
      <c r="AZ18" s="81" t="n">
        <v>297.15</v>
      </c>
      <c r="BA18" s="81" t="n">
        <v>316.1</v>
      </c>
      <c r="BB18" s="81" t="n">
        <v>337.125</v>
      </c>
      <c r="BC18" s="81" t="n">
        <v>366</v>
      </c>
      <c r="BD18" s="81" t="n">
        <v>397.22</v>
      </c>
      <c r="BE18" s="81" t="n">
        <v>408.175</v>
      </c>
      <c r="BF18" s="81" t="n">
        <v>392.025</v>
      </c>
      <c r="BG18" s="82" t="n">
        <v>379.1715</v>
      </c>
      <c r="BH18" s="82" t="n">
        <v>371.2559</v>
      </c>
      <c r="BI18" s="82" t="n">
        <v>371.6719</v>
      </c>
      <c r="BJ18" s="82" t="n">
        <v>371.0645</v>
      </c>
      <c r="BK18" s="82" t="n">
        <v>373.4953</v>
      </c>
      <c r="BL18" s="82" t="n">
        <v>376.2666</v>
      </c>
      <c r="BM18" s="82" t="n">
        <v>385.0711</v>
      </c>
      <c r="BN18" s="82" t="n">
        <v>392.344</v>
      </c>
      <c r="BO18" s="82" t="n">
        <v>395.5382</v>
      </c>
      <c r="BP18" s="82" t="n">
        <v>395.2537</v>
      </c>
      <c r="BQ18" s="82" t="n">
        <v>394.3081</v>
      </c>
      <c r="BR18" s="82" t="n">
        <v>393.271</v>
      </c>
      <c r="BS18" s="82" t="n">
        <v>391.0206</v>
      </c>
      <c r="BT18" s="82" t="n">
        <v>385.1149</v>
      </c>
      <c r="BU18" s="82" t="n">
        <v>378.7432</v>
      </c>
      <c r="BV18" s="82" t="n">
        <v>371.807</v>
      </c>
    </row>
    <row r="19" customFormat="false" ht="11.1" hidden="false" customHeight="true" outlineLevel="0" collapsed="false">
      <c r="A19" s="227" t="s">
        <v>564</v>
      </c>
      <c r="B19" s="182" t="s">
        <v>565</v>
      </c>
      <c r="C19" s="81" t="n">
        <v>165.475</v>
      </c>
      <c r="D19" s="81" t="n">
        <v>181.525</v>
      </c>
      <c r="E19" s="81" t="n">
        <v>201.36</v>
      </c>
      <c r="F19" s="81" t="n">
        <v>207.35</v>
      </c>
      <c r="G19" s="81" t="n">
        <v>222.12</v>
      </c>
      <c r="H19" s="81" t="n">
        <v>222.35</v>
      </c>
      <c r="I19" s="81" t="n">
        <v>211.6</v>
      </c>
      <c r="J19" s="81" t="n">
        <v>203.72</v>
      </c>
      <c r="K19" s="81" t="n">
        <v>204.15</v>
      </c>
      <c r="L19" s="81" t="n">
        <v>224.325</v>
      </c>
      <c r="M19" s="81" t="n">
        <v>221.68</v>
      </c>
      <c r="N19" s="81" t="n">
        <v>203.375</v>
      </c>
      <c r="O19" s="81" t="n">
        <v>192.26</v>
      </c>
      <c r="P19" s="81" t="n">
        <v>206.6</v>
      </c>
      <c r="Q19" s="81" t="n">
        <v>224.45</v>
      </c>
      <c r="R19" s="81" t="n">
        <v>249.35</v>
      </c>
      <c r="S19" s="81" t="n">
        <v>243.66</v>
      </c>
      <c r="T19" s="81" t="n">
        <v>233.15</v>
      </c>
      <c r="U19" s="81" t="n">
        <v>247.075</v>
      </c>
      <c r="V19" s="81" t="n">
        <v>263.98</v>
      </c>
      <c r="W19" s="81" t="n">
        <v>297.375</v>
      </c>
      <c r="X19" s="81" t="n">
        <v>285.16</v>
      </c>
      <c r="Y19" s="81" t="n">
        <v>249.8</v>
      </c>
      <c r="Z19" s="81" t="n">
        <v>225.55</v>
      </c>
      <c r="AA19" s="81" t="n">
        <v>234.46</v>
      </c>
      <c r="AB19" s="81" t="n">
        <v>243.175</v>
      </c>
      <c r="AC19" s="81" t="n">
        <v>251.975</v>
      </c>
      <c r="AD19" s="81" t="n">
        <v>281.875</v>
      </c>
      <c r="AE19" s="81" t="n">
        <v>321.5</v>
      </c>
      <c r="AF19" s="81" t="n">
        <v>314.725</v>
      </c>
      <c r="AG19" s="81" t="n">
        <v>313</v>
      </c>
      <c r="AH19" s="81" t="n">
        <v>309.85</v>
      </c>
      <c r="AI19" s="81" t="n">
        <v>284.9</v>
      </c>
      <c r="AJ19" s="81" t="n">
        <v>251.86</v>
      </c>
      <c r="AK19" s="81" t="n">
        <v>244.175</v>
      </c>
      <c r="AL19" s="81" t="n">
        <v>252.525</v>
      </c>
      <c r="AM19" s="81" t="n">
        <v>253.98</v>
      </c>
      <c r="AN19" s="81" t="n">
        <v>256.85</v>
      </c>
      <c r="AO19" s="81" t="n">
        <v>291.95</v>
      </c>
      <c r="AP19" s="81" t="n">
        <v>318.48</v>
      </c>
      <c r="AQ19" s="81" t="n">
        <v>336.8</v>
      </c>
      <c r="AR19" s="81" t="n">
        <v>322.9</v>
      </c>
      <c r="AS19" s="81" t="n">
        <v>306.46</v>
      </c>
      <c r="AT19" s="81" t="n">
        <v>285.625</v>
      </c>
      <c r="AU19" s="81" t="n">
        <v>283.925</v>
      </c>
      <c r="AV19" s="81" t="n">
        <v>299.82</v>
      </c>
      <c r="AW19" s="81" t="n">
        <v>326.3</v>
      </c>
      <c r="AX19" s="81" t="n">
        <v>322.5</v>
      </c>
      <c r="AY19" s="81" t="n">
        <v>317.55</v>
      </c>
      <c r="AZ19" s="81" t="n">
        <v>312.925</v>
      </c>
      <c r="BA19" s="81" t="n">
        <v>348.12</v>
      </c>
      <c r="BB19" s="81" t="n">
        <v>369</v>
      </c>
      <c r="BC19" s="81" t="n">
        <v>388.625</v>
      </c>
      <c r="BD19" s="81" t="n">
        <v>437.18</v>
      </c>
      <c r="BE19" s="81" t="n">
        <v>436.575</v>
      </c>
      <c r="BF19" s="81" t="n">
        <v>402.075</v>
      </c>
      <c r="BG19" s="82" t="n">
        <v>393.0355</v>
      </c>
      <c r="BH19" s="82" t="n">
        <v>388.0113</v>
      </c>
      <c r="BI19" s="82" t="n">
        <v>390.9927</v>
      </c>
      <c r="BJ19" s="82" t="n">
        <v>392.697</v>
      </c>
      <c r="BK19" s="82" t="n">
        <v>396.852</v>
      </c>
      <c r="BL19" s="82" t="n">
        <v>399.9191</v>
      </c>
      <c r="BM19" s="82" t="n">
        <v>413.7268</v>
      </c>
      <c r="BN19" s="82" t="n">
        <v>421.2092</v>
      </c>
      <c r="BO19" s="82" t="n">
        <v>423.419</v>
      </c>
      <c r="BP19" s="82" t="n">
        <v>420.5392</v>
      </c>
      <c r="BQ19" s="82" t="n">
        <v>413.1216</v>
      </c>
      <c r="BR19" s="82" t="n">
        <v>410.7427</v>
      </c>
      <c r="BS19" s="82" t="n">
        <v>408.4163</v>
      </c>
      <c r="BT19" s="82" t="n">
        <v>402.8923</v>
      </c>
      <c r="BU19" s="82" t="n">
        <v>400.3338</v>
      </c>
      <c r="BV19" s="82" t="n">
        <v>395.1705</v>
      </c>
    </row>
    <row r="20" customFormat="false" ht="11.1" hidden="false" customHeight="true" outlineLevel="0" collapsed="false">
      <c r="A20" s="227" t="s">
        <v>138</v>
      </c>
      <c r="B20" s="182" t="s">
        <v>554</v>
      </c>
      <c r="C20" s="81" t="n">
        <v>157.175</v>
      </c>
      <c r="D20" s="81" t="n">
        <v>164.75</v>
      </c>
      <c r="E20" s="81" t="n">
        <v>173.6</v>
      </c>
      <c r="F20" s="81" t="n">
        <v>179.775</v>
      </c>
      <c r="G20" s="81" t="n">
        <v>198.34</v>
      </c>
      <c r="H20" s="81" t="n">
        <v>196.925</v>
      </c>
      <c r="I20" s="81" t="n">
        <v>191.125</v>
      </c>
      <c r="J20" s="81" t="n">
        <v>187.8</v>
      </c>
      <c r="K20" s="81" t="n">
        <v>186.975</v>
      </c>
      <c r="L20" s="81" t="n">
        <v>199.95</v>
      </c>
      <c r="M20" s="81" t="n">
        <v>197.94</v>
      </c>
      <c r="N20" s="81" t="n">
        <v>184.1</v>
      </c>
      <c r="O20" s="81" t="n">
        <v>183.08</v>
      </c>
      <c r="P20" s="81" t="n">
        <v>191</v>
      </c>
      <c r="Q20" s="81" t="n">
        <v>207.925</v>
      </c>
      <c r="R20" s="81" t="n">
        <v>224.25</v>
      </c>
      <c r="S20" s="81" t="n">
        <v>216.12</v>
      </c>
      <c r="T20" s="81" t="n">
        <v>215.55</v>
      </c>
      <c r="U20" s="81" t="n">
        <v>229</v>
      </c>
      <c r="V20" s="81" t="n">
        <v>248.62</v>
      </c>
      <c r="W20" s="81" t="n">
        <v>290.325</v>
      </c>
      <c r="X20" s="81" t="n">
        <v>271.68</v>
      </c>
      <c r="Y20" s="81" t="n">
        <v>225.675</v>
      </c>
      <c r="Z20" s="81" t="n">
        <v>218.5</v>
      </c>
      <c r="AA20" s="81" t="n">
        <v>231.56</v>
      </c>
      <c r="AB20" s="81" t="n">
        <v>228</v>
      </c>
      <c r="AC20" s="81" t="n">
        <v>242.475</v>
      </c>
      <c r="AD20" s="81" t="n">
        <v>274.2</v>
      </c>
      <c r="AE20" s="81" t="n">
        <v>290.68</v>
      </c>
      <c r="AF20" s="81" t="n">
        <v>288.45</v>
      </c>
      <c r="AG20" s="81" t="n">
        <v>298.06</v>
      </c>
      <c r="AH20" s="81" t="n">
        <v>295.175</v>
      </c>
      <c r="AI20" s="81" t="n">
        <v>255.5</v>
      </c>
      <c r="AJ20" s="81" t="n">
        <v>224.46</v>
      </c>
      <c r="AK20" s="81" t="n">
        <v>222.925</v>
      </c>
      <c r="AL20" s="81" t="n">
        <v>231.275</v>
      </c>
      <c r="AM20" s="81" t="n">
        <v>223.98</v>
      </c>
      <c r="AN20" s="81" t="n">
        <v>227.775</v>
      </c>
      <c r="AO20" s="81" t="n">
        <v>256.275</v>
      </c>
      <c r="AP20" s="81" t="n">
        <v>284.5</v>
      </c>
      <c r="AQ20" s="81" t="n">
        <v>314.6</v>
      </c>
      <c r="AR20" s="81" t="n">
        <v>305.6</v>
      </c>
      <c r="AS20" s="81" t="n">
        <v>296.46</v>
      </c>
      <c r="AT20" s="81" t="n">
        <v>278.575</v>
      </c>
      <c r="AU20" s="81" t="n">
        <v>280.325</v>
      </c>
      <c r="AV20" s="81" t="n">
        <v>280.3</v>
      </c>
      <c r="AW20" s="81" t="n">
        <v>308</v>
      </c>
      <c r="AX20" s="81" t="n">
        <v>301.84</v>
      </c>
      <c r="AY20" s="81" t="n">
        <v>304.275</v>
      </c>
      <c r="AZ20" s="81" t="n">
        <v>302.75</v>
      </c>
      <c r="BA20" s="81" t="n">
        <v>324.4</v>
      </c>
      <c r="BB20" s="81" t="n">
        <v>345.8</v>
      </c>
      <c r="BC20" s="81" t="n">
        <v>376.575</v>
      </c>
      <c r="BD20" s="81" t="n">
        <v>405.42</v>
      </c>
      <c r="BE20" s="81" t="n">
        <v>406.15</v>
      </c>
      <c r="BF20" s="81" t="n">
        <v>377.85</v>
      </c>
      <c r="BG20" s="82" t="n">
        <v>369.6223</v>
      </c>
      <c r="BH20" s="82" t="n">
        <v>366.0179</v>
      </c>
      <c r="BI20" s="82" t="n">
        <v>370.7698</v>
      </c>
      <c r="BJ20" s="82" t="n">
        <v>373.9054</v>
      </c>
      <c r="BK20" s="82" t="n">
        <v>379.2447</v>
      </c>
      <c r="BL20" s="82" t="n">
        <v>381.0692</v>
      </c>
      <c r="BM20" s="82" t="n">
        <v>389.8142</v>
      </c>
      <c r="BN20" s="82" t="n">
        <v>395.5031</v>
      </c>
      <c r="BO20" s="82" t="n">
        <v>397.4824</v>
      </c>
      <c r="BP20" s="82" t="n">
        <v>397.9795</v>
      </c>
      <c r="BQ20" s="82" t="n">
        <v>393.9421</v>
      </c>
      <c r="BR20" s="82" t="n">
        <v>391.4318</v>
      </c>
      <c r="BS20" s="82" t="n">
        <v>387.7335</v>
      </c>
      <c r="BT20" s="82" t="n">
        <v>381.5216</v>
      </c>
      <c r="BU20" s="82" t="n">
        <v>378.3511</v>
      </c>
      <c r="BV20" s="82" t="n">
        <v>374.8212</v>
      </c>
    </row>
    <row r="21" customFormat="false" ht="11.1" hidden="false" customHeight="true" outlineLevel="0" collapsed="false">
      <c r="A21" s="227" t="s">
        <v>140</v>
      </c>
      <c r="B21" s="230" t="s">
        <v>566</v>
      </c>
      <c r="C21" s="81" t="n">
        <v>161.2</v>
      </c>
      <c r="D21" s="81" t="n">
        <v>169</v>
      </c>
      <c r="E21" s="81" t="n">
        <v>178.3</v>
      </c>
      <c r="F21" s="81" t="n">
        <v>183.9</v>
      </c>
      <c r="G21" s="81" t="n">
        <v>202.3</v>
      </c>
      <c r="H21" s="81" t="n">
        <v>201.8</v>
      </c>
      <c r="I21" s="81" t="n">
        <v>195.4</v>
      </c>
      <c r="J21" s="81" t="n">
        <v>192</v>
      </c>
      <c r="K21" s="81" t="n">
        <v>191.2</v>
      </c>
      <c r="L21" s="81" t="n">
        <v>204.1</v>
      </c>
      <c r="M21" s="81" t="n">
        <v>202.3</v>
      </c>
      <c r="N21" s="81" t="n">
        <v>188.7</v>
      </c>
      <c r="O21" s="81" t="n">
        <v>187.46</v>
      </c>
      <c r="P21" s="81" t="n">
        <v>195.25</v>
      </c>
      <c r="Q21" s="81" t="n">
        <v>212.025</v>
      </c>
      <c r="R21" s="81" t="n">
        <v>228.45</v>
      </c>
      <c r="S21" s="81" t="n">
        <v>220.48</v>
      </c>
      <c r="T21" s="81" t="n">
        <v>219.825</v>
      </c>
      <c r="U21" s="81" t="n">
        <v>233.25</v>
      </c>
      <c r="V21" s="81" t="n">
        <v>252.88</v>
      </c>
      <c r="W21" s="81" t="n">
        <v>295.125</v>
      </c>
      <c r="X21" s="81" t="n">
        <v>276.52</v>
      </c>
      <c r="Y21" s="81" t="n">
        <v>230.325</v>
      </c>
      <c r="Z21" s="81" t="n">
        <v>222.875</v>
      </c>
      <c r="AA21" s="81" t="n">
        <v>236.04</v>
      </c>
      <c r="AB21" s="81" t="n">
        <v>232.575</v>
      </c>
      <c r="AC21" s="81" t="n">
        <v>246.775</v>
      </c>
      <c r="AD21" s="81" t="n">
        <v>278.65</v>
      </c>
      <c r="AE21" s="81" t="n">
        <v>295.28</v>
      </c>
      <c r="AF21" s="81" t="n">
        <v>292.975</v>
      </c>
      <c r="AG21" s="81" t="n">
        <v>302.54</v>
      </c>
      <c r="AH21" s="81" t="n">
        <v>299.85</v>
      </c>
      <c r="AI21" s="81" t="n">
        <v>260.625</v>
      </c>
      <c r="AJ21" s="81" t="n">
        <v>229.26</v>
      </c>
      <c r="AK21" s="81" t="n">
        <v>227.525</v>
      </c>
      <c r="AL21" s="81" t="n">
        <v>235.875</v>
      </c>
      <c r="AM21" s="81" t="n">
        <v>228.9</v>
      </c>
      <c r="AN21" s="81" t="n">
        <v>232.325</v>
      </c>
      <c r="AO21" s="81" t="n">
        <v>260.85</v>
      </c>
      <c r="AP21" s="81" t="n">
        <v>289.14</v>
      </c>
      <c r="AQ21" s="81" t="n">
        <v>318.7</v>
      </c>
      <c r="AR21" s="81" t="n">
        <v>310.2</v>
      </c>
      <c r="AS21" s="81" t="n">
        <v>301.08</v>
      </c>
      <c r="AT21" s="81" t="n">
        <v>283.425</v>
      </c>
      <c r="AU21" s="81" t="n">
        <v>284.925</v>
      </c>
      <c r="AV21" s="81" t="n">
        <v>285.32</v>
      </c>
      <c r="AW21" s="81" t="n">
        <v>312.825</v>
      </c>
      <c r="AX21" s="81" t="n">
        <v>307.04</v>
      </c>
      <c r="AY21" s="81" t="n">
        <v>309.45</v>
      </c>
      <c r="AZ21" s="81" t="n">
        <v>307.825</v>
      </c>
      <c r="BA21" s="81" t="n">
        <v>329.32</v>
      </c>
      <c r="BB21" s="81" t="n">
        <v>350.725</v>
      </c>
      <c r="BC21" s="81" t="n">
        <v>381.5</v>
      </c>
      <c r="BD21" s="81" t="n">
        <v>410.54</v>
      </c>
      <c r="BE21" s="81" t="n">
        <v>411.425</v>
      </c>
      <c r="BF21" s="81" t="n">
        <v>383.275</v>
      </c>
      <c r="BG21" s="82" t="n">
        <v>374.3981</v>
      </c>
      <c r="BH21" s="82" t="n">
        <v>370.8736</v>
      </c>
      <c r="BI21" s="82" t="n">
        <v>375.6612</v>
      </c>
      <c r="BJ21" s="82" t="n">
        <v>378.8442</v>
      </c>
      <c r="BK21" s="82" t="n">
        <v>384.1426</v>
      </c>
      <c r="BL21" s="82" t="n">
        <v>385.8227</v>
      </c>
      <c r="BM21" s="82" t="n">
        <v>394.6459</v>
      </c>
      <c r="BN21" s="82" t="n">
        <v>400.3823</v>
      </c>
      <c r="BO21" s="82" t="n">
        <v>402.1847</v>
      </c>
      <c r="BP21" s="82" t="n">
        <v>402.8262</v>
      </c>
      <c r="BQ21" s="82" t="n">
        <v>398.8506</v>
      </c>
      <c r="BR21" s="82" t="n">
        <v>396.4084</v>
      </c>
      <c r="BS21" s="82" t="n">
        <v>392.6195</v>
      </c>
      <c r="BT21" s="82" t="n">
        <v>386.4876</v>
      </c>
      <c r="BU21" s="82" t="n">
        <v>383.3528</v>
      </c>
      <c r="BV21" s="82" t="n">
        <v>379.8704</v>
      </c>
    </row>
    <row r="22" customFormat="false" ht="11.1" hidden="false" customHeight="true" outlineLevel="0" collapsed="false">
      <c r="A22" s="227"/>
      <c r="B22" s="2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customFormat="false" ht="11.1" hidden="false" customHeight="true" outlineLevel="0" collapsed="false">
      <c r="A23" s="227"/>
      <c r="B23" s="176" t="s">
        <v>240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</row>
    <row r="24" customFormat="false" ht="11.1" hidden="false" customHeight="true" outlineLevel="0" collapsed="false">
      <c r="A24" s="227"/>
      <c r="B24" s="176" t="s">
        <v>567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</row>
    <row r="25" customFormat="false" ht="11.1" hidden="false" customHeight="true" outlineLevel="0" collapsed="false">
      <c r="A25" s="227" t="s">
        <v>568</v>
      </c>
      <c r="B25" s="182" t="s">
        <v>557</v>
      </c>
      <c r="C25" s="57" t="n">
        <v>53.876</v>
      </c>
      <c r="D25" s="57" t="n">
        <v>48.899</v>
      </c>
      <c r="E25" s="57" t="n">
        <v>54.631</v>
      </c>
      <c r="F25" s="57" t="n">
        <v>53.701</v>
      </c>
      <c r="G25" s="57" t="n">
        <v>55.41</v>
      </c>
      <c r="H25" s="57" t="n">
        <v>56.692</v>
      </c>
      <c r="I25" s="57" t="n">
        <v>59.306</v>
      </c>
      <c r="J25" s="57" t="n">
        <v>55.816</v>
      </c>
      <c r="K25" s="57" t="n">
        <v>55.367</v>
      </c>
      <c r="L25" s="57" t="n">
        <v>56.602</v>
      </c>
      <c r="M25" s="57" t="n">
        <v>57.855</v>
      </c>
      <c r="N25" s="57" t="n">
        <v>59.817</v>
      </c>
      <c r="O25" s="57" t="n">
        <v>59.229</v>
      </c>
      <c r="P25" s="57" t="n">
        <v>62.126</v>
      </c>
      <c r="Q25" s="57" t="n">
        <v>58.149</v>
      </c>
      <c r="R25" s="57" t="n">
        <v>62.328</v>
      </c>
      <c r="S25" s="57" t="n">
        <v>62.279</v>
      </c>
      <c r="T25" s="57" t="n">
        <v>61.81</v>
      </c>
      <c r="U25" s="57" t="n">
        <v>56.943</v>
      </c>
      <c r="V25" s="57" t="n">
        <v>50.002</v>
      </c>
      <c r="W25" s="57" t="n">
        <v>53.414</v>
      </c>
      <c r="X25" s="57" t="n">
        <v>53.467</v>
      </c>
      <c r="Y25" s="57" t="n">
        <v>53.647</v>
      </c>
      <c r="Z25" s="57" t="n">
        <v>51.554</v>
      </c>
      <c r="AA25" s="57" t="n">
        <v>55.462</v>
      </c>
      <c r="AB25" s="57" t="n">
        <v>58.491</v>
      </c>
      <c r="AC25" s="57" t="n">
        <v>52.774</v>
      </c>
      <c r="AD25" s="57" t="n">
        <v>52.262</v>
      </c>
      <c r="AE25" s="57" t="n">
        <v>58.458</v>
      </c>
      <c r="AF25" s="57" t="n">
        <v>57.167</v>
      </c>
      <c r="AG25" s="57" t="n">
        <v>53.513</v>
      </c>
      <c r="AH25" s="57" t="n">
        <v>54.035</v>
      </c>
      <c r="AI25" s="57" t="n">
        <v>57.632</v>
      </c>
      <c r="AJ25" s="57" t="n">
        <v>53.372</v>
      </c>
      <c r="AK25" s="57" t="n">
        <v>52.683</v>
      </c>
      <c r="AL25" s="57" t="n">
        <v>54.277</v>
      </c>
      <c r="AM25" s="57" t="n">
        <v>61.355</v>
      </c>
      <c r="AN25" s="57" t="n">
        <v>56.313</v>
      </c>
      <c r="AO25" s="57" t="n">
        <v>54.289</v>
      </c>
      <c r="AP25" s="57" t="n">
        <v>53.306</v>
      </c>
      <c r="AQ25" s="57" t="n">
        <v>52.772</v>
      </c>
      <c r="AR25" s="57" t="n">
        <v>53.473</v>
      </c>
      <c r="AS25" s="57" t="n">
        <v>53.603</v>
      </c>
      <c r="AT25" s="57" t="n">
        <v>49.396</v>
      </c>
      <c r="AU25" s="57" t="n">
        <v>51.808</v>
      </c>
      <c r="AV25" s="57" t="n">
        <v>49.764</v>
      </c>
      <c r="AW25" s="57" t="n">
        <v>51.859</v>
      </c>
      <c r="AX25" s="57" t="n">
        <v>59.858</v>
      </c>
      <c r="AY25" s="57" t="n">
        <v>61.546</v>
      </c>
      <c r="AZ25" s="57" t="n">
        <v>64.132</v>
      </c>
      <c r="BA25" s="57" t="n">
        <v>59.363</v>
      </c>
      <c r="BB25" s="57" t="n">
        <v>57.909</v>
      </c>
      <c r="BC25" s="57" t="n">
        <v>55.742</v>
      </c>
      <c r="BD25" s="57" t="n">
        <v>59.238</v>
      </c>
      <c r="BE25" s="57" t="n">
        <v>57.833</v>
      </c>
      <c r="BF25" s="57" t="n">
        <v>51.8019461484143</v>
      </c>
      <c r="BG25" s="59" t="n">
        <v>53.10128</v>
      </c>
      <c r="BH25" s="59" t="n">
        <v>51.87882</v>
      </c>
      <c r="BI25" s="59" t="n">
        <v>54.57591</v>
      </c>
      <c r="BJ25" s="59" t="n">
        <v>56.00758</v>
      </c>
      <c r="BK25" s="59" t="n">
        <v>58.98712</v>
      </c>
      <c r="BL25" s="59" t="n">
        <v>57.625</v>
      </c>
      <c r="BM25" s="59" t="n">
        <v>56.18376</v>
      </c>
      <c r="BN25" s="59" t="n">
        <v>58.16317</v>
      </c>
      <c r="BO25" s="59" t="n">
        <v>58.83927</v>
      </c>
      <c r="BP25" s="59" t="n">
        <v>59.06637</v>
      </c>
      <c r="BQ25" s="59" t="n">
        <v>57.47561</v>
      </c>
      <c r="BR25" s="59" t="n">
        <v>53.60105</v>
      </c>
      <c r="BS25" s="59" t="n">
        <v>55.31563</v>
      </c>
      <c r="BT25" s="59" t="n">
        <v>53.9185</v>
      </c>
      <c r="BU25" s="59" t="n">
        <v>55.87585</v>
      </c>
      <c r="BV25" s="59" t="n">
        <v>56.64961</v>
      </c>
    </row>
    <row r="26" customFormat="false" ht="11.1" hidden="false" customHeight="true" outlineLevel="0" collapsed="false">
      <c r="A26" s="227" t="s">
        <v>569</v>
      </c>
      <c r="B26" s="182" t="s">
        <v>559</v>
      </c>
      <c r="C26" s="57" t="n">
        <v>54.484</v>
      </c>
      <c r="D26" s="57" t="n">
        <v>56.422</v>
      </c>
      <c r="E26" s="57" t="n">
        <v>51.66</v>
      </c>
      <c r="F26" s="57" t="n">
        <v>49.53</v>
      </c>
      <c r="G26" s="57" t="n">
        <v>51.975</v>
      </c>
      <c r="H26" s="57" t="n">
        <v>52.705</v>
      </c>
      <c r="I26" s="57" t="n">
        <v>52.776</v>
      </c>
      <c r="J26" s="57" t="n">
        <v>52.868</v>
      </c>
      <c r="K26" s="57" t="n">
        <v>50.618</v>
      </c>
      <c r="L26" s="57" t="n">
        <v>50.46</v>
      </c>
      <c r="M26" s="57" t="n">
        <v>51.438</v>
      </c>
      <c r="N26" s="57" t="n">
        <v>53.606</v>
      </c>
      <c r="O26" s="57" t="n">
        <v>56.835</v>
      </c>
      <c r="P26" s="57" t="n">
        <v>57.513</v>
      </c>
      <c r="Q26" s="57" t="n">
        <v>52.493</v>
      </c>
      <c r="R26" s="57" t="n">
        <v>52.523</v>
      </c>
      <c r="S26" s="57" t="n">
        <v>53.946</v>
      </c>
      <c r="T26" s="57" t="n">
        <v>51.03</v>
      </c>
      <c r="U26" s="57" t="n">
        <v>51.264</v>
      </c>
      <c r="V26" s="57" t="n">
        <v>47.717</v>
      </c>
      <c r="W26" s="57" t="n">
        <v>51.14</v>
      </c>
      <c r="X26" s="57" t="n">
        <v>50.124</v>
      </c>
      <c r="Y26" s="57" t="n">
        <v>54.665</v>
      </c>
      <c r="Z26" s="57" t="n">
        <v>54.755</v>
      </c>
      <c r="AA26" s="57" t="n">
        <v>55.899</v>
      </c>
      <c r="AB26" s="57" t="n">
        <v>53.866</v>
      </c>
      <c r="AC26" s="57" t="n">
        <v>54.532</v>
      </c>
      <c r="AD26" s="57" t="n">
        <v>51.558</v>
      </c>
      <c r="AE26" s="57" t="n">
        <v>52.72</v>
      </c>
      <c r="AF26" s="57" t="n">
        <v>50.889</v>
      </c>
      <c r="AG26" s="57" t="n">
        <v>48.931</v>
      </c>
      <c r="AH26" s="57" t="n">
        <v>51.418</v>
      </c>
      <c r="AI26" s="57" t="n">
        <v>54.908</v>
      </c>
      <c r="AJ26" s="57" t="n">
        <v>51.121</v>
      </c>
      <c r="AK26" s="57" t="n">
        <v>53.413</v>
      </c>
      <c r="AL26" s="57" t="n">
        <v>53.689</v>
      </c>
      <c r="AM26" s="57" t="n">
        <v>55.497</v>
      </c>
      <c r="AN26" s="57" t="n">
        <v>54.171</v>
      </c>
      <c r="AO26" s="57" t="n">
        <v>49.149</v>
      </c>
      <c r="AP26" s="57" t="n">
        <v>47.125</v>
      </c>
      <c r="AQ26" s="57" t="n">
        <v>48.7</v>
      </c>
      <c r="AR26" s="57" t="n">
        <v>49.758</v>
      </c>
      <c r="AS26" s="57" t="n">
        <v>48.021</v>
      </c>
      <c r="AT26" s="57" t="n">
        <v>47.267</v>
      </c>
      <c r="AU26" s="57" t="n">
        <v>49.909</v>
      </c>
      <c r="AV26" s="57" t="n">
        <v>46.655</v>
      </c>
      <c r="AW26" s="57" t="n">
        <v>49.852</v>
      </c>
      <c r="AX26" s="57" t="n">
        <v>52.719</v>
      </c>
      <c r="AY26" s="57" t="n">
        <v>56.397</v>
      </c>
      <c r="AZ26" s="57" t="n">
        <v>58.865</v>
      </c>
      <c r="BA26" s="57" t="n">
        <v>52.394</v>
      </c>
      <c r="BB26" s="57" t="n">
        <v>50.03</v>
      </c>
      <c r="BC26" s="57" t="n">
        <v>50.834</v>
      </c>
      <c r="BD26" s="57" t="n">
        <v>51.251</v>
      </c>
      <c r="BE26" s="57" t="n">
        <v>50.812</v>
      </c>
      <c r="BF26" s="57" t="n">
        <v>48.5058511960677</v>
      </c>
      <c r="BG26" s="59" t="n">
        <v>49.37407</v>
      </c>
      <c r="BH26" s="59" t="n">
        <v>47.36892</v>
      </c>
      <c r="BI26" s="59" t="n">
        <v>50.16433</v>
      </c>
      <c r="BJ26" s="59" t="n">
        <v>51.11464</v>
      </c>
      <c r="BK26" s="59" t="n">
        <v>53.36081</v>
      </c>
      <c r="BL26" s="59" t="n">
        <v>53.12318</v>
      </c>
      <c r="BM26" s="59" t="n">
        <v>50.37627</v>
      </c>
      <c r="BN26" s="59" t="n">
        <v>49.32351</v>
      </c>
      <c r="BO26" s="59" t="n">
        <v>50.11835</v>
      </c>
      <c r="BP26" s="59" t="n">
        <v>50.06539</v>
      </c>
      <c r="BQ26" s="59" t="n">
        <v>49.2517</v>
      </c>
      <c r="BR26" s="59" t="n">
        <v>48.28485</v>
      </c>
      <c r="BS26" s="59" t="n">
        <v>49.62244</v>
      </c>
      <c r="BT26" s="59" t="n">
        <v>47.87844</v>
      </c>
      <c r="BU26" s="59" t="n">
        <v>50.37073</v>
      </c>
      <c r="BV26" s="59" t="n">
        <v>51.13939</v>
      </c>
    </row>
    <row r="27" customFormat="false" ht="11.1" hidden="false" customHeight="true" outlineLevel="0" collapsed="false">
      <c r="A27" s="227" t="s">
        <v>570</v>
      </c>
      <c r="B27" s="182" t="s">
        <v>561</v>
      </c>
      <c r="C27" s="57" t="n">
        <v>61.35</v>
      </c>
      <c r="D27" s="57" t="n">
        <v>64.427</v>
      </c>
      <c r="E27" s="57" t="n">
        <v>59.148</v>
      </c>
      <c r="F27" s="57" t="n">
        <v>63.355</v>
      </c>
      <c r="G27" s="57" t="n">
        <v>63.366</v>
      </c>
      <c r="H27" s="57" t="n">
        <v>62.954</v>
      </c>
      <c r="I27" s="57" t="n">
        <v>62.173</v>
      </c>
      <c r="J27" s="57" t="n">
        <v>60.551</v>
      </c>
      <c r="K27" s="57" t="n">
        <v>61.111</v>
      </c>
      <c r="L27" s="57" t="n">
        <v>61.907</v>
      </c>
      <c r="M27" s="57" t="n">
        <v>66.317</v>
      </c>
      <c r="N27" s="57" t="n">
        <v>65.992</v>
      </c>
      <c r="O27" s="57" t="n">
        <v>67.392</v>
      </c>
      <c r="P27" s="57" t="n">
        <v>70.782</v>
      </c>
      <c r="Q27" s="57" t="n">
        <v>66.532</v>
      </c>
      <c r="R27" s="57" t="n">
        <v>65.694</v>
      </c>
      <c r="S27" s="57" t="n">
        <v>64.756</v>
      </c>
      <c r="T27" s="57" t="n">
        <v>66.77</v>
      </c>
      <c r="U27" s="57" t="n">
        <v>62.184</v>
      </c>
      <c r="V27" s="57" t="n">
        <v>59.322</v>
      </c>
      <c r="W27" s="57" t="n">
        <v>56.464</v>
      </c>
      <c r="X27" s="57" t="n">
        <v>62.284</v>
      </c>
      <c r="Y27" s="57" t="n">
        <v>60.733</v>
      </c>
      <c r="Z27" s="57" t="n">
        <v>64.527</v>
      </c>
      <c r="AA27" s="57" t="n">
        <v>70.048</v>
      </c>
      <c r="AB27" s="57" t="n">
        <v>69.69</v>
      </c>
      <c r="AC27" s="57" t="n">
        <v>64.593</v>
      </c>
      <c r="AD27" s="57" t="n">
        <v>69.363</v>
      </c>
      <c r="AE27" s="57" t="n">
        <v>66.461</v>
      </c>
      <c r="AF27" s="57" t="n">
        <v>67.747</v>
      </c>
      <c r="AG27" s="57" t="n">
        <v>70.526</v>
      </c>
      <c r="AH27" s="57" t="n">
        <v>67.354</v>
      </c>
      <c r="AI27" s="57" t="n">
        <v>66.391</v>
      </c>
      <c r="AJ27" s="57" t="n">
        <v>66.144</v>
      </c>
      <c r="AK27" s="57" t="n">
        <v>64.242</v>
      </c>
      <c r="AL27" s="57" t="n">
        <v>66.502</v>
      </c>
      <c r="AM27" s="57" t="n">
        <v>71.626</v>
      </c>
      <c r="AN27" s="57" t="n">
        <v>67.002</v>
      </c>
      <c r="AO27" s="57" t="n">
        <v>63.684</v>
      </c>
      <c r="AP27" s="57" t="n">
        <v>63.703</v>
      </c>
      <c r="AQ27" s="57" t="n">
        <v>66.415</v>
      </c>
      <c r="AR27" s="57" t="n">
        <v>65.293</v>
      </c>
      <c r="AS27" s="57" t="n">
        <v>65.679</v>
      </c>
      <c r="AT27" s="57" t="n">
        <v>61.732</v>
      </c>
      <c r="AU27" s="57" t="n">
        <v>63.295</v>
      </c>
      <c r="AV27" s="57" t="n">
        <v>67.821</v>
      </c>
      <c r="AW27" s="57" t="n">
        <v>68.886</v>
      </c>
      <c r="AX27" s="57" t="n">
        <v>67.241</v>
      </c>
      <c r="AY27" s="57" t="n">
        <v>70.907</v>
      </c>
      <c r="AZ27" s="57" t="n">
        <v>70.553</v>
      </c>
      <c r="BA27" s="57" t="n">
        <v>71.459</v>
      </c>
      <c r="BB27" s="57" t="n">
        <v>67.515</v>
      </c>
      <c r="BC27" s="57" t="n">
        <v>66.405</v>
      </c>
      <c r="BD27" s="57" t="n">
        <v>64.716</v>
      </c>
      <c r="BE27" s="57" t="n">
        <v>64.904</v>
      </c>
      <c r="BF27" s="57" t="n">
        <v>61.4131079169622</v>
      </c>
      <c r="BG27" s="59" t="n">
        <v>61.53327</v>
      </c>
      <c r="BH27" s="59" t="n">
        <v>64.13883</v>
      </c>
      <c r="BI27" s="59" t="n">
        <v>64.88493</v>
      </c>
      <c r="BJ27" s="59" t="n">
        <v>65.47075</v>
      </c>
      <c r="BK27" s="59" t="n">
        <v>68.53544</v>
      </c>
      <c r="BL27" s="59" t="n">
        <v>69.53366</v>
      </c>
      <c r="BM27" s="59" t="n">
        <v>66.84886</v>
      </c>
      <c r="BN27" s="59" t="n">
        <v>67.94261</v>
      </c>
      <c r="BO27" s="59" t="n">
        <v>67.70494</v>
      </c>
      <c r="BP27" s="59" t="n">
        <v>67.59429</v>
      </c>
      <c r="BQ27" s="59" t="n">
        <v>67.18804</v>
      </c>
      <c r="BR27" s="59" t="n">
        <v>65.18083</v>
      </c>
      <c r="BS27" s="59" t="n">
        <v>65.559</v>
      </c>
      <c r="BT27" s="59" t="n">
        <v>67.31778</v>
      </c>
      <c r="BU27" s="59" t="n">
        <v>68.00553</v>
      </c>
      <c r="BV27" s="59" t="n">
        <v>68.59002</v>
      </c>
    </row>
    <row r="28" customFormat="false" ht="11.1" hidden="false" customHeight="true" outlineLevel="0" collapsed="false">
      <c r="A28" s="227" t="s">
        <v>571</v>
      </c>
      <c r="B28" s="182" t="s">
        <v>563</v>
      </c>
      <c r="C28" s="57" t="n">
        <v>6.853</v>
      </c>
      <c r="D28" s="57" t="n">
        <v>6.379</v>
      </c>
      <c r="E28" s="57" t="n">
        <v>6.361</v>
      </c>
      <c r="F28" s="57" t="n">
        <v>5.751</v>
      </c>
      <c r="G28" s="57" t="n">
        <v>6.25</v>
      </c>
      <c r="H28" s="57" t="n">
        <v>6.473</v>
      </c>
      <c r="I28" s="57" t="n">
        <v>6.236</v>
      </c>
      <c r="J28" s="57" t="n">
        <v>6.285</v>
      </c>
      <c r="K28" s="57" t="n">
        <v>5.848</v>
      </c>
      <c r="L28" s="57" t="n">
        <v>5.743</v>
      </c>
      <c r="M28" s="57" t="n">
        <v>5.997</v>
      </c>
      <c r="N28" s="57" t="n">
        <v>6.664</v>
      </c>
      <c r="O28" s="57" t="n">
        <v>7.196</v>
      </c>
      <c r="P28" s="57" t="n">
        <v>7</v>
      </c>
      <c r="Q28" s="57" t="n">
        <v>6.376</v>
      </c>
      <c r="R28" s="57" t="n">
        <v>5.85</v>
      </c>
      <c r="S28" s="57" t="n">
        <v>6.514</v>
      </c>
      <c r="T28" s="57" t="n">
        <v>6.187</v>
      </c>
      <c r="U28" s="57" t="n">
        <v>5.381</v>
      </c>
      <c r="V28" s="57" t="n">
        <v>5.113</v>
      </c>
      <c r="W28" s="57" t="n">
        <v>5.6</v>
      </c>
      <c r="X28" s="57" t="n">
        <v>6.268</v>
      </c>
      <c r="Y28" s="57" t="n">
        <v>6.095</v>
      </c>
      <c r="Z28" s="57" t="n">
        <v>5.916</v>
      </c>
      <c r="AA28" s="57" t="n">
        <v>6.725</v>
      </c>
      <c r="AB28" s="57" t="n">
        <v>6.934</v>
      </c>
      <c r="AC28" s="57" t="n">
        <v>6.106</v>
      </c>
      <c r="AD28" s="57" t="n">
        <v>5.389</v>
      </c>
      <c r="AE28" s="57" t="n">
        <v>5.735</v>
      </c>
      <c r="AF28" s="57" t="n">
        <v>5.785</v>
      </c>
      <c r="AG28" s="57" t="n">
        <v>5.568</v>
      </c>
      <c r="AH28" s="57" t="n">
        <v>5.642</v>
      </c>
      <c r="AI28" s="57" t="n">
        <v>6.259</v>
      </c>
      <c r="AJ28" s="57" t="n">
        <v>6.251</v>
      </c>
      <c r="AK28" s="57" t="n">
        <v>6.441</v>
      </c>
      <c r="AL28" s="57" t="n">
        <v>7.131</v>
      </c>
      <c r="AM28" s="57" t="n">
        <v>7.377</v>
      </c>
      <c r="AN28" s="57" t="n">
        <v>7.15</v>
      </c>
      <c r="AO28" s="57" t="n">
        <v>6.484</v>
      </c>
      <c r="AP28" s="57" t="n">
        <v>5.542</v>
      </c>
      <c r="AQ28" s="57" t="n">
        <v>5.818</v>
      </c>
      <c r="AR28" s="57" t="n">
        <v>6.277</v>
      </c>
      <c r="AS28" s="57" t="n">
        <v>6.493</v>
      </c>
      <c r="AT28" s="57" t="n">
        <v>6.131</v>
      </c>
      <c r="AU28" s="57" t="n">
        <v>6.134</v>
      </c>
      <c r="AV28" s="57" t="n">
        <v>5.616</v>
      </c>
      <c r="AW28" s="57" t="n">
        <v>6.027</v>
      </c>
      <c r="AX28" s="57" t="n">
        <v>6.529</v>
      </c>
      <c r="AY28" s="57" t="n">
        <v>7.161</v>
      </c>
      <c r="AZ28" s="57" t="n">
        <v>7.182</v>
      </c>
      <c r="BA28" s="57" t="n">
        <v>6.65</v>
      </c>
      <c r="BB28" s="57" t="n">
        <v>6.024</v>
      </c>
      <c r="BC28" s="57" t="n">
        <v>6.297</v>
      </c>
      <c r="BD28" s="57" t="n">
        <v>6.615</v>
      </c>
      <c r="BE28" s="57" t="n">
        <v>6.094</v>
      </c>
      <c r="BF28" s="57" t="n">
        <v>5.9426658919471</v>
      </c>
      <c r="BG28" s="59" t="n">
        <v>6.125811</v>
      </c>
      <c r="BH28" s="59" t="n">
        <v>6.096598</v>
      </c>
      <c r="BI28" s="59" t="n">
        <v>6.262611</v>
      </c>
      <c r="BJ28" s="59" t="n">
        <v>6.437678</v>
      </c>
      <c r="BK28" s="59" t="n">
        <v>7.018628</v>
      </c>
      <c r="BL28" s="59" t="n">
        <v>6.826372</v>
      </c>
      <c r="BM28" s="59" t="n">
        <v>6.371756</v>
      </c>
      <c r="BN28" s="59" t="n">
        <v>5.583223</v>
      </c>
      <c r="BO28" s="59" t="n">
        <v>5.691886</v>
      </c>
      <c r="BP28" s="59" t="n">
        <v>5.670483</v>
      </c>
      <c r="BQ28" s="59" t="n">
        <v>5.365376</v>
      </c>
      <c r="BR28" s="59" t="n">
        <v>5.287078</v>
      </c>
      <c r="BS28" s="59" t="n">
        <v>5.584451</v>
      </c>
      <c r="BT28" s="59" t="n">
        <v>5.695386</v>
      </c>
      <c r="BU28" s="59" t="n">
        <v>5.990403</v>
      </c>
      <c r="BV28" s="59" t="n">
        <v>6.278963</v>
      </c>
    </row>
    <row r="29" customFormat="false" ht="11.1" hidden="false" customHeight="true" outlineLevel="0" collapsed="false">
      <c r="A29" s="227" t="s">
        <v>572</v>
      </c>
      <c r="B29" s="182" t="s">
        <v>565</v>
      </c>
      <c r="C29" s="57" t="n">
        <v>33.4</v>
      </c>
      <c r="D29" s="57" t="n">
        <v>28.589</v>
      </c>
      <c r="E29" s="57" t="n">
        <v>29.077</v>
      </c>
      <c r="F29" s="57" t="n">
        <v>29.077</v>
      </c>
      <c r="G29" s="57" t="n">
        <v>28.398</v>
      </c>
      <c r="H29" s="57" t="n">
        <v>29.646</v>
      </c>
      <c r="I29" s="57" t="n">
        <v>30.936</v>
      </c>
      <c r="J29" s="57" t="n">
        <v>32.709</v>
      </c>
      <c r="K29" s="57" t="n">
        <v>31.791</v>
      </c>
      <c r="L29" s="57" t="n">
        <v>28.762</v>
      </c>
      <c r="M29" s="57" t="n">
        <v>30.047</v>
      </c>
      <c r="N29" s="57" t="n">
        <v>31.522</v>
      </c>
      <c r="O29" s="57" t="n">
        <v>31.509</v>
      </c>
      <c r="P29" s="57" t="n">
        <v>31.876</v>
      </c>
      <c r="Q29" s="57" t="n">
        <v>30.113</v>
      </c>
      <c r="R29" s="57" t="n">
        <v>31.419</v>
      </c>
      <c r="S29" s="57" t="n">
        <v>30.776</v>
      </c>
      <c r="T29" s="57" t="n">
        <v>31.826</v>
      </c>
      <c r="U29" s="57" t="n">
        <v>31.086</v>
      </c>
      <c r="V29" s="57" t="n">
        <v>28.99</v>
      </c>
      <c r="W29" s="57" t="n">
        <v>29.528</v>
      </c>
      <c r="X29" s="57" t="n">
        <v>28.821</v>
      </c>
      <c r="Y29" s="57" t="n">
        <v>30.125</v>
      </c>
      <c r="Z29" s="57" t="n">
        <v>31.576</v>
      </c>
      <c r="AA29" s="57" t="n">
        <v>32.292</v>
      </c>
      <c r="AB29" s="57" t="n">
        <v>33.389</v>
      </c>
      <c r="AC29" s="57" t="n">
        <v>30.717</v>
      </c>
      <c r="AD29" s="57" t="n">
        <v>28.29</v>
      </c>
      <c r="AE29" s="57" t="n">
        <v>30.789</v>
      </c>
      <c r="AF29" s="57" t="n">
        <v>31.704</v>
      </c>
      <c r="AG29" s="57" t="n">
        <v>30.326</v>
      </c>
      <c r="AH29" s="57" t="n">
        <v>30.537</v>
      </c>
      <c r="AI29" s="57" t="n">
        <v>28.937</v>
      </c>
      <c r="AJ29" s="57" t="n">
        <v>27.716</v>
      </c>
      <c r="AK29" s="57" t="n">
        <v>27.252</v>
      </c>
      <c r="AL29" s="57" t="n">
        <v>30.207</v>
      </c>
      <c r="AM29" s="57" t="n">
        <v>31.57</v>
      </c>
      <c r="AN29" s="57" t="n">
        <v>30.691</v>
      </c>
      <c r="AO29" s="57" t="n">
        <v>27.964</v>
      </c>
      <c r="AP29" s="57" t="n">
        <v>27.245</v>
      </c>
      <c r="AQ29" s="57" t="n">
        <v>29.041</v>
      </c>
      <c r="AR29" s="57" t="n">
        <v>30.745</v>
      </c>
      <c r="AS29" s="57" t="n">
        <v>31.301</v>
      </c>
      <c r="AT29" s="57" t="n">
        <v>29.442</v>
      </c>
      <c r="AU29" s="57" t="n">
        <v>28.84</v>
      </c>
      <c r="AV29" s="57" t="n">
        <v>28.736</v>
      </c>
      <c r="AW29" s="57" t="n">
        <v>28.135</v>
      </c>
      <c r="AX29" s="57" t="n">
        <v>31.76</v>
      </c>
      <c r="AY29" s="57" t="n">
        <v>35.24</v>
      </c>
      <c r="AZ29" s="57" t="n">
        <v>33.027</v>
      </c>
      <c r="BA29" s="57" t="n">
        <v>31.337</v>
      </c>
      <c r="BB29" s="57" t="n">
        <v>28.527</v>
      </c>
      <c r="BC29" s="57" t="n">
        <v>28.158</v>
      </c>
      <c r="BD29" s="57" t="n">
        <v>27.953</v>
      </c>
      <c r="BE29" s="57" t="n">
        <v>27.573</v>
      </c>
      <c r="BF29" s="57" t="n">
        <v>26.4380344987045</v>
      </c>
      <c r="BG29" s="59" t="n">
        <v>26.32054</v>
      </c>
      <c r="BH29" s="59" t="n">
        <v>25.29793</v>
      </c>
      <c r="BI29" s="59" t="n">
        <v>26.79363</v>
      </c>
      <c r="BJ29" s="59" t="n">
        <v>27.85205</v>
      </c>
      <c r="BK29" s="59" t="n">
        <v>29.04283</v>
      </c>
      <c r="BL29" s="59" t="n">
        <v>28.3675</v>
      </c>
      <c r="BM29" s="59" t="n">
        <v>28.21688</v>
      </c>
      <c r="BN29" s="59" t="n">
        <v>28.86468</v>
      </c>
      <c r="BO29" s="59" t="n">
        <v>28.92836</v>
      </c>
      <c r="BP29" s="59" t="n">
        <v>28.70978</v>
      </c>
      <c r="BQ29" s="59" t="n">
        <v>28.19367</v>
      </c>
      <c r="BR29" s="59" t="n">
        <v>27.68452</v>
      </c>
      <c r="BS29" s="59" t="n">
        <v>27.28269</v>
      </c>
      <c r="BT29" s="59" t="n">
        <v>26.10845</v>
      </c>
      <c r="BU29" s="59" t="n">
        <v>27.46083</v>
      </c>
      <c r="BV29" s="59" t="n">
        <v>28.37496</v>
      </c>
    </row>
    <row r="30" customFormat="false" ht="11.1" hidden="false" customHeight="true" outlineLevel="0" collapsed="false">
      <c r="A30" s="227" t="s">
        <v>476</v>
      </c>
      <c r="B30" s="182" t="s">
        <v>573</v>
      </c>
      <c r="C30" s="57" t="n">
        <v>209.963</v>
      </c>
      <c r="D30" s="57" t="n">
        <v>204.716</v>
      </c>
      <c r="E30" s="57" t="n">
        <v>200.877</v>
      </c>
      <c r="F30" s="57" t="n">
        <v>201.414</v>
      </c>
      <c r="G30" s="57" t="n">
        <v>205.399</v>
      </c>
      <c r="H30" s="57" t="n">
        <v>208.47</v>
      </c>
      <c r="I30" s="57" t="n">
        <v>211.427</v>
      </c>
      <c r="J30" s="57" t="n">
        <v>208.229</v>
      </c>
      <c r="K30" s="57" t="n">
        <v>204.735</v>
      </c>
      <c r="L30" s="57" t="n">
        <v>203.474</v>
      </c>
      <c r="M30" s="57" t="n">
        <v>211.654</v>
      </c>
      <c r="N30" s="57" t="n">
        <v>217.601</v>
      </c>
      <c r="O30" s="57" t="n">
        <v>222.161</v>
      </c>
      <c r="P30" s="57" t="n">
        <v>229.297</v>
      </c>
      <c r="Q30" s="57" t="n">
        <v>213.663</v>
      </c>
      <c r="R30" s="57" t="n">
        <v>217.814</v>
      </c>
      <c r="S30" s="57" t="n">
        <v>218.271</v>
      </c>
      <c r="T30" s="57" t="n">
        <v>217.623</v>
      </c>
      <c r="U30" s="57" t="n">
        <v>206.858</v>
      </c>
      <c r="V30" s="57" t="n">
        <v>191.144</v>
      </c>
      <c r="W30" s="57" t="n">
        <v>196.146</v>
      </c>
      <c r="X30" s="57" t="n">
        <v>200.964</v>
      </c>
      <c r="Y30" s="57" t="n">
        <v>205.265</v>
      </c>
      <c r="Z30" s="57" t="n">
        <v>208.328</v>
      </c>
      <c r="AA30" s="57" t="n">
        <v>220.426</v>
      </c>
      <c r="AB30" s="57" t="n">
        <v>222.37</v>
      </c>
      <c r="AC30" s="57" t="n">
        <v>208.722</v>
      </c>
      <c r="AD30" s="57" t="n">
        <v>206.862</v>
      </c>
      <c r="AE30" s="57" t="n">
        <v>214.163</v>
      </c>
      <c r="AF30" s="57" t="n">
        <v>213.292</v>
      </c>
      <c r="AG30" s="57" t="n">
        <v>208.864</v>
      </c>
      <c r="AH30" s="57" t="n">
        <v>208.986</v>
      </c>
      <c r="AI30" s="57" t="n">
        <v>214.127</v>
      </c>
      <c r="AJ30" s="57" t="n">
        <v>204.604</v>
      </c>
      <c r="AK30" s="57" t="n">
        <v>204.031</v>
      </c>
      <c r="AL30" s="57" t="n">
        <v>211.806</v>
      </c>
      <c r="AM30" s="57" t="n">
        <v>227.425</v>
      </c>
      <c r="AN30" s="57" t="n">
        <v>215.327</v>
      </c>
      <c r="AO30" s="57" t="n">
        <v>201.57</v>
      </c>
      <c r="AP30" s="57" t="n">
        <v>196.921</v>
      </c>
      <c r="AQ30" s="57" t="n">
        <v>202.746</v>
      </c>
      <c r="AR30" s="57" t="n">
        <v>205.546</v>
      </c>
      <c r="AS30" s="57" t="n">
        <v>205.097</v>
      </c>
      <c r="AT30" s="57" t="n">
        <v>193.968</v>
      </c>
      <c r="AU30" s="57" t="n">
        <v>199.986</v>
      </c>
      <c r="AV30" s="57" t="n">
        <v>198.592</v>
      </c>
      <c r="AW30" s="57" t="n">
        <v>204.759</v>
      </c>
      <c r="AX30" s="57" t="n">
        <v>218.107</v>
      </c>
      <c r="AY30" s="57" t="n">
        <v>231.251</v>
      </c>
      <c r="AZ30" s="57" t="n">
        <v>233.759</v>
      </c>
      <c r="BA30" s="57" t="n">
        <v>221.203</v>
      </c>
      <c r="BB30" s="57" t="n">
        <v>210.005</v>
      </c>
      <c r="BC30" s="57" t="n">
        <v>207.436</v>
      </c>
      <c r="BD30" s="57" t="n">
        <v>209.773</v>
      </c>
      <c r="BE30" s="57" t="n">
        <v>207.216</v>
      </c>
      <c r="BF30" s="57" t="n">
        <v>194.101605652096</v>
      </c>
      <c r="BG30" s="59" t="n">
        <v>196.455</v>
      </c>
      <c r="BH30" s="59" t="n">
        <v>194.7811</v>
      </c>
      <c r="BI30" s="59" t="n">
        <v>202.6814</v>
      </c>
      <c r="BJ30" s="59" t="n">
        <v>206.8827</v>
      </c>
      <c r="BK30" s="59" t="n">
        <v>216.9448</v>
      </c>
      <c r="BL30" s="59" t="n">
        <v>215.4757</v>
      </c>
      <c r="BM30" s="59" t="n">
        <v>207.9975</v>
      </c>
      <c r="BN30" s="59" t="n">
        <v>209.8772</v>
      </c>
      <c r="BO30" s="59" t="n">
        <v>211.2828</v>
      </c>
      <c r="BP30" s="59" t="n">
        <v>211.1063</v>
      </c>
      <c r="BQ30" s="59" t="n">
        <v>207.4744</v>
      </c>
      <c r="BR30" s="59" t="n">
        <v>200.0383</v>
      </c>
      <c r="BS30" s="59" t="n">
        <v>203.3642</v>
      </c>
      <c r="BT30" s="59" t="n">
        <v>200.9186</v>
      </c>
      <c r="BU30" s="59" t="n">
        <v>207.7033</v>
      </c>
      <c r="BV30" s="59" t="n">
        <v>211.0329</v>
      </c>
    </row>
    <row r="31" customFormat="false" ht="11.1" hidden="false" customHeight="true" outlineLevel="0" collapsed="false">
      <c r="A31" s="227"/>
      <c r="B31" s="176" t="s">
        <v>574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</row>
    <row r="32" customFormat="false" ht="11.1" hidden="false" customHeight="true" outlineLevel="0" collapsed="false">
      <c r="A32" s="227" t="s">
        <v>575</v>
      </c>
      <c r="B32" s="182" t="s">
        <v>557</v>
      </c>
      <c r="C32" s="57" t="n">
        <v>41.123</v>
      </c>
      <c r="D32" s="57" t="n">
        <v>35.075</v>
      </c>
      <c r="E32" s="57" t="n">
        <v>39.328</v>
      </c>
      <c r="F32" s="57" t="n">
        <v>37.74</v>
      </c>
      <c r="G32" s="57" t="n">
        <v>40.5</v>
      </c>
      <c r="H32" s="57" t="n">
        <v>42.488</v>
      </c>
      <c r="I32" s="57" t="n">
        <v>44.065</v>
      </c>
      <c r="J32" s="57" t="n">
        <v>41.767</v>
      </c>
      <c r="K32" s="57" t="n">
        <v>42.437</v>
      </c>
      <c r="L32" s="57" t="n">
        <v>44.852</v>
      </c>
      <c r="M32" s="57" t="n">
        <v>45.091</v>
      </c>
      <c r="N32" s="57" t="n">
        <v>45.073</v>
      </c>
      <c r="O32" s="57" t="n">
        <v>44.369</v>
      </c>
      <c r="P32" s="57" t="n">
        <v>44.209</v>
      </c>
      <c r="Q32" s="57" t="n">
        <v>41.206</v>
      </c>
      <c r="R32" s="57" t="n">
        <v>43.854</v>
      </c>
      <c r="S32" s="57" t="n">
        <v>44.578</v>
      </c>
      <c r="T32" s="57" t="n">
        <v>44.921</v>
      </c>
      <c r="U32" s="57" t="n">
        <v>40.525</v>
      </c>
      <c r="V32" s="57" t="n">
        <v>34.667</v>
      </c>
      <c r="W32" s="57" t="n">
        <v>38.723</v>
      </c>
      <c r="X32" s="57" t="n">
        <v>40.837</v>
      </c>
      <c r="Y32" s="57" t="n">
        <v>41.624</v>
      </c>
      <c r="Z32" s="57" t="n">
        <v>38.93</v>
      </c>
      <c r="AA32" s="57" t="n">
        <v>40.899</v>
      </c>
      <c r="AB32" s="57" t="n">
        <v>41.641</v>
      </c>
      <c r="AC32" s="57" t="n">
        <v>34.463</v>
      </c>
      <c r="AD32" s="57" t="n">
        <v>27.891</v>
      </c>
      <c r="AE32" s="57" t="n">
        <v>30.679</v>
      </c>
      <c r="AF32" s="57" t="n">
        <v>29.307</v>
      </c>
      <c r="AG32" s="57" t="n">
        <v>28.562</v>
      </c>
      <c r="AH32" s="57" t="n">
        <v>28.408</v>
      </c>
      <c r="AI32" s="57" t="n">
        <v>30.699</v>
      </c>
      <c r="AJ32" s="57" t="n">
        <v>28.648</v>
      </c>
      <c r="AK32" s="57" t="n">
        <v>28.9</v>
      </c>
      <c r="AL32" s="57" t="n">
        <v>29.341</v>
      </c>
      <c r="AM32" s="57" t="n">
        <v>31.379</v>
      </c>
      <c r="AN32" s="57" t="n">
        <v>27.219</v>
      </c>
      <c r="AO32" s="57" t="n">
        <v>25.834</v>
      </c>
      <c r="AP32" s="57" t="n">
        <v>26.735</v>
      </c>
      <c r="AQ32" s="57" t="n">
        <v>29.051</v>
      </c>
      <c r="AR32" s="57" t="n">
        <v>29.918</v>
      </c>
      <c r="AS32" s="57" t="n">
        <v>29.16</v>
      </c>
      <c r="AT32" s="57" t="n">
        <v>27.814</v>
      </c>
      <c r="AU32" s="57" t="n">
        <v>29.49</v>
      </c>
      <c r="AV32" s="57" t="n">
        <v>27.004</v>
      </c>
      <c r="AW32" s="57" t="n">
        <v>28.355</v>
      </c>
      <c r="AX32" s="57" t="n">
        <v>29.055</v>
      </c>
      <c r="AY32" s="57" t="n">
        <v>29.794</v>
      </c>
      <c r="AZ32" s="57" t="n">
        <v>30.861</v>
      </c>
      <c r="BA32" s="57" t="n">
        <v>27.003</v>
      </c>
      <c r="BB32" s="57" t="n">
        <v>27.294</v>
      </c>
      <c r="BC32" s="57" t="n">
        <v>26.474</v>
      </c>
      <c r="BD32" s="57" t="n">
        <v>28.779</v>
      </c>
      <c r="BE32" s="57" t="n">
        <v>24.231</v>
      </c>
      <c r="BF32" s="57" t="n">
        <v>22.1297169006143</v>
      </c>
      <c r="BG32" s="59" t="n">
        <v>23.08816</v>
      </c>
      <c r="BH32" s="59" t="n">
        <v>23.02069</v>
      </c>
      <c r="BI32" s="59" t="n">
        <v>25.00252</v>
      </c>
      <c r="BJ32" s="59" t="n">
        <v>26.22856</v>
      </c>
      <c r="BK32" s="59" t="n">
        <v>27.5497</v>
      </c>
      <c r="BL32" s="59" t="n">
        <v>25.30472</v>
      </c>
      <c r="BM32" s="59" t="n">
        <v>23.79305</v>
      </c>
      <c r="BN32" s="59" t="n">
        <v>25.72833</v>
      </c>
      <c r="BO32" s="59" t="n">
        <v>27.48435</v>
      </c>
      <c r="BP32" s="59" t="n">
        <v>27.89909</v>
      </c>
      <c r="BQ32" s="59" t="n">
        <v>26.99648</v>
      </c>
      <c r="BR32" s="59" t="n">
        <v>24.04942</v>
      </c>
      <c r="BS32" s="59" t="n">
        <v>25.1614</v>
      </c>
      <c r="BT32" s="59" t="n">
        <v>24.65341</v>
      </c>
      <c r="BU32" s="59" t="n">
        <v>25.64008</v>
      </c>
      <c r="BV32" s="59" t="n">
        <v>26.06604</v>
      </c>
    </row>
    <row r="33" customFormat="false" ht="11.1" hidden="false" customHeight="true" outlineLevel="0" collapsed="false">
      <c r="A33" s="227" t="s">
        <v>576</v>
      </c>
      <c r="B33" s="182" t="s">
        <v>559</v>
      </c>
      <c r="C33" s="57" t="n">
        <v>40.228</v>
      </c>
      <c r="D33" s="57" t="n">
        <v>40.054</v>
      </c>
      <c r="E33" s="57" t="n">
        <v>37.858</v>
      </c>
      <c r="F33" s="57" t="n">
        <v>35.487</v>
      </c>
      <c r="G33" s="57" t="n">
        <v>37.155</v>
      </c>
      <c r="H33" s="57" t="n">
        <v>37.938</v>
      </c>
      <c r="I33" s="57" t="n">
        <v>38.056</v>
      </c>
      <c r="J33" s="57" t="n">
        <v>38.328</v>
      </c>
      <c r="K33" s="57" t="n">
        <v>37.532</v>
      </c>
      <c r="L33" s="57" t="n">
        <v>36.531</v>
      </c>
      <c r="M33" s="57" t="n">
        <v>37.038</v>
      </c>
      <c r="N33" s="57" t="n">
        <v>39.679</v>
      </c>
      <c r="O33" s="57" t="n">
        <v>41.8</v>
      </c>
      <c r="P33" s="57" t="n">
        <v>40.705</v>
      </c>
      <c r="Q33" s="57" t="n">
        <v>37.525</v>
      </c>
      <c r="R33" s="57" t="n">
        <v>37.083</v>
      </c>
      <c r="S33" s="57" t="n">
        <v>37.942</v>
      </c>
      <c r="T33" s="57" t="n">
        <v>36.366</v>
      </c>
      <c r="U33" s="57" t="n">
        <v>36.186</v>
      </c>
      <c r="V33" s="57" t="n">
        <v>33.345</v>
      </c>
      <c r="W33" s="57" t="n">
        <v>37.432</v>
      </c>
      <c r="X33" s="57" t="n">
        <v>36.02</v>
      </c>
      <c r="Y33" s="57" t="n">
        <v>40.289</v>
      </c>
      <c r="Z33" s="57" t="n">
        <v>40.183</v>
      </c>
      <c r="AA33" s="57" t="n">
        <v>39.951</v>
      </c>
      <c r="AB33" s="57" t="n">
        <v>37.52</v>
      </c>
      <c r="AC33" s="57" t="n">
        <v>37.232</v>
      </c>
      <c r="AD33" s="57" t="n">
        <v>34.549</v>
      </c>
      <c r="AE33" s="57" t="n">
        <v>37.133</v>
      </c>
      <c r="AF33" s="57" t="n">
        <v>35.347</v>
      </c>
      <c r="AG33" s="57" t="n">
        <v>33.876</v>
      </c>
      <c r="AH33" s="57" t="n">
        <v>35.233</v>
      </c>
      <c r="AI33" s="57" t="n">
        <v>37.773</v>
      </c>
      <c r="AJ33" s="57" t="n">
        <v>34.663</v>
      </c>
      <c r="AK33" s="57" t="n">
        <v>36.881</v>
      </c>
      <c r="AL33" s="57" t="n">
        <v>37.24</v>
      </c>
      <c r="AM33" s="57" t="n">
        <v>38.989</v>
      </c>
      <c r="AN33" s="57" t="n">
        <v>38.004</v>
      </c>
      <c r="AO33" s="57" t="n">
        <v>33.617</v>
      </c>
      <c r="AP33" s="57" t="n">
        <v>32.139</v>
      </c>
      <c r="AQ33" s="57" t="n">
        <v>32.543</v>
      </c>
      <c r="AR33" s="57" t="n">
        <v>34.46</v>
      </c>
      <c r="AS33" s="57" t="n">
        <v>32.94</v>
      </c>
      <c r="AT33" s="57" t="n">
        <v>32.589</v>
      </c>
      <c r="AU33" s="57" t="n">
        <v>34.085</v>
      </c>
      <c r="AV33" s="57" t="n">
        <v>31.262</v>
      </c>
      <c r="AW33" s="57" t="n">
        <v>33.542</v>
      </c>
      <c r="AX33" s="57" t="n">
        <v>35.615</v>
      </c>
      <c r="AY33" s="57" t="n">
        <v>37.901</v>
      </c>
      <c r="AZ33" s="57" t="n">
        <v>39.651</v>
      </c>
      <c r="BA33" s="57" t="n">
        <v>34.474</v>
      </c>
      <c r="BB33" s="57" t="n">
        <v>31.801</v>
      </c>
      <c r="BC33" s="57" t="n">
        <v>33.033</v>
      </c>
      <c r="BD33" s="57" t="n">
        <v>33.638</v>
      </c>
      <c r="BE33" s="57" t="n">
        <v>32.649</v>
      </c>
      <c r="BF33" s="57" t="n">
        <v>31.0033611058802</v>
      </c>
      <c r="BG33" s="59" t="n">
        <v>31.83263</v>
      </c>
      <c r="BH33" s="59" t="n">
        <v>30.37717</v>
      </c>
      <c r="BI33" s="59" t="n">
        <v>33.02125</v>
      </c>
      <c r="BJ33" s="59" t="n">
        <v>34.28545</v>
      </c>
      <c r="BK33" s="59" t="n">
        <v>35.57617</v>
      </c>
      <c r="BL33" s="59" t="n">
        <v>34.79881</v>
      </c>
      <c r="BM33" s="59" t="n">
        <v>32.71278</v>
      </c>
      <c r="BN33" s="59" t="n">
        <v>31.82565</v>
      </c>
      <c r="BO33" s="59" t="n">
        <v>32.66792</v>
      </c>
      <c r="BP33" s="59" t="n">
        <v>32.81477</v>
      </c>
      <c r="BQ33" s="59" t="n">
        <v>32.32465</v>
      </c>
      <c r="BR33" s="59" t="n">
        <v>31.52488</v>
      </c>
      <c r="BS33" s="59" t="n">
        <v>32.73066</v>
      </c>
      <c r="BT33" s="59" t="n">
        <v>31.18811</v>
      </c>
      <c r="BU33" s="59" t="n">
        <v>33.31836</v>
      </c>
      <c r="BV33" s="59" t="n">
        <v>34.24758</v>
      </c>
    </row>
    <row r="34" customFormat="false" ht="11.1" hidden="false" customHeight="true" outlineLevel="0" collapsed="false">
      <c r="A34" s="227" t="s">
        <v>577</v>
      </c>
      <c r="B34" s="182" t="s">
        <v>561</v>
      </c>
      <c r="C34" s="57" t="n">
        <v>43.556</v>
      </c>
      <c r="D34" s="57" t="n">
        <v>44.994</v>
      </c>
      <c r="E34" s="57" t="n">
        <v>40.667</v>
      </c>
      <c r="F34" s="57" t="n">
        <v>45.642</v>
      </c>
      <c r="G34" s="57" t="n">
        <v>44.585</v>
      </c>
      <c r="H34" s="57" t="n">
        <v>44.319</v>
      </c>
      <c r="I34" s="57" t="n">
        <v>43.716</v>
      </c>
      <c r="J34" s="57" t="n">
        <v>43.048</v>
      </c>
      <c r="K34" s="57" t="n">
        <v>42.07</v>
      </c>
      <c r="L34" s="57" t="n">
        <v>44.085</v>
      </c>
      <c r="M34" s="57" t="n">
        <v>45.594</v>
      </c>
      <c r="N34" s="57" t="n">
        <v>44.87</v>
      </c>
      <c r="O34" s="57" t="n">
        <v>45.384</v>
      </c>
      <c r="P34" s="57" t="n">
        <v>48.123</v>
      </c>
      <c r="Q34" s="57" t="n">
        <v>43.131</v>
      </c>
      <c r="R34" s="57" t="n">
        <v>45.03</v>
      </c>
      <c r="S34" s="57" t="n">
        <v>43.283</v>
      </c>
      <c r="T34" s="57" t="n">
        <v>45.147</v>
      </c>
      <c r="U34" s="57" t="n">
        <v>42.752</v>
      </c>
      <c r="V34" s="57" t="n">
        <v>41.117</v>
      </c>
      <c r="W34" s="57" t="n">
        <v>37.517</v>
      </c>
      <c r="X34" s="57" t="n">
        <v>41.391</v>
      </c>
      <c r="Y34" s="57" t="n">
        <v>41.26</v>
      </c>
      <c r="Z34" s="57" t="n">
        <v>44.027</v>
      </c>
      <c r="AA34" s="57" t="n">
        <v>48.098</v>
      </c>
      <c r="AB34" s="57" t="n">
        <v>45.465</v>
      </c>
      <c r="AC34" s="57" t="n">
        <v>39.065</v>
      </c>
      <c r="AD34" s="57" t="n">
        <v>40.32</v>
      </c>
      <c r="AE34" s="57" t="n">
        <v>39.517</v>
      </c>
      <c r="AF34" s="57" t="n">
        <v>40.054</v>
      </c>
      <c r="AG34" s="57" t="n">
        <v>42.04</v>
      </c>
      <c r="AH34" s="57" t="n">
        <v>39.323</v>
      </c>
      <c r="AI34" s="57" t="n">
        <v>38.595</v>
      </c>
      <c r="AJ34" s="57" t="n">
        <v>38.157</v>
      </c>
      <c r="AK34" s="57" t="n">
        <v>36.935</v>
      </c>
      <c r="AL34" s="57" t="n">
        <v>37.79</v>
      </c>
      <c r="AM34" s="57" t="n">
        <v>41.472</v>
      </c>
      <c r="AN34" s="57" t="n">
        <v>38.149</v>
      </c>
      <c r="AO34" s="57" t="n">
        <v>36.958</v>
      </c>
      <c r="AP34" s="57" t="n">
        <v>37.862</v>
      </c>
      <c r="AQ34" s="57" t="n">
        <v>40.655</v>
      </c>
      <c r="AR34" s="57" t="n">
        <v>38.142</v>
      </c>
      <c r="AS34" s="57" t="n">
        <v>38.915</v>
      </c>
      <c r="AT34" s="57" t="n">
        <v>37.206</v>
      </c>
      <c r="AU34" s="57" t="n">
        <v>36.782</v>
      </c>
      <c r="AV34" s="57" t="n">
        <v>39.387</v>
      </c>
      <c r="AW34" s="57" t="n">
        <v>37.899</v>
      </c>
      <c r="AX34" s="57" t="n">
        <v>35.689</v>
      </c>
      <c r="AY34" s="57" t="n">
        <v>36.911</v>
      </c>
      <c r="AZ34" s="57" t="n">
        <v>37.108</v>
      </c>
      <c r="BA34" s="57" t="n">
        <v>36.113</v>
      </c>
      <c r="BB34" s="57" t="n">
        <v>34.226</v>
      </c>
      <c r="BC34" s="57" t="n">
        <v>34.771</v>
      </c>
      <c r="BD34" s="57" t="n">
        <v>33.813</v>
      </c>
      <c r="BE34" s="57" t="n">
        <v>34.744</v>
      </c>
      <c r="BF34" s="57" t="n">
        <v>31.7918189758791</v>
      </c>
      <c r="BG34" s="59" t="n">
        <v>30.73242</v>
      </c>
      <c r="BH34" s="59" t="n">
        <v>33.32015</v>
      </c>
      <c r="BI34" s="59" t="n">
        <v>33.4315</v>
      </c>
      <c r="BJ34" s="59" t="n">
        <v>34.03663</v>
      </c>
      <c r="BK34" s="59" t="n">
        <v>35.87212</v>
      </c>
      <c r="BL34" s="59" t="n">
        <v>35.98684</v>
      </c>
      <c r="BM34" s="59" t="n">
        <v>33.28242</v>
      </c>
      <c r="BN34" s="59" t="n">
        <v>34.835</v>
      </c>
      <c r="BO34" s="59" t="n">
        <v>34.92695</v>
      </c>
      <c r="BP34" s="59" t="n">
        <v>34.79276</v>
      </c>
      <c r="BQ34" s="59" t="n">
        <v>34.73208</v>
      </c>
      <c r="BR34" s="59" t="n">
        <v>33.55315</v>
      </c>
      <c r="BS34" s="59" t="n">
        <v>32.61084</v>
      </c>
      <c r="BT34" s="59" t="n">
        <v>34.32009</v>
      </c>
      <c r="BU34" s="59" t="n">
        <v>34.43029</v>
      </c>
      <c r="BV34" s="59" t="n">
        <v>35.01165</v>
      </c>
    </row>
    <row r="35" customFormat="false" ht="11.1" hidden="false" customHeight="true" outlineLevel="0" collapsed="false">
      <c r="A35" s="227" t="s">
        <v>578</v>
      </c>
      <c r="B35" s="182" t="s">
        <v>563</v>
      </c>
      <c r="C35" s="57" t="n">
        <v>5.079</v>
      </c>
      <c r="D35" s="57" t="n">
        <v>4.631</v>
      </c>
      <c r="E35" s="57" t="n">
        <v>4.64</v>
      </c>
      <c r="F35" s="57" t="n">
        <v>4.28</v>
      </c>
      <c r="G35" s="57" t="n">
        <v>4.49</v>
      </c>
      <c r="H35" s="57" t="n">
        <v>4.873</v>
      </c>
      <c r="I35" s="57" t="n">
        <v>4.678</v>
      </c>
      <c r="J35" s="57" t="n">
        <v>4.846</v>
      </c>
      <c r="K35" s="57" t="n">
        <v>4.526</v>
      </c>
      <c r="L35" s="57" t="n">
        <v>4.417</v>
      </c>
      <c r="M35" s="57" t="n">
        <v>4.512</v>
      </c>
      <c r="N35" s="57" t="n">
        <v>4.661</v>
      </c>
      <c r="O35" s="57" t="n">
        <v>5.082</v>
      </c>
      <c r="P35" s="57" t="n">
        <v>4.89</v>
      </c>
      <c r="Q35" s="57" t="n">
        <v>4.692</v>
      </c>
      <c r="R35" s="57" t="n">
        <v>4.056</v>
      </c>
      <c r="S35" s="57" t="n">
        <v>4.704</v>
      </c>
      <c r="T35" s="57" t="n">
        <v>4.493</v>
      </c>
      <c r="U35" s="57" t="n">
        <v>3.964</v>
      </c>
      <c r="V35" s="57" t="n">
        <v>4.06</v>
      </c>
      <c r="W35" s="57" t="n">
        <v>4.251</v>
      </c>
      <c r="X35" s="57" t="n">
        <v>4.909</v>
      </c>
      <c r="Y35" s="57" t="n">
        <v>4.502</v>
      </c>
      <c r="Z35" s="57" t="n">
        <v>4.336</v>
      </c>
      <c r="AA35" s="57" t="n">
        <v>4.768</v>
      </c>
      <c r="AB35" s="57" t="n">
        <v>4.947</v>
      </c>
      <c r="AC35" s="57" t="n">
        <v>4.428</v>
      </c>
      <c r="AD35" s="57" t="n">
        <v>3.876</v>
      </c>
      <c r="AE35" s="57" t="n">
        <v>4.3</v>
      </c>
      <c r="AF35" s="57" t="n">
        <v>4.285</v>
      </c>
      <c r="AG35" s="57" t="n">
        <v>4.156</v>
      </c>
      <c r="AH35" s="57" t="n">
        <v>4.176</v>
      </c>
      <c r="AI35" s="57" t="n">
        <v>4.433</v>
      </c>
      <c r="AJ35" s="57" t="n">
        <v>4.292</v>
      </c>
      <c r="AK35" s="57" t="n">
        <v>4.305</v>
      </c>
      <c r="AL35" s="57" t="n">
        <v>4.874</v>
      </c>
      <c r="AM35" s="57" t="n">
        <v>5.214</v>
      </c>
      <c r="AN35" s="57" t="n">
        <v>5.146</v>
      </c>
      <c r="AO35" s="57" t="n">
        <v>4.557</v>
      </c>
      <c r="AP35" s="57" t="n">
        <v>3.937</v>
      </c>
      <c r="AQ35" s="57" t="n">
        <v>4.158</v>
      </c>
      <c r="AR35" s="57" t="n">
        <v>4.35</v>
      </c>
      <c r="AS35" s="57" t="n">
        <v>4.484</v>
      </c>
      <c r="AT35" s="57" t="n">
        <v>4.361</v>
      </c>
      <c r="AU35" s="57" t="n">
        <v>4.429</v>
      </c>
      <c r="AV35" s="57" t="n">
        <v>4.103</v>
      </c>
      <c r="AW35" s="57" t="n">
        <v>4.375</v>
      </c>
      <c r="AX35" s="57" t="n">
        <v>4.556</v>
      </c>
      <c r="AY35" s="57" t="n">
        <v>4.933</v>
      </c>
      <c r="AZ35" s="57" t="n">
        <v>5.074</v>
      </c>
      <c r="BA35" s="57" t="n">
        <v>4.735</v>
      </c>
      <c r="BB35" s="57" t="n">
        <v>4.283</v>
      </c>
      <c r="BC35" s="57" t="n">
        <v>4.388</v>
      </c>
      <c r="BD35" s="57" t="n">
        <v>4.452</v>
      </c>
      <c r="BE35" s="57" t="n">
        <v>4.324</v>
      </c>
      <c r="BF35" s="57" t="n">
        <v>4.29859246339899</v>
      </c>
      <c r="BG35" s="59" t="n">
        <v>4.334365</v>
      </c>
      <c r="BH35" s="59" t="n">
        <v>4.280261</v>
      </c>
      <c r="BI35" s="59" t="n">
        <v>4.273128</v>
      </c>
      <c r="BJ35" s="59" t="n">
        <v>4.353335</v>
      </c>
      <c r="BK35" s="59" t="n">
        <v>4.765848</v>
      </c>
      <c r="BL35" s="59" t="n">
        <v>4.677595</v>
      </c>
      <c r="BM35" s="59" t="n">
        <v>4.505292</v>
      </c>
      <c r="BN35" s="59" t="n">
        <v>4.033186</v>
      </c>
      <c r="BO35" s="59" t="n">
        <v>4.140592</v>
      </c>
      <c r="BP35" s="59" t="n">
        <v>4.069994</v>
      </c>
      <c r="BQ35" s="59" t="n">
        <v>3.905265</v>
      </c>
      <c r="BR35" s="59" t="n">
        <v>3.924559</v>
      </c>
      <c r="BS35" s="59" t="n">
        <v>4.003623</v>
      </c>
      <c r="BT35" s="59" t="n">
        <v>4.019764</v>
      </c>
      <c r="BU35" s="59" t="n">
        <v>4.085518</v>
      </c>
      <c r="BV35" s="59" t="n">
        <v>4.234308</v>
      </c>
    </row>
    <row r="36" customFormat="false" ht="11.1" hidden="false" customHeight="true" outlineLevel="0" collapsed="false">
      <c r="A36" s="227" t="s">
        <v>579</v>
      </c>
      <c r="B36" s="182" t="s">
        <v>565</v>
      </c>
      <c r="C36" s="57" t="n">
        <v>8.664</v>
      </c>
      <c r="D36" s="57" t="n">
        <v>8.745</v>
      </c>
      <c r="E36" s="57" t="n">
        <v>9.596</v>
      </c>
      <c r="F36" s="57" t="n">
        <v>9.978</v>
      </c>
      <c r="G36" s="57" t="n">
        <v>10.47</v>
      </c>
      <c r="H36" s="57" t="n">
        <v>10.6</v>
      </c>
      <c r="I36" s="57" t="n">
        <v>10.01</v>
      </c>
      <c r="J36" s="57" t="n">
        <v>9.956</v>
      </c>
      <c r="K36" s="57" t="n">
        <v>9.127</v>
      </c>
      <c r="L36" s="57" t="n">
        <v>8.535</v>
      </c>
      <c r="M36" s="57" t="n">
        <v>9.239</v>
      </c>
      <c r="N36" s="57" t="n">
        <v>8.921</v>
      </c>
      <c r="O36" s="57" t="n">
        <v>9.01</v>
      </c>
      <c r="P36" s="57" t="n">
        <v>8.449</v>
      </c>
      <c r="Q36" s="57" t="n">
        <v>9.85</v>
      </c>
      <c r="R36" s="57" t="n">
        <v>11.065</v>
      </c>
      <c r="S36" s="57" t="n">
        <v>10.197</v>
      </c>
      <c r="T36" s="57" t="n">
        <v>10.012</v>
      </c>
      <c r="U36" s="57" t="n">
        <v>10.133</v>
      </c>
      <c r="V36" s="57" t="n">
        <v>9.344</v>
      </c>
      <c r="W36" s="57" t="n">
        <v>9.408</v>
      </c>
      <c r="X36" s="57" t="n">
        <v>8.13</v>
      </c>
      <c r="Y36" s="57" t="n">
        <v>7.766</v>
      </c>
      <c r="Z36" s="57" t="n">
        <v>8.332</v>
      </c>
      <c r="AA36" s="57" t="n">
        <v>8.459</v>
      </c>
      <c r="AB36" s="57" t="n">
        <v>8.309</v>
      </c>
      <c r="AC36" s="57" t="n">
        <v>8.964</v>
      </c>
      <c r="AD36" s="57" t="n">
        <v>8.775</v>
      </c>
      <c r="AE36" s="57" t="n">
        <v>9.842</v>
      </c>
      <c r="AF36" s="57" t="n">
        <v>10.155</v>
      </c>
      <c r="AG36" s="57" t="n">
        <v>9.296</v>
      </c>
      <c r="AH36" s="57" t="n">
        <v>9.42</v>
      </c>
      <c r="AI36" s="57" t="n">
        <v>8.995</v>
      </c>
      <c r="AJ36" s="57" t="n">
        <v>7.059</v>
      </c>
      <c r="AK36" s="57" t="n">
        <v>6.777</v>
      </c>
      <c r="AL36" s="57" t="n">
        <v>6.852</v>
      </c>
      <c r="AM36" s="57" t="n">
        <v>7.202</v>
      </c>
      <c r="AN36" s="57" t="n">
        <v>7.474</v>
      </c>
      <c r="AO36" s="57" t="n">
        <v>8.203</v>
      </c>
      <c r="AP36" s="57" t="n">
        <v>7.82</v>
      </c>
      <c r="AQ36" s="57" t="n">
        <v>8.112</v>
      </c>
      <c r="AR36" s="57" t="n">
        <v>9.769</v>
      </c>
      <c r="AS36" s="57" t="n">
        <v>8.742</v>
      </c>
      <c r="AT36" s="57" t="n">
        <v>8.653</v>
      </c>
      <c r="AU36" s="57" t="n">
        <v>8.429</v>
      </c>
      <c r="AV36" s="57" t="n">
        <v>7.017</v>
      </c>
      <c r="AW36" s="57" t="n">
        <v>6.364</v>
      </c>
      <c r="AX36" s="57" t="n">
        <v>6.511</v>
      </c>
      <c r="AY36" s="57" t="n">
        <v>7.715</v>
      </c>
      <c r="AZ36" s="57" t="n">
        <v>6.184</v>
      </c>
      <c r="BA36" s="57" t="n">
        <v>7.717</v>
      </c>
      <c r="BB36" s="57" t="n">
        <v>7.629</v>
      </c>
      <c r="BC36" s="57" t="n">
        <v>6.914</v>
      </c>
      <c r="BD36" s="57" t="n">
        <v>6.288</v>
      </c>
      <c r="BE36" s="57" t="n">
        <v>6.652</v>
      </c>
      <c r="BF36" s="57" t="n">
        <v>6.35756535682646</v>
      </c>
      <c r="BG36" s="59" t="n">
        <v>5.927333</v>
      </c>
      <c r="BH36" s="59" t="n">
        <v>4.594014</v>
      </c>
      <c r="BI36" s="59" t="n">
        <v>5.241237</v>
      </c>
      <c r="BJ36" s="59" t="n">
        <v>5.436855</v>
      </c>
      <c r="BK36" s="59" t="n">
        <v>5.581379</v>
      </c>
      <c r="BL36" s="59" t="n">
        <v>5.202045</v>
      </c>
      <c r="BM36" s="59" t="n">
        <v>6.208458</v>
      </c>
      <c r="BN36" s="59" t="n">
        <v>7.089956</v>
      </c>
      <c r="BO36" s="59" t="n">
        <v>7.164022</v>
      </c>
      <c r="BP36" s="59" t="n">
        <v>7.095577</v>
      </c>
      <c r="BQ36" s="59" t="n">
        <v>6.396192</v>
      </c>
      <c r="BR36" s="59" t="n">
        <v>6.356123</v>
      </c>
      <c r="BS36" s="59" t="n">
        <v>5.703337</v>
      </c>
      <c r="BT36" s="59" t="n">
        <v>4.274932</v>
      </c>
      <c r="BU36" s="59" t="n">
        <v>4.811418</v>
      </c>
      <c r="BV36" s="59" t="n">
        <v>4.892113</v>
      </c>
    </row>
    <row r="37" customFormat="false" ht="11.1" hidden="false" customHeight="true" outlineLevel="0" collapsed="false">
      <c r="A37" s="227" t="s">
        <v>478</v>
      </c>
      <c r="B37" s="182" t="s">
        <v>573</v>
      </c>
      <c r="C37" s="57" t="n">
        <v>138.65</v>
      </c>
      <c r="D37" s="57" t="n">
        <v>133.499</v>
      </c>
      <c r="E37" s="57" t="n">
        <v>132.089</v>
      </c>
      <c r="F37" s="57" t="n">
        <v>133.127</v>
      </c>
      <c r="G37" s="57" t="n">
        <v>137.2</v>
      </c>
      <c r="H37" s="57" t="n">
        <v>140.218</v>
      </c>
      <c r="I37" s="57" t="n">
        <v>140.525</v>
      </c>
      <c r="J37" s="57" t="n">
        <v>137.945</v>
      </c>
      <c r="K37" s="57" t="n">
        <v>135.692</v>
      </c>
      <c r="L37" s="57" t="n">
        <v>138.42</v>
      </c>
      <c r="M37" s="57" t="n">
        <v>141.474</v>
      </c>
      <c r="N37" s="57" t="n">
        <v>143.204</v>
      </c>
      <c r="O37" s="57" t="n">
        <v>145.645</v>
      </c>
      <c r="P37" s="57" t="n">
        <v>146.376</v>
      </c>
      <c r="Q37" s="57" t="n">
        <v>136.404</v>
      </c>
      <c r="R37" s="57" t="n">
        <v>141.088</v>
      </c>
      <c r="S37" s="57" t="n">
        <v>140.704</v>
      </c>
      <c r="T37" s="57" t="n">
        <v>140.939</v>
      </c>
      <c r="U37" s="57" t="n">
        <v>133.56</v>
      </c>
      <c r="V37" s="57" t="n">
        <v>122.533</v>
      </c>
      <c r="W37" s="57" t="n">
        <v>127.331</v>
      </c>
      <c r="X37" s="57" t="n">
        <v>131.287</v>
      </c>
      <c r="Y37" s="57" t="n">
        <v>135.441</v>
      </c>
      <c r="Z37" s="57" t="n">
        <v>135.808</v>
      </c>
      <c r="AA37" s="57" t="n">
        <v>142.175</v>
      </c>
      <c r="AB37" s="57" t="n">
        <v>137.882</v>
      </c>
      <c r="AC37" s="57" t="n">
        <v>124.152</v>
      </c>
      <c r="AD37" s="57" t="n">
        <v>115.411</v>
      </c>
      <c r="AE37" s="57" t="n">
        <v>121.471</v>
      </c>
      <c r="AF37" s="57" t="n">
        <v>119.148</v>
      </c>
      <c r="AG37" s="57" t="n">
        <v>117.93</v>
      </c>
      <c r="AH37" s="57" t="n">
        <v>116.56</v>
      </c>
      <c r="AI37" s="57" t="n">
        <v>120.495</v>
      </c>
      <c r="AJ37" s="57" t="n">
        <v>112.819</v>
      </c>
      <c r="AK37" s="57" t="n">
        <v>113.798</v>
      </c>
      <c r="AL37" s="57" t="n">
        <v>116.097</v>
      </c>
      <c r="AM37" s="57" t="n">
        <v>124.256</v>
      </c>
      <c r="AN37" s="57" t="n">
        <v>115.992</v>
      </c>
      <c r="AO37" s="57" t="n">
        <v>109.169</v>
      </c>
      <c r="AP37" s="57" t="n">
        <v>108.493</v>
      </c>
      <c r="AQ37" s="57" t="n">
        <v>114.519</v>
      </c>
      <c r="AR37" s="57" t="n">
        <v>116.639</v>
      </c>
      <c r="AS37" s="57" t="n">
        <v>114.241</v>
      </c>
      <c r="AT37" s="57" t="n">
        <v>110.623</v>
      </c>
      <c r="AU37" s="57" t="n">
        <v>113.215</v>
      </c>
      <c r="AV37" s="57" t="n">
        <v>108.773</v>
      </c>
      <c r="AW37" s="57" t="n">
        <v>110.535</v>
      </c>
      <c r="AX37" s="57" t="n">
        <v>111.426</v>
      </c>
      <c r="AY37" s="57" t="n">
        <v>117.254</v>
      </c>
      <c r="AZ37" s="57" t="n">
        <v>118.878</v>
      </c>
      <c r="BA37" s="57" t="n">
        <v>110.042</v>
      </c>
      <c r="BB37" s="57" t="n">
        <v>105.233</v>
      </c>
      <c r="BC37" s="57" t="n">
        <v>105.58</v>
      </c>
      <c r="BD37" s="57" t="n">
        <v>106.97</v>
      </c>
      <c r="BE37" s="57" t="n">
        <v>102.6</v>
      </c>
      <c r="BF37" s="57" t="n">
        <v>95.5810548025991</v>
      </c>
      <c r="BG37" s="59" t="n">
        <v>95.9149</v>
      </c>
      <c r="BH37" s="59" t="n">
        <v>95.59228</v>
      </c>
      <c r="BI37" s="59" t="n">
        <v>100.9696</v>
      </c>
      <c r="BJ37" s="59" t="n">
        <v>104.3408</v>
      </c>
      <c r="BK37" s="59" t="n">
        <v>109.3452</v>
      </c>
      <c r="BL37" s="59" t="n">
        <v>105.97</v>
      </c>
      <c r="BM37" s="59" t="n">
        <v>100.502</v>
      </c>
      <c r="BN37" s="59" t="n">
        <v>103.5121</v>
      </c>
      <c r="BO37" s="59" t="n">
        <v>106.3838</v>
      </c>
      <c r="BP37" s="59" t="n">
        <v>106.6722</v>
      </c>
      <c r="BQ37" s="59" t="n">
        <v>104.3547</v>
      </c>
      <c r="BR37" s="59" t="n">
        <v>99.40813</v>
      </c>
      <c r="BS37" s="59" t="n">
        <v>100.2099</v>
      </c>
      <c r="BT37" s="59" t="n">
        <v>98.4563</v>
      </c>
      <c r="BU37" s="59" t="n">
        <v>102.2857</v>
      </c>
      <c r="BV37" s="59" t="n">
        <v>104.4517</v>
      </c>
    </row>
    <row r="38" customFormat="false" ht="11.1" hidden="false" customHeight="true" outlineLevel="0" collapsed="false">
      <c r="A38" s="227"/>
      <c r="B38" s="176" t="s">
        <v>580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</row>
    <row r="39" customFormat="false" ht="11.1" hidden="false" customHeight="true" outlineLevel="0" collapsed="false">
      <c r="A39" s="227" t="s">
        <v>581</v>
      </c>
      <c r="B39" s="182" t="s">
        <v>557</v>
      </c>
      <c r="C39" s="123" t="n">
        <v>12.753</v>
      </c>
      <c r="D39" s="123" t="n">
        <v>13.824</v>
      </c>
      <c r="E39" s="123" t="n">
        <v>15.303</v>
      </c>
      <c r="F39" s="123" t="n">
        <v>15.961</v>
      </c>
      <c r="G39" s="123" t="n">
        <v>14.91</v>
      </c>
      <c r="H39" s="123" t="n">
        <v>14.204</v>
      </c>
      <c r="I39" s="123" t="n">
        <v>15.241</v>
      </c>
      <c r="J39" s="123" t="n">
        <v>14.049</v>
      </c>
      <c r="K39" s="123" t="n">
        <v>12.93</v>
      </c>
      <c r="L39" s="123" t="n">
        <v>11.75</v>
      </c>
      <c r="M39" s="123" t="n">
        <v>12.764</v>
      </c>
      <c r="N39" s="123" t="n">
        <v>14.744</v>
      </c>
      <c r="O39" s="123" t="n">
        <v>14.86</v>
      </c>
      <c r="P39" s="123" t="n">
        <v>17.917</v>
      </c>
      <c r="Q39" s="123" t="n">
        <v>16.943</v>
      </c>
      <c r="R39" s="123" t="n">
        <v>18.474</v>
      </c>
      <c r="S39" s="123" t="n">
        <v>17.701</v>
      </c>
      <c r="T39" s="123" t="n">
        <v>16.889</v>
      </c>
      <c r="U39" s="123" t="n">
        <v>16.418</v>
      </c>
      <c r="V39" s="123" t="n">
        <v>15.335</v>
      </c>
      <c r="W39" s="123" t="n">
        <v>14.691</v>
      </c>
      <c r="X39" s="123" t="n">
        <v>12.63</v>
      </c>
      <c r="Y39" s="123" t="n">
        <v>12.023</v>
      </c>
      <c r="Z39" s="123" t="n">
        <v>12.624</v>
      </c>
      <c r="AA39" s="123" t="n">
        <v>14.563</v>
      </c>
      <c r="AB39" s="123" t="n">
        <v>16.85</v>
      </c>
      <c r="AC39" s="123" t="n">
        <v>18.311</v>
      </c>
      <c r="AD39" s="123" t="n">
        <v>24.371</v>
      </c>
      <c r="AE39" s="123" t="n">
        <v>27.779</v>
      </c>
      <c r="AF39" s="123" t="n">
        <v>27.86</v>
      </c>
      <c r="AG39" s="123" t="n">
        <v>24.951</v>
      </c>
      <c r="AH39" s="123" t="n">
        <v>25.627</v>
      </c>
      <c r="AI39" s="123" t="n">
        <v>26.933</v>
      </c>
      <c r="AJ39" s="123" t="n">
        <v>24.724</v>
      </c>
      <c r="AK39" s="123" t="n">
        <v>23.783</v>
      </c>
      <c r="AL39" s="123" t="n">
        <v>24.936</v>
      </c>
      <c r="AM39" s="123" t="n">
        <v>29.976</v>
      </c>
      <c r="AN39" s="123" t="n">
        <v>29.094</v>
      </c>
      <c r="AO39" s="123" t="n">
        <v>28.455</v>
      </c>
      <c r="AP39" s="123" t="n">
        <v>26.571</v>
      </c>
      <c r="AQ39" s="123" t="n">
        <v>23.721</v>
      </c>
      <c r="AR39" s="123" t="n">
        <v>23.555</v>
      </c>
      <c r="AS39" s="123" t="n">
        <v>24.443</v>
      </c>
      <c r="AT39" s="123" t="n">
        <v>21.582</v>
      </c>
      <c r="AU39" s="123" t="n">
        <v>22.318</v>
      </c>
      <c r="AV39" s="123" t="n">
        <v>22.76</v>
      </c>
      <c r="AW39" s="123" t="n">
        <v>23.504</v>
      </c>
      <c r="AX39" s="123" t="n">
        <v>30.803</v>
      </c>
      <c r="AY39" s="123" t="n">
        <v>31.752</v>
      </c>
      <c r="AZ39" s="123" t="n">
        <v>33.271</v>
      </c>
      <c r="BA39" s="123" t="n">
        <v>32.36</v>
      </c>
      <c r="BB39" s="123" t="n">
        <v>30.615</v>
      </c>
      <c r="BC39" s="123" t="n">
        <v>29.268</v>
      </c>
      <c r="BD39" s="123" t="n">
        <v>30.459</v>
      </c>
      <c r="BE39" s="123" t="n">
        <v>33.602</v>
      </c>
      <c r="BF39" s="123" t="n">
        <v>29.6722292478</v>
      </c>
      <c r="BG39" s="124" t="n">
        <v>30.01312</v>
      </c>
      <c r="BH39" s="124" t="n">
        <v>28.85813</v>
      </c>
      <c r="BI39" s="124" t="n">
        <v>29.57339</v>
      </c>
      <c r="BJ39" s="124" t="n">
        <v>29.77903</v>
      </c>
      <c r="BK39" s="124" t="n">
        <v>31.43742</v>
      </c>
      <c r="BL39" s="124" t="n">
        <v>32.32028</v>
      </c>
      <c r="BM39" s="124" t="n">
        <v>32.39071</v>
      </c>
      <c r="BN39" s="124" t="n">
        <v>32.43484</v>
      </c>
      <c r="BO39" s="124" t="n">
        <v>31.35493</v>
      </c>
      <c r="BP39" s="124" t="n">
        <v>31.16728</v>
      </c>
      <c r="BQ39" s="124" t="n">
        <v>30.47913</v>
      </c>
      <c r="BR39" s="124" t="n">
        <v>29.55164</v>
      </c>
      <c r="BS39" s="124" t="n">
        <v>30.15423</v>
      </c>
      <c r="BT39" s="124" t="n">
        <v>29.26509</v>
      </c>
      <c r="BU39" s="124" t="n">
        <v>30.23577</v>
      </c>
      <c r="BV39" s="124" t="n">
        <v>30.58357</v>
      </c>
    </row>
    <row r="40" customFormat="false" ht="11.1" hidden="false" customHeight="true" outlineLevel="0" collapsed="false">
      <c r="A40" s="227" t="s">
        <v>582</v>
      </c>
      <c r="B40" s="182" t="s">
        <v>559</v>
      </c>
      <c r="C40" s="123" t="n">
        <v>14.256</v>
      </c>
      <c r="D40" s="123" t="n">
        <v>16.368</v>
      </c>
      <c r="E40" s="123" t="n">
        <v>13.802</v>
      </c>
      <c r="F40" s="123" t="n">
        <v>14.043</v>
      </c>
      <c r="G40" s="123" t="n">
        <v>14.82</v>
      </c>
      <c r="H40" s="123" t="n">
        <v>14.767</v>
      </c>
      <c r="I40" s="123" t="n">
        <v>14.72</v>
      </c>
      <c r="J40" s="123" t="n">
        <v>14.54</v>
      </c>
      <c r="K40" s="123" t="n">
        <v>13.086</v>
      </c>
      <c r="L40" s="123" t="n">
        <v>13.929</v>
      </c>
      <c r="M40" s="123" t="n">
        <v>14.4</v>
      </c>
      <c r="N40" s="123" t="n">
        <v>13.927</v>
      </c>
      <c r="O40" s="123" t="n">
        <v>15.035</v>
      </c>
      <c r="P40" s="123" t="n">
        <v>16.808</v>
      </c>
      <c r="Q40" s="123" t="n">
        <v>14.968</v>
      </c>
      <c r="R40" s="123" t="n">
        <v>15.44</v>
      </c>
      <c r="S40" s="123" t="n">
        <v>16.004</v>
      </c>
      <c r="T40" s="123" t="n">
        <v>14.664</v>
      </c>
      <c r="U40" s="123" t="n">
        <v>15.078</v>
      </c>
      <c r="V40" s="123" t="n">
        <v>14.372</v>
      </c>
      <c r="W40" s="123" t="n">
        <v>13.708</v>
      </c>
      <c r="X40" s="123" t="n">
        <v>14.104</v>
      </c>
      <c r="Y40" s="123" t="n">
        <v>14.376</v>
      </c>
      <c r="Z40" s="123" t="n">
        <v>14.572</v>
      </c>
      <c r="AA40" s="123" t="n">
        <v>15.948</v>
      </c>
      <c r="AB40" s="123" t="n">
        <v>16.346</v>
      </c>
      <c r="AC40" s="123" t="n">
        <v>17.3</v>
      </c>
      <c r="AD40" s="123" t="n">
        <v>17.009</v>
      </c>
      <c r="AE40" s="123" t="n">
        <v>15.587</v>
      </c>
      <c r="AF40" s="123" t="n">
        <v>15.542</v>
      </c>
      <c r="AG40" s="123" t="n">
        <v>15.055</v>
      </c>
      <c r="AH40" s="123" t="n">
        <v>16.185</v>
      </c>
      <c r="AI40" s="123" t="n">
        <v>17.135</v>
      </c>
      <c r="AJ40" s="123" t="n">
        <v>16.458</v>
      </c>
      <c r="AK40" s="123" t="n">
        <v>16.532</v>
      </c>
      <c r="AL40" s="123" t="n">
        <v>16.449</v>
      </c>
      <c r="AM40" s="123" t="n">
        <v>16.508</v>
      </c>
      <c r="AN40" s="123" t="n">
        <v>16.167</v>
      </c>
      <c r="AO40" s="123" t="n">
        <v>15.532</v>
      </c>
      <c r="AP40" s="123" t="n">
        <v>14.986</v>
      </c>
      <c r="AQ40" s="123" t="n">
        <v>16.157</v>
      </c>
      <c r="AR40" s="123" t="n">
        <v>15.298</v>
      </c>
      <c r="AS40" s="123" t="n">
        <v>15.081</v>
      </c>
      <c r="AT40" s="123" t="n">
        <v>14.678</v>
      </c>
      <c r="AU40" s="123" t="n">
        <v>15.824</v>
      </c>
      <c r="AV40" s="123" t="n">
        <v>15.393</v>
      </c>
      <c r="AW40" s="123" t="n">
        <v>16.31</v>
      </c>
      <c r="AX40" s="123" t="n">
        <v>17.104</v>
      </c>
      <c r="AY40" s="123" t="n">
        <v>18.496</v>
      </c>
      <c r="AZ40" s="123" t="n">
        <v>19.214</v>
      </c>
      <c r="BA40" s="123" t="n">
        <v>17.92</v>
      </c>
      <c r="BB40" s="123" t="n">
        <v>18.229</v>
      </c>
      <c r="BC40" s="123" t="n">
        <v>17.801</v>
      </c>
      <c r="BD40" s="123" t="n">
        <v>17.613</v>
      </c>
      <c r="BE40" s="123" t="n">
        <v>18.163</v>
      </c>
      <c r="BF40" s="123" t="n">
        <v>17.5024900901875</v>
      </c>
      <c r="BG40" s="124" t="n">
        <v>17.54144</v>
      </c>
      <c r="BH40" s="124" t="n">
        <v>16.99176</v>
      </c>
      <c r="BI40" s="124" t="n">
        <v>17.14307</v>
      </c>
      <c r="BJ40" s="124" t="n">
        <v>16.82919</v>
      </c>
      <c r="BK40" s="124" t="n">
        <v>17.78464</v>
      </c>
      <c r="BL40" s="124" t="n">
        <v>18.32437</v>
      </c>
      <c r="BM40" s="124" t="n">
        <v>17.66349</v>
      </c>
      <c r="BN40" s="124" t="n">
        <v>17.49786</v>
      </c>
      <c r="BO40" s="124" t="n">
        <v>17.45044</v>
      </c>
      <c r="BP40" s="124" t="n">
        <v>17.25062</v>
      </c>
      <c r="BQ40" s="124" t="n">
        <v>16.92705</v>
      </c>
      <c r="BR40" s="124" t="n">
        <v>16.75997</v>
      </c>
      <c r="BS40" s="124" t="n">
        <v>16.89178</v>
      </c>
      <c r="BT40" s="124" t="n">
        <v>16.69033</v>
      </c>
      <c r="BU40" s="124" t="n">
        <v>17.05237</v>
      </c>
      <c r="BV40" s="124" t="n">
        <v>16.89181</v>
      </c>
    </row>
    <row r="41" customFormat="false" ht="11.1" hidden="false" customHeight="true" outlineLevel="0" collapsed="false">
      <c r="A41" s="227" t="s">
        <v>583</v>
      </c>
      <c r="B41" s="182" t="s">
        <v>561</v>
      </c>
      <c r="C41" s="123" t="n">
        <v>17.794</v>
      </c>
      <c r="D41" s="123" t="n">
        <v>19.433</v>
      </c>
      <c r="E41" s="123" t="n">
        <v>18.481</v>
      </c>
      <c r="F41" s="123" t="n">
        <v>17.713</v>
      </c>
      <c r="G41" s="123" t="n">
        <v>18.781</v>
      </c>
      <c r="H41" s="123" t="n">
        <v>18.635</v>
      </c>
      <c r="I41" s="123" t="n">
        <v>18.457</v>
      </c>
      <c r="J41" s="123" t="n">
        <v>17.503</v>
      </c>
      <c r="K41" s="123" t="n">
        <v>19.041</v>
      </c>
      <c r="L41" s="123" t="n">
        <v>17.822</v>
      </c>
      <c r="M41" s="123" t="n">
        <v>20.723</v>
      </c>
      <c r="N41" s="123" t="n">
        <v>21.122</v>
      </c>
      <c r="O41" s="123" t="n">
        <v>22.008</v>
      </c>
      <c r="P41" s="123" t="n">
        <v>22.659</v>
      </c>
      <c r="Q41" s="123" t="n">
        <v>23.401</v>
      </c>
      <c r="R41" s="123" t="n">
        <v>20.664</v>
      </c>
      <c r="S41" s="123" t="n">
        <v>21.473</v>
      </c>
      <c r="T41" s="123" t="n">
        <v>21.623</v>
      </c>
      <c r="U41" s="123" t="n">
        <v>19.432</v>
      </c>
      <c r="V41" s="123" t="n">
        <v>18.205</v>
      </c>
      <c r="W41" s="123" t="n">
        <v>18.947</v>
      </c>
      <c r="X41" s="123" t="n">
        <v>20.893</v>
      </c>
      <c r="Y41" s="123" t="n">
        <v>19.473</v>
      </c>
      <c r="Z41" s="123" t="n">
        <v>20.5</v>
      </c>
      <c r="AA41" s="123" t="n">
        <v>21.95</v>
      </c>
      <c r="AB41" s="123" t="n">
        <v>24.225</v>
      </c>
      <c r="AC41" s="123" t="n">
        <v>25.528</v>
      </c>
      <c r="AD41" s="123" t="n">
        <v>29.043</v>
      </c>
      <c r="AE41" s="123" t="n">
        <v>26.944</v>
      </c>
      <c r="AF41" s="123" t="n">
        <v>27.693</v>
      </c>
      <c r="AG41" s="123" t="n">
        <v>28.486</v>
      </c>
      <c r="AH41" s="123" t="n">
        <v>28.031</v>
      </c>
      <c r="AI41" s="123" t="n">
        <v>27.796</v>
      </c>
      <c r="AJ41" s="123" t="n">
        <v>27.987</v>
      </c>
      <c r="AK41" s="123" t="n">
        <v>27.307</v>
      </c>
      <c r="AL41" s="123" t="n">
        <v>28.712</v>
      </c>
      <c r="AM41" s="123" t="n">
        <v>30.154</v>
      </c>
      <c r="AN41" s="123" t="n">
        <v>28.853</v>
      </c>
      <c r="AO41" s="123" t="n">
        <v>26.726</v>
      </c>
      <c r="AP41" s="123" t="n">
        <v>25.841</v>
      </c>
      <c r="AQ41" s="123" t="n">
        <v>25.76</v>
      </c>
      <c r="AR41" s="123" t="n">
        <v>27.151</v>
      </c>
      <c r="AS41" s="123" t="n">
        <v>26.764</v>
      </c>
      <c r="AT41" s="123" t="n">
        <v>24.526</v>
      </c>
      <c r="AU41" s="123" t="n">
        <v>26.513</v>
      </c>
      <c r="AV41" s="123" t="n">
        <v>28.434</v>
      </c>
      <c r="AW41" s="123" t="n">
        <v>30.987</v>
      </c>
      <c r="AX41" s="123" t="n">
        <v>31.552</v>
      </c>
      <c r="AY41" s="123" t="n">
        <v>33.996</v>
      </c>
      <c r="AZ41" s="123" t="n">
        <v>33.445</v>
      </c>
      <c r="BA41" s="123" t="n">
        <v>35.346</v>
      </c>
      <c r="BB41" s="123" t="n">
        <v>33.289</v>
      </c>
      <c r="BC41" s="123" t="n">
        <v>31.634</v>
      </c>
      <c r="BD41" s="123" t="n">
        <v>30.903</v>
      </c>
      <c r="BE41" s="123" t="n">
        <v>30.16</v>
      </c>
      <c r="BF41" s="123" t="n">
        <v>29.6212889410831</v>
      </c>
      <c r="BG41" s="124" t="n">
        <v>30.80086</v>
      </c>
      <c r="BH41" s="124" t="n">
        <v>30.81868</v>
      </c>
      <c r="BI41" s="124" t="n">
        <v>31.45343</v>
      </c>
      <c r="BJ41" s="124" t="n">
        <v>31.43413</v>
      </c>
      <c r="BK41" s="124" t="n">
        <v>32.66332</v>
      </c>
      <c r="BL41" s="124" t="n">
        <v>33.54683</v>
      </c>
      <c r="BM41" s="124" t="n">
        <v>33.56644</v>
      </c>
      <c r="BN41" s="124" t="n">
        <v>33.10761</v>
      </c>
      <c r="BO41" s="124" t="n">
        <v>32.77799</v>
      </c>
      <c r="BP41" s="124" t="n">
        <v>32.80153</v>
      </c>
      <c r="BQ41" s="124" t="n">
        <v>32.45597</v>
      </c>
      <c r="BR41" s="124" t="n">
        <v>31.62768</v>
      </c>
      <c r="BS41" s="124" t="n">
        <v>32.94816</v>
      </c>
      <c r="BT41" s="124" t="n">
        <v>32.99769</v>
      </c>
      <c r="BU41" s="124" t="n">
        <v>33.57524</v>
      </c>
      <c r="BV41" s="124" t="n">
        <v>33.57836</v>
      </c>
    </row>
    <row r="42" customFormat="false" ht="11.1" hidden="false" customHeight="true" outlineLevel="0" collapsed="false">
      <c r="A42" s="227" t="s">
        <v>584</v>
      </c>
      <c r="B42" s="182" t="s">
        <v>563</v>
      </c>
      <c r="C42" s="123" t="n">
        <v>1.774</v>
      </c>
      <c r="D42" s="123" t="n">
        <v>1.748</v>
      </c>
      <c r="E42" s="123" t="n">
        <v>1.721</v>
      </c>
      <c r="F42" s="123" t="n">
        <v>1.471</v>
      </c>
      <c r="G42" s="123" t="n">
        <v>1.76</v>
      </c>
      <c r="H42" s="123" t="n">
        <v>1.6</v>
      </c>
      <c r="I42" s="123" t="n">
        <v>1.558</v>
      </c>
      <c r="J42" s="123" t="n">
        <v>1.439</v>
      </c>
      <c r="K42" s="123" t="n">
        <v>1.322</v>
      </c>
      <c r="L42" s="123" t="n">
        <v>1.326</v>
      </c>
      <c r="M42" s="123" t="n">
        <v>1.485</v>
      </c>
      <c r="N42" s="123" t="n">
        <v>2.003</v>
      </c>
      <c r="O42" s="123" t="n">
        <v>2.114</v>
      </c>
      <c r="P42" s="123" t="n">
        <v>2.11</v>
      </c>
      <c r="Q42" s="123" t="n">
        <v>1.684</v>
      </c>
      <c r="R42" s="123" t="n">
        <v>1.794</v>
      </c>
      <c r="S42" s="123" t="n">
        <v>1.81</v>
      </c>
      <c r="T42" s="123" t="n">
        <v>1.694</v>
      </c>
      <c r="U42" s="123" t="n">
        <v>1.417</v>
      </c>
      <c r="V42" s="123" t="n">
        <v>1.053</v>
      </c>
      <c r="W42" s="123" t="n">
        <v>1.349</v>
      </c>
      <c r="X42" s="123" t="n">
        <v>1.359</v>
      </c>
      <c r="Y42" s="123" t="n">
        <v>1.593</v>
      </c>
      <c r="Z42" s="123" t="n">
        <v>1.58</v>
      </c>
      <c r="AA42" s="123" t="n">
        <v>1.957</v>
      </c>
      <c r="AB42" s="123" t="n">
        <v>1.987</v>
      </c>
      <c r="AC42" s="123" t="n">
        <v>1.678</v>
      </c>
      <c r="AD42" s="123" t="n">
        <v>1.513</v>
      </c>
      <c r="AE42" s="123" t="n">
        <v>1.435</v>
      </c>
      <c r="AF42" s="123" t="n">
        <v>1.5</v>
      </c>
      <c r="AG42" s="123" t="n">
        <v>1.412</v>
      </c>
      <c r="AH42" s="123" t="n">
        <v>1.466</v>
      </c>
      <c r="AI42" s="123" t="n">
        <v>1.826</v>
      </c>
      <c r="AJ42" s="123" t="n">
        <v>1.959</v>
      </c>
      <c r="AK42" s="123" t="n">
        <v>2.136</v>
      </c>
      <c r="AL42" s="123" t="n">
        <v>2.257</v>
      </c>
      <c r="AM42" s="123" t="n">
        <v>2.163</v>
      </c>
      <c r="AN42" s="123" t="n">
        <v>2.004</v>
      </c>
      <c r="AO42" s="123" t="n">
        <v>1.927</v>
      </c>
      <c r="AP42" s="123" t="n">
        <v>1.605</v>
      </c>
      <c r="AQ42" s="123" t="n">
        <v>1.66</v>
      </c>
      <c r="AR42" s="123" t="n">
        <v>1.927</v>
      </c>
      <c r="AS42" s="123" t="n">
        <v>2.009</v>
      </c>
      <c r="AT42" s="123" t="n">
        <v>1.77</v>
      </c>
      <c r="AU42" s="123" t="n">
        <v>1.705</v>
      </c>
      <c r="AV42" s="123" t="n">
        <v>1.513</v>
      </c>
      <c r="AW42" s="123" t="n">
        <v>1.652</v>
      </c>
      <c r="AX42" s="123" t="n">
        <v>1.973</v>
      </c>
      <c r="AY42" s="123" t="n">
        <v>2.228</v>
      </c>
      <c r="AZ42" s="123" t="n">
        <v>2.108</v>
      </c>
      <c r="BA42" s="123" t="n">
        <v>1.915</v>
      </c>
      <c r="BB42" s="123" t="n">
        <v>1.741</v>
      </c>
      <c r="BC42" s="123" t="n">
        <v>1.909</v>
      </c>
      <c r="BD42" s="123" t="n">
        <v>2.163</v>
      </c>
      <c r="BE42" s="123" t="n">
        <v>1.77</v>
      </c>
      <c r="BF42" s="123" t="n">
        <v>1.64407342854811</v>
      </c>
      <c r="BG42" s="124" t="n">
        <v>1.791446</v>
      </c>
      <c r="BH42" s="124" t="n">
        <v>1.816337</v>
      </c>
      <c r="BI42" s="124" t="n">
        <v>1.989483</v>
      </c>
      <c r="BJ42" s="124" t="n">
        <v>2.084342</v>
      </c>
      <c r="BK42" s="124" t="n">
        <v>2.25278</v>
      </c>
      <c r="BL42" s="124" t="n">
        <v>2.148777</v>
      </c>
      <c r="BM42" s="124" t="n">
        <v>1.866464</v>
      </c>
      <c r="BN42" s="124" t="n">
        <v>1.550037</v>
      </c>
      <c r="BO42" s="124" t="n">
        <v>1.551294</v>
      </c>
      <c r="BP42" s="124" t="n">
        <v>1.600488</v>
      </c>
      <c r="BQ42" s="124" t="n">
        <v>1.460112</v>
      </c>
      <c r="BR42" s="124" t="n">
        <v>1.36252</v>
      </c>
      <c r="BS42" s="124" t="n">
        <v>1.580827</v>
      </c>
      <c r="BT42" s="124" t="n">
        <v>1.675621</v>
      </c>
      <c r="BU42" s="124" t="n">
        <v>1.904885</v>
      </c>
      <c r="BV42" s="124" t="n">
        <v>2.044655</v>
      </c>
    </row>
    <row r="43" customFormat="false" ht="11.1" hidden="false" customHeight="true" outlineLevel="0" collapsed="false">
      <c r="A43" s="227" t="s">
        <v>585</v>
      </c>
      <c r="B43" s="182" t="s">
        <v>565</v>
      </c>
      <c r="C43" s="123" t="n">
        <v>24.736</v>
      </c>
      <c r="D43" s="123" t="n">
        <v>19.844</v>
      </c>
      <c r="E43" s="123" t="n">
        <v>19.481</v>
      </c>
      <c r="F43" s="123" t="n">
        <v>19.099</v>
      </c>
      <c r="G43" s="123" t="n">
        <v>17.928</v>
      </c>
      <c r="H43" s="123" t="n">
        <v>19.046</v>
      </c>
      <c r="I43" s="123" t="n">
        <v>20.926</v>
      </c>
      <c r="J43" s="123" t="n">
        <v>22.753</v>
      </c>
      <c r="K43" s="123" t="n">
        <v>22.664</v>
      </c>
      <c r="L43" s="123" t="n">
        <v>20.227</v>
      </c>
      <c r="M43" s="123" t="n">
        <v>20.808</v>
      </c>
      <c r="N43" s="123" t="n">
        <v>22.601</v>
      </c>
      <c r="O43" s="123" t="n">
        <v>22.499</v>
      </c>
      <c r="P43" s="123" t="n">
        <v>23.427</v>
      </c>
      <c r="Q43" s="123" t="n">
        <v>20.263</v>
      </c>
      <c r="R43" s="123" t="n">
        <v>20.354</v>
      </c>
      <c r="S43" s="123" t="n">
        <v>20.579</v>
      </c>
      <c r="T43" s="123" t="n">
        <v>21.814</v>
      </c>
      <c r="U43" s="123" t="n">
        <v>20.953</v>
      </c>
      <c r="V43" s="123" t="n">
        <v>19.646</v>
      </c>
      <c r="W43" s="123" t="n">
        <v>20.12</v>
      </c>
      <c r="X43" s="123" t="n">
        <v>20.691</v>
      </c>
      <c r="Y43" s="123" t="n">
        <v>22.359</v>
      </c>
      <c r="Z43" s="123" t="n">
        <v>23.244</v>
      </c>
      <c r="AA43" s="123" t="n">
        <v>23.833</v>
      </c>
      <c r="AB43" s="123" t="n">
        <v>25.08</v>
      </c>
      <c r="AC43" s="123" t="n">
        <v>21.753</v>
      </c>
      <c r="AD43" s="123" t="n">
        <v>19.515</v>
      </c>
      <c r="AE43" s="123" t="n">
        <v>20.947</v>
      </c>
      <c r="AF43" s="123" t="n">
        <v>21.549</v>
      </c>
      <c r="AG43" s="123" t="n">
        <v>21.03</v>
      </c>
      <c r="AH43" s="123" t="n">
        <v>21.117</v>
      </c>
      <c r="AI43" s="123" t="n">
        <v>19.942</v>
      </c>
      <c r="AJ43" s="123" t="n">
        <v>20.657</v>
      </c>
      <c r="AK43" s="123" t="n">
        <v>20.475</v>
      </c>
      <c r="AL43" s="123" t="n">
        <v>23.355</v>
      </c>
      <c r="AM43" s="123" t="n">
        <v>24.368</v>
      </c>
      <c r="AN43" s="123" t="n">
        <v>23.217</v>
      </c>
      <c r="AO43" s="123" t="n">
        <v>19.761</v>
      </c>
      <c r="AP43" s="123" t="n">
        <v>19.425</v>
      </c>
      <c r="AQ43" s="123" t="n">
        <v>20.929</v>
      </c>
      <c r="AR43" s="123" t="n">
        <v>20.976</v>
      </c>
      <c r="AS43" s="123" t="n">
        <v>22.559</v>
      </c>
      <c r="AT43" s="123" t="n">
        <v>20.789</v>
      </c>
      <c r="AU43" s="123" t="n">
        <v>20.411</v>
      </c>
      <c r="AV43" s="123" t="n">
        <v>21.719</v>
      </c>
      <c r="AW43" s="123" t="n">
        <v>21.771</v>
      </c>
      <c r="AX43" s="123" t="n">
        <v>25.249</v>
      </c>
      <c r="AY43" s="123" t="n">
        <v>27.525</v>
      </c>
      <c r="AZ43" s="123" t="n">
        <v>26.843</v>
      </c>
      <c r="BA43" s="123" t="n">
        <v>23.62</v>
      </c>
      <c r="BB43" s="123" t="n">
        <v>20.898</v>
      </c>
      <c r="BC43" s="123" t="n">
        <v>21.244</v>
      </c>
      <c r="BD43" s="123" t="n">
        <v>21.665</v>
      </c>
      <c r="BE43" s="123" t="n">
        <v>20.921</v>
      </c>
      <c r="BF43" s="123" t="n">
        <v>20.080469141878</v>
      </c>
      <c r="BG43" s="124" t="n">
        <v>20.39321</v>
      </c>
      <c r="BH43" s="124" t="n">
        <v>20.70392</v>
      </c>
      <c r="BI43" s="124" t="n">
        <v>21.55239</v>
      </c>
      <c r="BJ43" s="124" t="n">
        <v>22.41519</v>
      </c>
      <c r="BK43" s="124" t="n">
        <v>23.46145</v>
      </c>
      <c r="BL43" s="124" t="n">
        <v>23.16545</v>
      </c>
      <c r="BM43" s="124" t="n">
        <v>22.00843</v>
      </c>
      <c r="BN43" s="124" t="n">
        <v>21.77472</v>
      </c>
      <c r="BO43" s="124" t="n">
        <v>21.76434</v>
      </c>
      <c r="BP43" s="124" t="n">
        <v>21.6142</v>
      </c>
      <c r="BQ43" s="124" t="n">
        <v>21.79747</v>
      </c>
      <c r="BR43" s="124" t="n">
        <v>21.32839</v>
      </c>
      <c r="BS43" s="124" t="n">
        <v>21.57936</v>
      </c>
      <c r="BT43" s="124" t="n">
        <v>21.83352</v>
      </c>
      <c r="BU43" s="124" t="n">
        <v>22.64941</v>
      </c>
      <c r="BV43" s="124" t="n">
        <v>23.48284</v>
      </c>
    </row>
    <row r="44" customFormat="false" ht="11.1" hidden="false" customHeight="true" outlineLevel="0" collapsed="false">
      <c r="A44" s="227" t="s">
        <v>479</v>
      </c>
      <c r="B44" s="190" t="s">
        <v>573</v>
      </c>
      <c r="C44" s="126" t="n">
        <v>71.313</v>
      </c>
      <c r="D44" s="126" t="n">
        <v>71.217</v>
      </c>
      <c r="E44" s="126" t="n">
        <v>68.788</v>
      </c>
      <c r="F44" s="126" t="n">
        <v>68.287</v>
      </c>
      <c r="G44" s="126" t="n">
        <v>68.199</v>
      </c>
      <c r="H44" s="126" t="n">
        <v>68.252</v>
      </c>
      <c r="I44" s="126" t="n">
        <v>70.902</v>
      </c>
      <c r="J44" s="126" t="n">
        <v>70.284</v>
      </c>
      <c r="K44" s="126" t="n">
        <v>69.043</v>
      </c>
      <c r="L44" s="126" t="n">
        <v>65.054</v>
      </c>
      <c r="M44" s="126" t="n">
        <v>70.18</v>
      </c>
      <c r="N44" s="126" t="n">
        <v>74.397</v>
      </c>
      <c r="O44" s="126" t="n">
        <v>76.516</v>
      </c>
      <c r="P44" s="126" t="n">
        <v>82.921</v>
      </c>
      <c r="Q44" s="126" t="n">
        <v>77.259</v>
      </c>
      <c r="R44" s="126" t="n">
        <v>76.726</v>
      </c>
      <c r="S44" s="126" t="n">
        <v>77.567</v>
      </c>
      <c r="T44" s="126" t="n">
        <v>76.684</v>
      </c>
      <c r="U44" s="126" t="n">
        <v>73.298</v>
      </c>
      <c r="V44" s="126" t="n">
        <v>68.611</v>
      </c>
      <c r="W44" s="126" t="n">
        <v>68.815</v>
      </c>
      <c r="X44" s="126" t="n">
        <v>69.677</v>
      </c>
      <c r="Y44" s="126" t="n">
        <v>69.824</v>
      </c>
      <c r="Z44" s="126" t="n">
        <v>72.52</v>
      </c>
      <c r="AA44" s="126" t="n">
        <v>78.251</v>
      </c>
      <c r="AB44" s="126" t="n">
        <v>84.488</v>
      </c>
      <c r="AC44" s="126" t="n">
        <v>84.57</v>
      </c>
      <c r="AD44" s="126" t="n">
        <v>91.451</v>
      </c>
      <c r="AE44" s="126" t="n">
        <v>92.692</v>
      </c>
      <c r="AF44" s="126" t="n">
        <v>94.144</v>
      </c>
      <c r="AG44" s="126" t="n">
        <v>90.934</v>
      </c>
      <c r="AH44" s="126" t="n">
        <v>92.426</v>
      </c>
      <c r="AI44" s="126" t="n">
        <v>93.632</v>
      </c>
      <c r="AJ44" s="126" t="n">
        <v>91.785</v>
      </c>
      <c r="AK44" s="126" t="n">
        <v>90.233</v>
      </c>
      <c r="AL44" s="126" t="n">
        <v>95.709</v>
      </c>
      <c r="AM44" s="126" t="n">
        <v>103.169</v>
      </c>
      <c r="AN44" s="126" t="n">
        <v>99.335</v>
      </c>
      <c r="AO44" s="126" t="n">
        <v>92.401</v>
      </c>
      <c r="AP44" s="126" t="n">
        <v>88.428</v>
      </c>
      <c r="AQ44" s="126" t="n">
        <v>88.227</v>
      </c>
      <c r="AR44" s="126" t="n">
        <v>88.907</v>
      </c>
      <c r="AS44" s="126" t="n">
        <v>90.856</v>
      </c>
      <c r="AT44" s="126" t="n">
        <v>83.345</v>
      </c>
      <c r="AU44" s="126" t="n">
        <v>86.771</v>
      </c>
      <c r="AV44" s="126" t="n">
        <v>89.819</v>
      </c>
      <c r="AW44" s="126" t="n">
        <v>94.224</v>
      </c>
      <c r="AX44" s="126" t="n">
        <v>106.681</v>
      </c>
      <c r="AY44" s="126" t="n">
        <v>113.997</v>
      </c>
      <c r="AZ44" s="126" t="n">
        <v>114.881</v>
      </c>
      <c r="BA44" s="126" t="n">
        <v>111.161</v>
      </c>
      <c r="BB44" s="126" t="n">
        <v>104.772</v>
      </c>
      <c r="BC44" s="126" t="n">
        <v>101.856</v>
      </c>
      <c r="BD44" s="126" t="n">
        <v>102.803</v>
      </c>
      <c r="BE44" s="126" t="n">
        <v>104.616</v>
      </c>
      <c r="BF44" s="126" t="n">
        <v>98.5205508494967</v>
      </c>
      <c r="BG44" s="127" t="n">
        <v>100.5401</v>
      </c>
      <c r="BH44" s="127" t="n">
        <v>99.18883</v>
      </c>
      <c r="BI44" s="127" t="n">
        <v>101.7118</v>
      </c>
      <c r="BJ44" s="127" t="n">
        <v>102.5419</v>
      </c>
      <c r="BK44" s="127" t="n">
        <v>107.5996</v>
      </c>
      <c r="BL44" s="127" t="n">
        <v>109.5057</v>
      </c>
      <c r="BM44" s="127" t="n">
        <v>107.4955</v>
      </c>
      <c r="BN44" s="127" t="n">
        <v>106.3651</v>
      </c>
      <c r="BO44" s="127" t="n">
        <v>104.899</v>
      </c>
      <c r="BP44" s="127" t="n">
        <v>104.4341</v>
      </c>
      <c r="BQ44" s="127" t="n">
        <v>103.1197</v>
      </c>
      <c r="BR44" s="127" t="n">
        <v>100.6302</v>
      </c>
      <c r="BS44" s="127" t="n">
        <v>103.1544</v>
      </c>
      <c r="BT44" s="127" t="n">
        <v>102.4623</v>
      </c>
      <c r="BU44" s="127" t="n">
        <v>105.4177</v>
      </c>
      <c r="BV44" s="127" t="n">
        <v>106.5812</v>
      </c>
    </row>
    <row r="45" s="240" customFormat="true" ht="11.1" hidden="false" customHeight="true" outlineLevel="0" collapsed="false">
      <c r="A45" s="227"/>
      <c r="B45" s="237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</row>
    <row r="46" s="240" customFormat="true" ht="12" hidden="false" customHeight="true" outlineLevel="0" collapsed="false">
      <c r="A46" s="22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242" customFormat="true" ht="12" hidden="false" customHeight="true" outlineLevel="0" collapsed="false">
      <c r="A47" s="241"/>
      <c r="B47" s="98" t="s">
        <v>109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</row>
    <row r="48" s="242" customFormat="true" ht="12" hidden="false" customHeight="true" outlineLevel="0" collapsed="false">
      <c r="A48" s="241"/>
      <c r="B48" s="100" t="s">
        <v>58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242" customFormat="true" ht="12" hidden="false" customHeight="true" outlineLevel="0" collapsed="false">
      <c r="A49" s="241"/>
      <c r="B49" s="243" t="s">
        <v>587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</row>
    <row r="50" s="242" customFormat="true" ht="12" hidden="false" customHeight="true" outlineLevel="0" collapsed="false">
      <c r="A50" s="241"/>
      <c r="B50" s="98" t="s">
        <v>58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</row>
    <row r="51" s="242" customFormat="true" ht="12" hidden="false" customHeight="true" outlineLevel="0" collapsed="false">
      <c r="A51" s="241"/>
      <c r="B51" s="99" t="s">
        <v>589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</row>
    <row r="52" s="242" customFormat="true" ht="12" hidden="false" customHeight="true" outlineLevel="0" collapsed="false">
      <c r="A52" s="241"/>
      <c r="B52" s="100" t="s">
        <v>113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244" customFormat="true" ht="12" hidden="false" customHeight="true" outlineLevel="0" collapsed="false">
      <c r="A53" s="139"/>
      <c r="B53" s="140" t="s">
        <v>17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</row>
    <row r="54" customFormat="false" ht="12" hidden="false" customHeight="false" outlineLevel="0" collapsed="false"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</row>
    <row r="55" customFormat="false" ht="12" hidden="false" customHeight="false" outlineLevel="0" collapsed="false"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</row>
    <row r="56" customFormat="false" ht="12" hidden="false" customHeight="false" outlineLevel="0" collapsed="false"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</row>
    <row r="57" customFormat="false" ht="12" hidden="false" customHeight="false" outlineLevel="0" collapsed="false"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</row>
    <row r="58" customFormat="false" ht="12" hidden="false" customHeight="false" outlineLevel="0" collapsed="false"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</row>
    <row r="59" customFormat="false" ht="12" hidden="false" customHeight="false" outlineLevel="0" collapsed="false"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</row>
    <row r="60" customFormat="false" ht="12" hidden="false" customHeight="false" outlineLevel="0" collapsed="false"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</row>
    <row r="61" customFormat="false" ht="12" hidden="false" customHeight="false" outlineLevel="0" collapsed="false"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</row>
    <row r="62" customFormat="false" ht="12" hidden="false" customHeight="false" outlineLevel="0" collapsed="false"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</row>
    <row r="63" customFormat="false" ht="12" hidden="false" customHeight="false" outlineLevel="0" collapsed="false"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</row>
    <row r="64" customFormat="false" ht="12" hidden="false" customHeight="false" outlineLevel="0" collapsed="false"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</row>
    <row r="65" customFormat="false" ht="12" hidden="false" customHeight="false" outlineLevel="0" collapsed="false"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</row>
    <row r="66" customFormat="false" ht="12" hidden="false" customHeight="false" outlineLevel="0" collapsed="false"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</row>
    <row r="67" customFormat="false" ht="12" hidden="false" customHeight="false" outlineLevel="0" collapsed="false"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</row>
    <row r="68" customFormat="false" ht="12" hidden="false" customHeight="false" outlineLevel="0" collapsed="false"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</row>
    <row r="69" customFormat="false" ht="12" hidden="false" customHeight="false" outlineLevel="0" collapsed="false"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</row>
    <row r="70" customFormat="false" ht="12" hidden="false" customHeight="false" outlineLevel="0" collapsed="false"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</row>
    <row r="71" customFormat="false" ht="12" hidden="false" customHeight="false" outlineLevel="0" collapsed="false"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</row>
    <row r="72" customFormat="false" ht="12" hidden="false" customHeight="false" outlineLevel="0" collapsed="false"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</row>
    <row r="73" customFormat="false" ht="12" hidden="false" customHeight="false" outlineLevel="0" collapsed="false"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</row>
    <row r="74" customFormat="false" ht="12" hidden="false" customHeight="false" outlineLevel="0" collapsed="false"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</row>
    <row r="75" customFormat="false" ht="12" hidden="false" customHeight="false" outlineLevel="0" collapsed="false"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</row>
    <row r="76" customFormat="false" ht="12" hidden="false" customHeight="false" outlineLevel="0" collapsed="false"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</row>
    <row r="77" customFormat="false" ht="12" hidden="false" customHeight="false" outlineLevel="0" collapsed="false"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</row>
    <row r="78" customFormat="false" ht="12" hidden="false" customHeight="false" outlineLevel="0" collapsed="false"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</row>
    <row r="79" customFormat="false" ht="12" hidden="false" customHeight="false" outlineLevel="0" collapsed="false"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</row>
    <row r="80" customFormat="false" ht="12" hidden="false" customHeight="false" outlineLevel="0" collapsed="false"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</row>
    <row r="81" customFormat="false" ht="12" hidden="false" customHeight="false" outlineLevel="0" collapsed="false"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</row>
    <row r="82" customFormat="false" ht="12" hidden="false" customHeight="false" outlineLevel="0" collapsed="false"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</row>
    <row r="83" customFormat="false" ht="12" hidden="false" customHeight="false" outlineLevel="0" collapsed="false"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</row>
    <row r="84" customFormat="false" ht="12" hidden="false" customHeight="false" outlineLevel="0" collapsed="false"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</row>
    <row r="85" customFormat="false" ht="12" hidden="false" customHeight="false" outlineLevel="0" collapsed="false"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</row>
    <row r="86" customFormat="false" ht="12" hidden="false" customHeight="false" outlineLevel="0" collapsed="false"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</row>
    <row r="87" customFormat="false" ht="12" hidden="false" customHeight="false" outlineLevel="0" collapsed="false"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</row>
    <row r="88" customFormat="false" ht="12" hidden="false" customHeight="false" outlineLevel="0" collapsed="false"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</row>
    <row r="89" customFormat="false" ht="12" hidden="false" customHeight="false" outlineLevel="0" collapsed="false"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</row>
    <row r="90" customFormat="false" ht="12" hidden="false" customHeight="false" outlineLevel="0" collapsed="false"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</row>
    <row r="91" customFormat="false" ht="12" hidden="false" customHeight="false" outlineLevel="0" collapsed="false"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</row>
    <row r="92" customFormat="false" ht="12" hidden="false" customHeight="false" outlineLevel="0" collapsed="false"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</row>
    <row r="93" customFormat="false" ht="12" hidden="false" customHeight="false" outlineLevel="0" collapsed="false"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</row>
    <row r="94" customFormat="false" ht="12" hidden="false" customHeight="false" outlineLevel="0" collapsed="false"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</row>
    <row r="95" customFormat="false" ht="12" hidden="false" customHeight="false" outlineLevel="0" collapsed="false"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</row>
    <row r="96" customFormat="false" ht="12" hidden="false" customHeight="false" outlineLevel="0" collapsed="false"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</row>
    <row r="97" customFormat="false" ht="12" hidden="false" customHeight="false" outlineLevel="0" collapsed="false"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</row>
    <row r="98" customFormat="false" ht="12" hidden="false" customHeight="false" outlineLevel="0" collapsed="false"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</row>
    <row r="99" customFormat="false" ht="12" hidden="false" customHeight="false" outlineLevel="0" collapsed="false"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</row>
    <row r="100" customFormat="false" ht="12" hidden="false" customHeight="false" outlineLevel="0" collapsed="false"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</row>
    <row r="101" customFormat="false" ht="12" hidden="false" customHeight="false" outlineLevel="0" collapsed="false"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</row>
    <row r="102" customFormat="false" ht="12" hidden="false" customHeight="false" outlineLevel="0" collapsed="false"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</row>
    <row r="103" customFormat="false" ht="12" hidden="false" customHeight="false" outlineLevel="0" collapsed="false"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</row>
    <row r="104" customFormat="false" ht="12" hidden="false" customHeight="false" outlineLevel="0" collapsed="false"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</row>
    <row r="105" customFormat="false" ht="12" hidden="false" customHeight="false" outlineLevel="0" collapsed="false"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</row>
    <row r="106" customFormat="false" ht="12" hidden="false" customHeight="false" outlineLevel="0" collapsed="false"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</row>
    <row r="107" customFormat="false" ht="12" hidden="false" customHeight="false" outlineLevel="0" collapsed="false"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</row>
    <row r="108" customFormat="false" ht="12" hidden="false" customHeight="false" outlineLevel="0" collapsed="false"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</row>
    <row r="109" customFormat="false" ht="12" hidden="false" customHeight="false" outlineLevel="0" collapsed="false"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</row>
    <row r="110" customFormat="false" ht="12" hidden="false" customHeight="false" outlineLevel="0" collapsed="false"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</row>
    <row r="111" customFormat="false" ht="12" hidden="false" customHeight="false" outlineLevel="0" collapsed="false"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</row>
    <row r="112" customFormat="false" ht="12" hidden="false" customHeight="false" outlineLevel="0" collapsed="false"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</row>
    <row r="113" customFormat="false" ht="12" hidden="false" customHeight="false" outlineLevel="0" collapsed="false"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</row>
    <row r="114" customFormat="false" ht="12" hidden="false" customHeight="false" outlineLevel="0" collapsed="false"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</row>
    <row r="115" customFormat="false" ht="12" hidden="false" customHeight="false" outlineLevel="0" collapsed="false"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</row>
    <row r="116" customFormat="false" ht="12" hidden="false" customHeight="false" outlineLevel="0" collapsed="false"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</row>
    <row r="117" customFormat="false" ht="12" hidden="false" customHeight="false" outlineLevel="0" collapsed="false"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</row>
    <row r="118" customFormat="false" ht="12" hidden="false" customHeight="false" outlineLevel="0" collapsed="false"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</row>
    <row r="119" customFormat="false" ht="12" hidden="false" customHeight="false" outlineLevel="0" collapsed="false"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</row>
    <row r="120" customFormat="false" ht="12" hidden="false" customHeight="false" outlineLevel="0" collapsed="false"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</row>
    <row r="121" customFormat="false" ht="12" hidden="false" customHeight="false" outlineLevel="0" collapsed="false"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</row>
    <row r="122" customFormat="false" ht="12" hidden="false" customHeight="false" outlineLevel="0" collapsed="false"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</row>
    <row r="123" customFormat="false" ht="12" hidden="false" customHeight="false" outlineLevel="0" collapsed="false"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</row>
    <row r="124" customFormat="false" ht="12" hidden="false" customHeight="false" outlineLevel="0" collapsed="false"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</row>
    <row r="125" customFormat="false" ht="12" hidden="false" customHeight="false" outlineLevel="0" collapsed="false"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</row>
    <row r="126" customFormat="false" ht="12" hidden="false" customHeight="false" outlineLevel="0" collapsed="false"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</row>
    <row r="127" customFormat="false" ht="12" hidden="false" customHeight="false" outlineLevel="0" collapsed="false"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</row>
    <row r="128" customFormat="false" ht="12" hidden="false" customHeight="false" outlineLevel="0" collapsed="false"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</row>
    <row r="129" customFormat="false" ht="12" hidden="false" customHeight="false" outlineLevel="0" collapsed="false"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</row>
    <row r="130" customFormat="false" ht="12" hidden="false" customHeight="false" outlineLevel="0" collapsed="false"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</row>
    <row r="131" customFormat="false" ht="12" hidden="false" customHeight="false" outlineLevel="0" collapsed="false"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</row>
    <row r="132" customFormat="false" ht="12" hidden="false" customHeight="false" outlineLevel="0" collapsed="false"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</row>
    <row r="133" customFormat="false" ht="12" hidden="false" customHeight="false" outlineLevel="0" collapsed="false"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</row>
    <row r="134" customFormat="false" ht="12" hidden="false" customHeight="false" outlineLevel="0" collapsed="false"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</row>
    <row r="135" customFormat="false" ht="12" hidden="false" customHeight="false" outlineLevel="0" collapsed="false"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</row>
    <row r="136" customFormat="false" ht="12" hidden="false" customHeight="false" outlineLevel="0" collapsed="false"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</row>
    <row r="137" customFormat="false" ht="12" hidden="false" customHeight="false" outlineLevel="0" collapsed="false"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</row>
    <row r="138" customFormat="false" ht="12" hidden="false" customHeight="false" outlineLevel="0" collapsed="false"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</row>
    <row r="139" customFormat="false" ht="12" hidden="false" customHeight="false" outlineLevel="0" collapsed="false"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</row>
    <row r="140" customFormat="false" ht="12" hidden="false" customHeight="false" outlineLevel="0" collapsed="false"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</row>
    <row r="141" customFormat="false" ht="12" hidden="false" customHeight="false" outlineLevel="0" collapsed="false"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</row>
    <row r="142" customFormat="false" ht="12" hidden="false" customHeight="false" outlineLevel="0" collapsed="false"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</row>
    <row r="143" customFormat="false" ht="12" hidden="false" customHeight="false" outlineLevel="0" collapsed="false"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46" width="9.55"/>
    <col collapsed="false" customWidth="true" hidden="false" outlineLevel="0" max="2" min="2" style="246" width="21.32"/>
    <col collapsed="false" customWidth="true" hidden="false" outlineLevel="0" max="74" min="3" style="246" width="6.66"/>
    <col collapsed="false" customWidth="false" hidden="false" outlineLevel="0" max="257" min="75" style="246" width="9.87"/>
  </cols>
  <sheetData>
    <row r="1" customFormat="false" ht="16.5" hidden="false" customHeight="true" outlineLevel="0" collapsed="false">
      <c r="A1" s="30" t="s">
        <v>31</v>
      </c>
      <c r="B1" s="247" t="s">
        <v>16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8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49"/>
      <c r="B5" s="176" t="s">
        <v>540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</row>
    <row r="6" customFormat="false" ht="11.1" hidden="false" customHeight="true" outlineLevel="0" collapsed="false">
      <c r="A6" s="249"/>
      <c r="B6" s="252" t="s">
        <v>590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3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</row>
    <row r="7" customFormat="false" ht="11.1" hidden="false" customHeight="true" outlineLevel="0" collapsed="false">
      <c r="A7" s="249" t="s">
        <v>128</v>
      </c>
      <c r="B7" s="254" t="s">
        <v>129</v>
      </c>
      <c r="C7" s="81" t="n">
        <v>97</v>
      </c>
      <c r="D7" s="81" t="n">
        <v>93</v>
      </c>
      <c r="E7" s="81" t="n">
        <v>93.6</v>
      </c>
      <c r="F7" s="81" t="n">
        <v>95.4</v>
      </c>
      <c r="G7" s="81" t="n">
        <v>103</v>
      </c>
      <c r="H7" s="81" t="n">
        <v>101.9</v>
      </c>
      <c r="I7" s="81" t="n">
        <v>109.5</v>
      </c>
      <c r="J7" s="81" t="n">
        <v>118.8</v>
      </c>
      <c r="K7" s="81" t="n">
        <v>127</v>
      </c>
      <c r="L7" s="81" t="n">
        <v>147.9</v>
      </c>
      <c r="M7" s="81" t="n">
        <v>139.4</v>
      </c>
      <c r="N7" s="81" t="n">
        <v>129.9</v>
      </c>
      <c r="O7" s="81" t="n">
        <v>131.4</v>
      </c>
      <c r="P7" s="81" t="n">
        <v>134.4</v>
      </c>
      <c r="Q7" s="81" t="n">
        <v>153.5</v>
      </c>
      <c r="R7" s="81" t="n">
        <v>155.9</v>
      </c>
      <c r="S7" s="81" t="n">
        <v>144.4</v>
      </c>
      <c r="T7" s="81" t="n">
        <v>159.1</v>
      </c>
      <c r="U7" s="81" t="n">
        <v>164.7</v>
      </c>
      <c r="V7" s="81" t="n">
        <v>178.4</v>
      </c>
      <c r="W7" s="81" t="n">
        <v>199.3</v>
      </c>
      <c r="X7" s="81" t="n">
        <v>207.1</v>
      </c>
      <c r="Y7" s="81" t="n">
        <v>175.2</v>
      </c>
      <c r="Z7" s="81" t="n">
        <v>172.4</v>
      </c>
      <c r="AA7" s="81" t="n">
        <v>175.6</v>
      </c>
      <c r="AB7" s="81" t="n">
        <v>171.1</v>
      </c>
      <c r="AC7" s="81" t="n">
        <v>179.1</v>
      </c>
      <c r="AD7" s="81" t="n">
        <v>197.2</v>
      </c>
      <c r="AE7" s="81" t="n">
        <v>201.4</v>
      </c>
      <c r="AF7" s="81" t="n">
        <v>198.4</v>
      </c>
      <c r="AG7" s="81" t="n">
        <v>199.9</v>
      </c>
      <c r="AH7" s="81" t="n">
        <v>206.2</v>
      </c>
      <c r="AI7" s="81" t="n">
        <v>179.7</v>
      </c>
      <c r="AJ7" s="81" t="n">
        <v>171.6</v>
      </c>
      <c r="AK7" s="81" t="n">
        <v>169.9</v>
      </c>
      <c r="AL7" s="81" t="n">
        <v>175.3</v>
      </c>
      <c r="AM7" s="81" t="n">
        <v>160.6</v>
      </c>
      <c r="AN7" s="81" t="n">
        <v>172.4</v>
      </c>
      <c r="AO7" s="81" t="n">
        <v>178.1</v>
      </c>
      <c r="AP7" s="81" t="n">
        <v>191</v>
      </c>
      <c r="AQ7" s="81" t="n">
        <v>194.9</v>
      </c>
      <c r="AR7" s="81" t="n">
        <v>201.4</v>
      </c>
      <c r="AS7" s="81" t="n">
        <v>207.1</v>
      </c>
      <c r="AT7" s="81" t="n">
        <v>202.1</v>
      </c>
      <c r="AU7" s="81" t="n">
        <v>213.3</v>
      </c>
      <c r="AV7" s="81" t="n">
        <v>226</v>
      </c>
      <c r="AW7" s="81" t="n">
        <v>256.9</v>
      </c>
      <c r="AX7" s="81" t="n">
        <v>257</v>
      </c>
      <c r="AY7" s="81" t="n">
        <v>256.6</v>
      </c>
      <c r="AZ7" s="81" t="n">
        <v>260.9</v>
      </c>
      <c r="BA7" s="81" t="n">
        <v>297.6</v>
      </c>
      <c r="BB7" s="81" t="n">
        <v>319.4</v>
      </c>
      <c r="BC7" s="81" t="n">
        <v>353.8</v>
      </c>
      <c r="BD7" s="81" t="n">
        <v>376</v>
      </c>
      <c r="BE7" s="81" t="n">
        <v>371.6639</v>
      </c>
      <c r="BF7" s="255" t="n">
        <v>314.7093</v>
      </c>
      <c r="BG7" s="82" t="n">
        <v>314.6522</v>
      </c>
      <c r="BH7" s="82" t="n">
        <v>318.553</v>
      </c>
      <c r="BI7" s="82" t="n">
        <v>324.9779</v>
      </c>
      <c r="BJ7" s="82" t="n">
        <v>328.8348</v>
      </c>
      <c r="BK7" s="82" t="n">
        <v>333.2735</v>
      </c>
      <c r="BL7" s="82" t="n">
        <v>338.0945</v>
      </c>
      <c r="BM7" s="82" t="n">
        <v>343.0142</v>
      </c>
      <c r="BN7" s="82" t="n">
        <v>348.7364</v>
      </c>
      <c r="BO7" s="82" t="n">
        <v>349.3194</v>
      </c>
      <c r="BP7" s="82" t="n">
        <v>347.3852</v>
      </c>
      <c r="BQ7" s="82" t="n">
        <v>341.9368</v>
      </c>
      <c r="BR7" s="82" t="n">
        <v>338.0959</v>
      </c>
      <c r="BS7" s="82" t="n">
        <v>335.064</v>
      </c>
      <c r="BT7" s="82" t="n">
        <v>331.5267</v>
      </c>
      <c r="BU7" s="82" t="n">
        <v>329.9217</v>
      </c>
      <c r="BV7" s="82" t="n">
        <v>327.7405</v>
      </c>
    </row>
    <row r="8" customFormat="false" ht="11.1" hidden="false" customHeight="true" outlineLevel="0" collapsed="false">
      <c r="A8" s="249" t="s">
        <v>126</v>
      </c>
      <c r="B8" s="254" t="s">
        <v>127</v>
      </c>
      <c r="C8" s="81" t="n">
        <v>96.2</v>
      </c>
      <c r="D8" s="81" t="n">
        <v>96.8</v>
      </c>
      <c r="E8" s="81" t="n">
        <v>101</v>
      </c>
      <c r="F8" s="81" t="n">
        <v>107.6</v>
      </c>
      <c r="G8" s="81" t="n">
        <v>112.1</v>
      </c>
      <c r="H8" s="81" t="n">
        <v>107.1</v>
      </c>
      <c r="I8" s="81" t="n">
        <v>115.4</v>
      </c>
      <c r="J8" s="81" t="n">
        <v>124.4</v>
      </c>
      <c r="K8" s="81" t="n">
        <v>133</v>
      </c>
      <c r="L8" s="81" t="n">
        <v>153</v>
      </c>
      <c r="M8" s="81" t="n">
        <v>142.2</v>
      </c>
      <c r="N8" s="81" t="n">
        <v>127.2</v>
      </c>
      <c r="O8" s="81" t="n">
        <v>130.6</v>
      </c>
      <c r="P8" s="81" t="n">
        <v>139.1</v>
      </c>
      <c r="Q8" s="81" t="n">
        <v>158.8</v>
      </c>
      <c r="R8" s="81" t="n">
        <v>163.8</v>
      </c>
      <c r="S8" s="81" t="n">
        <v>152.2</v>
      </c>
      <c r="T8" s="81" t="n">
        <v>167</v>
      </c>
      <c r="U8" s="81" t="n">
        <v>171.5</v>
      </c>
      <c r="V8" s="81" t="n">
        <v>189.8</v>
      </c>
      <c r="W8" s="81" t="n">
        <v>212.7</v>
      </c>
      <c r="X8" s="81" t="n">
        <v>232.3</v>
      </c>
      <c r="Y8" s="81" t="n">
        <v>182.6</v>
      </c>
      <c r="Z8" s="81" t="n">
        <v>175.5</v>
      </c>
      <c r="AA8" s="81" t="n">
        <v>181</v>
      </c>
      <c r="AB8" s="81" t="n">
        <v>180.6</v>
      </c>
      <c r="AC8" s="81" t="n">
        <v>190.1</v>
      </c>
      <c r="AD8" s="81" t="n">
        <v>212.2</v>
      </c>
      <c r="AE8" s="81" t="n">
        <v>218.6</v>
      </c>
      <c r="AF8" s="81" t="n">
        <v>218.7</v>
      </c>
      <c r="AG8" s="81" t="n">
        <v>225.1</v>
      </c>
      <c r="AH8" s="81" t="n">
        <v>234</v>
      </c>
      <c r="AI8" s="81" t="n">
        <v>191.1</v>
      </c>
      <c r="AJ8" s="81" t="n">
        <v>182.7</v>
      </c>
      <c r="AK8" s="81" t="n">
        <v>186.7</v>
      </c>
      <c r="AL8" s="81" t="n">
        <v>188.6</v>
      </c>
      <c r="AM8" s="81" t="n">
        <v>169.8</v>
      </c>
      <c r="AN8" s="81" t="n">
        <v>182.7</v>
      </c>
      <c r="AO8" s="81" t="n">
        <v>197.9</v>
      </c>
      <c r="AP8" s="81" t="n">
        <v>211.6</v>
      </c>
      <c r="AQ8" s="81" t="n">
        <v>210.1</v>
      </c>
      <c r="AR8" s="81" t="n">
        <v>214.7</v>
      </c>
      <c r="AS8" s="81" t="n">
        <v>222</v>
      </c>
      <c r="AT8" s="81" t="n">
        <v>219.3</v>
      </c>
      <c r="AU8" s="81" t="n">
        <v>232.1</v>
      </c>
      <c r="AV8" s="81" t="n">
        <v>242.6</v>
      </c>
      <c r="AW8" s="81" t="n">
        <v>269.8</v>
      </c>
      <c r="AX8" s="81" t="n">
        <v>259.9</v>
      </c>
      <c r="AY8" s="81" t="n">
        <v>258.1</v>
      </c>
      <c r="AZ8" s="81" t="n">
        <v>273.8</v>
      </c>
      <c r="BA8" s="81" t="n">
        <v>315.9</v>
      </c>
      <c r="BB8" s="81" t="n">
        <v>335.8</v>
      </c>
      <c r="BC8" s="81" t="n">
        <v>371.2</v>
      </c>
      <c r="BD8" s="81" t="n">
        <v>385.9</v>
      </c>
      <c r="BE8" s="81" t="n">
        <v>378.8554</v>
      </c>
      <c r="BF8" s="255" t="n">
        <v>319.0144</v>
      </c>
      <c r="BG8" s="82" t="n">
        <v>325.6607</v>
      </c>
      <c r="BH8" s="82" t="n">
        <v>331.6115</v>
      </c>
      <c r="BI8" s="82" t="n">
        <v>338.5733</v>
      </c>
      <c r="BJ8" s="82" t="n">
        <v>339.7606</v>
      </c>
      <c r="BK8" s="82" t="n">
        <v>342.1134</v>
      </c>
      <c r="BL8" s="82" t="n">
        <v>349.8175</v>
      </c>
      <c r="BM8" s="82" t="n">
        <v>357.3639</v>
      </c>
      <c r="BN8" s="82" t="n">
        <v>364.7841</v>
      </c>
      <c r="BO8" s="82" t="n">
        <v>366.1511</v>
      </c>
      <c r="BP8" s="82" t="n">
        <v>363.8783</v>
      </c>
      <c r="BQ8" s="82" t="n">
        <v>359.058</v>
      </c>
      <c r="BR8" s="82" t="n">
        <v>355.819</v>
      </c>
      <c r="BS8" s="82" t="n">
        <v>351.8713</v>
      </c>
      <c r="BT8" s="82" t="n">
        <v>347.7603</v>
      </c>
      <c r="BU8" s="82" t="n">
        <v>343.3759</v>
      </c>
      <c r="BV8" s="82" t="n">
        <v>337.3195</v>
      </c>
    </row>
    <row r="9" customFormat="false" ht="11.1" hidden="false" customHeight="true" outlineLevel="0" collapsed="false">
      <c r="A9" s="249"/>
      <c r="B9" s="252" t="s">
        <v>591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7"/>
      <c r="AZ9" s="257"/>
      <c r="BA9" s="257"/>
      <c r="BB9" s="257"/>
      <c r="BC9" s="257"/>
      <c r="BD9" s="257"/>
      <c r="BE9" s="257"/>
      <c r="BF9" s="258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</row>
    <row r="10" customFormat="false" ht="11.1" hidden="false" customHeight="true" outlineLevel="0" collapsed="false">
      <c r="A10" s="249" t="s">
        <v>592</v>
      </c>
      <c r="B10" s="260" t="s">
        <v>593</v>
      </c>
      <c r="C10" s="81" t="n">
        <v>143.63730116225</v>
      </c>
      <c r="D10" s="81" t="n">
        <v>145.703484390921</v>
      </c>
      <c r="E10" s="81" t="n">
        <v>142.946041000603</v>
      </c>
      <c r="F10" s="81" t="n">
        <v>142.156101971171</v>
      </c>
      <c r="G10" s="81" t="n">
        <v>143.827840237355</v>
      </c>
      <c r="H10" s="81" t="n">
        <v>143.478205205872</v>
      </c>
      <c r="I10" s="81" t="n">
        <v>144.752489329809</v>
      </c>
      <c r="J10" s="81" t="n">
        <v>151.417580866822</v>
      </c>
      <c r="K10" s="81" t="n">
        <v>160.594075597599</v>
      </c>
      <c r="L10" s="81" t="n">
        <v>180.545177642599</v>
      </c>
      <c r="M10" s="81" t="n">
        <v>183.167755560067</v>
      </c>
      <c r="N10" s="81" t="n">
        <v>180.516097327016</v>
      </c>
      <c r="O10" s="81" t="n">
        <v>181.916808676328</v>
      </c>
      <c r="P10" s="81" t="n">
        <v>185.121044793199</v>
      </c>
      <c r="Q10" s="81" t="n">
        <v>194.034378501169</v>
      </c>
      <c r="R10" s="81" t="n">
        <v>196.748577043757</v>
      </c>
      <c r="S10" s="81" t="n">
        <v>192.515128336221</v>
      </c>
      <c r="T10" s="81" t="n">
        <v>200.777432183772</v>
      </c>
      <c r="U10" s="81" t="n">
        <v>206.590615081354</v>
      </c>
      <c r="V10" s="81" t="n">
        <v>218.667562194706</v>
      </c>
      <c r="W10" s="81" t="n">
        <v>240.531435149018</v>
      </c>
      <c r="X10" s="81" t="n">
        <v>239.996583728184</v>
      </c>
      <c r="Y10" s="81" t="n">
        <v>231.404711997065</v>
      </c>
      <c r="Z10" s="81" t="n">
        <v>232.187725414922</v>
      </c>
      <c r="AA10" s="81" t="n">
        <v>234.607108231169</v>
      </c>
      <c r="AB10" s="81" t="n">
        <v>231.942921875965</v>
      </c>
      <c r="AC10" s="81" t="n">
        <v>235.795663203766</v>
      </c>
      <c r="AD10" s="81" t="n">
        <v>243.145616880847</v>
      </c>
      <c r="AE10" s="81" t="n">
        <v>247.625930715699</v>
      </c>
      <c r="AF10" s="81" t="n">
        <v>247.767482705281</v>
      </c>
      <c r="AG10" s="81" t="n">
        <v>247.10278073332</v>
      </c>
      <c r="AH10" s="81" t="n">
        <v>250.05576047424</v>
      </c>
      <c r="AI10" s="81" t="n">
        <v>240.298892039834</v>
      </c>
      <c r="AJ10" s="81" t="n">
        <v>232.916108469452</v>
      </c>
      <c r="AK10" s="81" t="n">
        <v>235.54966004677</v>
      </c>
      <c r="AL10" s="81" t="n">
        <v>239.241592881844</v>
      </c>
      <c r="AM10" s="81" t="n">
        <v>233.258732361213</v>
      </c>
      <c r="AN10" s="81" t="n">
        <v>241.938085206269</v>
      </c>
      <c r="AO10" s="81" t="n">
        <v>245.885716927689</v>
      </c>
      <c r="AP10" s="81" t="n">
        <v>248.510969784907</v>
      </c>
      <c r="AQ10" s="81" t="n">
        <v>249.203819410779</v>
      </c>
      <c r="AR10" s="81" t="n">
        <v>250.76940009458</v>
      </c>
      <c r="AS10" s="81" t="n">
        <v>256.785938894698</v>
      </c>
      <c r="AT10" s="81" t="n">
        <v>250.775098610119</v>
      </c>
      <c r="AU10" s="81" t="n">
        <v>260.66110419653</v>
      </c>
      <c r="AV10" s="81" t="n">
        <v>274.274053362151</v>
      </c>
      <c r="AW10" s="81" t="n">
        <v>302.607621787578</v>
      </c>
      <c r="AX10" s="81" t="n">
        <v>309.829654415505</v>
      </c>
      <c r="AY10" s="81" t="n">
        <v>314.392465293729</v>
      </c>
      <c r="AZ10" s="81" t="n">
        <v>317.609664713397</v>
      </c>
      <c r="BA10" s="81" t="n">
        <v>346.20608948946</v>
      </c>
      <c r="BB10" s="81" t="n">
        <v>360.794318281379</v>
      </c>
      <c r="BC10" s="81" t="n">
        <v>390.310912937464</v>
      </c>
      <c r="BD10" s="81" t="n">
        <v>421.055072145584</v>
      </c>
      <c r="BE10" s="81" t="n">
        <v>419.0176</v>
      </c>
      <c r="BF10" s="255" t="n">
        <v>383.1829</v>
      </c>
      <c r="BG10" s="82" t="n">
        <v>381.8553</v>
      </c>
      <c r="BH10" s="82" t="n">
        <v>382.8092</v>
      </c>
      <c r="BI10" s="82" t="n">
        <v>387.677</v>
      </c>
      <c r="BJ10" s="82" t="n">
        <v>391.1225</v>
      </c>
      <c r="BK10" s="82" t="n">
        <v>395.7515</v>
      </c>
      <c r="BL10" s="82" t="n">
        <v>399.1211</v>
      </c>
      <c r="BM10" s="82" t="n">
        <v>399.6709</v>
      </c>
      <c r="BN10" s="82" t="n">
        <v>398.8714</v>
      </c>
      <c r="BO10" s="82" t="n">
        <v>397.5265</v>
      </c>
      <c r="BP10" s="82" t="n">
        <v>393.4431</v>
      </c>
      <c r="BQ10" s="82" t="n">
        <v>386.4598</v>
      </c>
      <c r="BR10" s="82" t="n">
        <v>382.2876</v>
      </c>
      <c r="BS10" s="82" t="n">
        <v>384.3995</v>
      </c>
      <c r="BT10" s="82" t="n">
        <v>382.3646</v>
      </c>
      <c r="BU10" s="82" t="n">
        <v>385.7332</v>
      </c>
      <c r="BV10" s="82" t="n">
        <v>386.2172</v>
      </c>
    </row>
    <row r="11" customFormat="false" ht="11.1" hidden="false" customHeight="true" outlineLevel="0" collapsed="false">
      <c r="A11" s="249" t="s">
        <v>594</v>
      </c>
      <c r="B11" s="260" t="s">
        <v>595</v>
      </c>
      <c r="C11" s="81" t="n">
        <v>143.22794593823</v>
      </c>
      <c r="D11" s="81" t="n">
        <v>144.630672295046</v>
      </c>
      <c r="E11" s="81" t="n">
        <v>143.409790116503</v>
      </c>
      <c r="F11" s="81" t="n">
        <v>143.76515745999</v>
      </c>
      <c r="G11" s="81" t="n">
        <v>138.899559471366</v>
      </c>
      <c r="H11" s="81" t="n">
        <v>135.640145859653</v>
      </c>
      <c r="I11" s="81" t="n">
        <v>141.030629707743</v>
      </c>
      <c r="J11" s="81" t="n">
        <v>148.743378495507</v>
      </c>
      <c r="K11" s="81" t="n">
        <v>158.633407245941</v>
      </c>
      <c r="L11" s="81" t="n">
        <v>181.087671107028</v>
      </c>
      <c r="M11" s="81" t="n">
        <v>185.721581630245</v>
      </c>
      <c r="N11" s="81" t="n">
        <v>182.911232713163</v>
      </c>
      <c r="O11" s="81" t="n">
        <v>183.902871572024</v>
      </c>
      <c r="P11" s="81" t="n">
        <v>185.587759410955</v>
      </c>
      <c r="Q11" s="81" t="n">
        <v>195.436812066259</v>
      </c>
      <c r="R11" s="81" t="n">
        <v>197.070860663164</v>
      </c>
      <c r="S11" s="81" t="n">
        <v>188.542004857808</v>
      </c>
      <c r="T11" s="81" t="n">
        <v>192.625924750968</v>
      </c>
      <c r="U11" s="81" t="n">
        <v>200.601783050366</v>
      </c>
      <c r="V11" s="81" t="n">
        <v>218.31903990898</v>
      </c>
      <c r="W11" s="81" t="n">
        <v>246.869008855718</v>
      </c>
      <c r="X11" s="81" t="n">
        <v>251.704406130268</v>
      </c>
      <c r="Y11" s="81" t="n">
        <v>235.475439216813</v>
      </c>
      <c r="Z11" s="81" t="n">
        <v>232.860662092085</v>
      </c>
      <c r="AA11" s="81" t="n">
        <v>236.721132435756</v>
      </c>
      <c r="AB11" s="81" t="n">
        <v>235.046619831662</v>
      </c>
      <c r="AC11" s="81" t="n">
        <v>235.751511852927</v>
      </c>
      <c r="AD11" s="81" t="n">
        <v>239.485037932003</v>
      </c>
      <c r="AE11" s="81" t="n">
        <v>234.257209803394</v>
      </c>
      <c r="AF11" s="81" t="n">
        <v>227.871390675774</v>
      </c>
      <c r="AG11" s="81" t="n">
        <v>229.698494457946</v>
      </c>
      <c r="AH11" s="81" t="n">
        <v>232.797900510687</v>
      </c>
      <c r="AI11" s="81" t="n">
        <v>230.224711303876</v>
      </c>
      <c r="AJ11" s="81" t="n">
        <v>221.985222381636</v>
      </c>
      <c r="AK11" s="81" t="n">
        <v>225.990840736513</v>
      </c>
      <c r="AL11" s="81" t="n">
        <v>228.595037779715</v>
      </c>
      <c r="AM11" s="81" t="n">
        <v>222.426281031302</v>
      </c>
      <c r="AN11" s="81" t="n">
        <v>228.711509755899</v>
      </c>
      <c r="AO11" s="81" t="n">
        <v>240.321170018282</v>
      </c>
      <c r="AP11" s="81" t="n">
        <v>240.334118592965</v>
      </c>
      <c r="AQ11" s="81" t="n">
        <v>238.118785486775</v>
      </c>
      <c r="AR11" s="81" t="n">
        <v>240.241359469475</v>
      </c>
      <c r="AS11" s="81" t="n">
        <v>243.985180749129</v>
      </c>
      <c r="AT11" s="81" t="n">
        <v>241.880968114984</v>
      </c>
      <c r="AU11" s="81" t="n">
        <v>254.383392668776</v>
      </c>
      <c r="AV11" s="81" t="n">
        <v>273.839321384594</v>
      </c>
      <c r="AW11" s="81" t="n">
        <v>305.448643950972</v>
      </c>
      <c r="AX11" s="81" t="n">
        <v>313.97265666726</v>
      </c>
      <c r="AY11" s="81" t="n">
        <v>317.26219786049</v>
      </c>
      <c r="AZ11" s="81" t="n">
        <v>322.548556457413</v>
      </c>
      <c r="BA11" s="81" t="n">
        <v>351.758167294375</v>
      </c>
      <c r="BB11" s="81" t="n">
        <v>362.886831505236</v>
      </c>
      <c r="BC11" s="81" t="n">
        <v>397.750943223443</v>
      </c>
      <c r="BD11" s="81" t="n">
        <v>419.807878554958</v>
      </c>
      <c r="BE11" s="81" t="n">
        <v>415.8845</v>
      </c>
      <c r="BF11" s="255" t="n">
        <v>376.4812</v>
      </c>
      <c r="BG11" s="82" t="n">
        <v>374.7549</v>
      </c>
      <c r="BH11" s="82" t="n">
        <v>377.9882</v>
      </c>
      <c r="BI11" s="82" t="n">
        <v>383.1792</v>
      </c>
      <c r="BJ11" s="82" t="n">
        <v>388.906</v>
      </c>
      <c r="BK11" s="82" t="n">
        <v>394.3451</v>
      </c>
      <c r="BL11" s="82" t="n">
        <v>399.1129</v>
      </c>
      <c r="BM11" s="82" t="n">
        <v>400.7997</v>
      </c>
      <c r="BN11" s="82" t="n">
        <v>399.7875</v>
      </c>
      <c r="BO11" s="82" t="n">
        <v>395.6576</v>
      </c>
      <c r="BP11" s="82" t="n">
        <v>387.9761</v>
      </c>
      <c r="BQ11" s="82" t="n">
        <v>380.3255</v>
      </c>
      <c r="BR11" s="82" t="n">
        <v>377.6442</v>
      </c>
      <c r="BS11" s="82" t="n">
        <v>379.9705</v>
      </c>
      <c r="BT11" s="82" t="n">
        <v>381.2343</v>
      </c>
      <c r="BU11" s="82" t="n">
        <v>385.528</v>
      </c>
      <c r="BV11" s="82" t="n">
        <v>387.6116</v>
      </c>
    </row>
    <row r="12" customFormat="false" ht="11.1" hidden="false" customHeight="true" outlineLevel="0" collapsed="false">
      <c r="A12" s="249" t="s">
        <v>596</v>
      </c>
      <c r="B12" s="260" t="s">
        <v>597</v>
      </c>
      <c r="C12" s="81" t="n">
        <v>128.982647311516</v>
      </c>
      <c r="D12" s="81" t="n">
        <v>131.317114773847</v>
      </c>
      <c r="E12" s="81" t="n">
        <v>133.235541940715</v>
      </c>
      <c r="F12" s="81" t="n">
        <v>135.804645710316</v>
      </c>
      <c r="G12" s="81" t="n">
        <v>135.231631740987</v>
      </c>
      <c r="H12" s="81" t="n">
        <v>132.576974892835</v>
      </c>
      <c r="I12" s="81" t="n">
        <v>138.100550488424</v>
      </c>
      <c r="J12" s="81" t="n">
        <v>145.914333483619</v>
      </c>
      <c r="K12" s="81" t="n">
        <v>156.154352675161</v>
      </c>
      <c r="L12" s="81" t="n">
        <v>177.527167390855</v>
      </c>
      <c r="M12" s="81" t="n">
        <v>175.089257162366</v>
      </c>
      <c r="N12" s="81" t="n">
        <v>167.34888614074</v>
      </c>
      <c r="O12" s="81" t="n">
        <v>167.881195480086</v>
      </c>
      <c r="P12" s="81" t="n">
        <v>174.398985760479</v>
      </c>
      <c r="Q12" s="81" t="n">
        <v>187.130693874313</v>
      </c>
      <c r="R12" s="81" t="n">
        <v>185.329089321816</v>
      </c>
      <c r="S12" s="81" t="n">
        <v>181.609756951741</v>
      </c>
      <c r="T12" s="81" t="n">
        <v>189.46381486676</v>
      </c>
      <c r="U12" s="81" t="n">
        <v>194.261746280345</v>
      </c>
      <c r="V12" s="81" t="n">
        <v>213.40032898745</v>
      </c>
      <c r="W12" s="81" t="n">
        <v>239.927797798292</v>
      </c>
      <c r="X12" s="81" t="n">
        <v>257.84334171312</v>
      </c>
      <c r="Y12" s="81" t="n">
        <v>232.533663011325</v>
      </c>
      <c r="Z12" s="81" t="n">
        <v>220.676199346157</v>
      </c>
      <c r="AA12" s="81" t="n">
        <v>217.889678997103</v>
      </c>
      <c r="AB12" s="81" t="n">
        <v>218.276502155559</v>
      </c>
      <c r="AC12" s="81" t="n">
        <v>224.872145066231</v>
      </c>
      <c r="AD12" s="81" t="n">
        <v>236.194627839839</v>
      </c>
      <c r="AE12" s="81" t="n">
        <v>244.936101182293</v>
      </c>
      <c r="AF12" s="81" t="n">
        <v>247.722684659091</v>
      </c>
      <c r="AG12" s="81" t="n">
        <v>256.689853646538</v>
      </c>
      <c r="AH12" s="81" t="n">
        <v>265.703705783268</v>
      </c>
      <c r="AI12" s="81" t="n">
        <v>230.693253805019</v>
      </c>
      <c r="AJ12" s="81" t="n">
        <v>224.105038100821</v>
      </c>
      <c r="AK12" s="81" t="n">
        <v>229.123201140659</v>
      </c>
      <c r="AL12" s="81" t="n">
        <v>230.680935967493</v>
      </c>
      <c r="AM12" s="81" t="n">
        <v>216.797707763419</v>
      </c>
      <c r="AN12" s="81" t="n">
        <v>223.685317741063</v>
      </c>
      <c r="AO12" s="81" t="n">
        <v>238.467637054031</v>
      </c>
      <c r="AP12" s="81" t="n">
        <v>248.484353078722</v>
      </c>
      <c r="AQ12" s="81" t="n">
        <v>242.755876747141</v>
      </c>
      <c r="AR12" s="81" t="n">
        <v>245.367300288739</v>
      </c>
      <c r="AS12" s="81" t="n">
        <v>250.614705332086</v>
      </c>
      <c r="AT12" s="81" t="n">
        <v>255.527760400375</v>
      </c>
      <c r="AU12" s="81" t="n">
        <v>266.421262756533</v>
      </c>
      <c r="AV12" s="81" t="n">
        <v>278.49547552054</v>
      </c>
      <c r="AW12" s="81" t="n">
        <v>308.370993850606</v>
      </c>
      <c r="AX12" s="81" t="n">
        <v>304.732816906312</v>
      </c>
      <c r="AY12" s="81" t="n">
        <v>302.596216058549</v>
      </c>
      <c r="AZ12" s="81" t="n">
        <v>314.180299724391</v>
      </c>
      <c r="BA12" s="81" t="n">
        <v>354.430898804713</v>
      </c>
      <c r="BB12" s="81" t="n">
        <v>370.676466159123</v>
      </c>
      <c r="BC12" s="81" t="n">
        <v>402.906181361782</v>
      </c>
      <c r="BD12" s="81" t="n">
        <v>418.924308259889</v>
      </c>
      <c r="BE12" s="81" t="n">
        <v>417.2118</v>
      </c>
      <c r="BF12" s="255" t="n">
        <v>374.0915</v>
      </c>
      <c r="BG12" s="82" t="n">
        <v>375.6329</v>
      </c>
      <c r="BH12" s="82" t="n">
        <v>379.0755</v>
      </c>
      <c r="BI12" s="82" t="n">
        <v>384.2251</v>
      </c>
      <c r="BJ12" s="82" t="n">
        <v>383.8889</v>
      </c>
      <c r="BK12" s="82" t="n">
        <v>384.9224</v>
      </c>
      <c r="BL12" s="82" t="n">
        <v>389.134</v>
      </c>
      <c r="BM12" s="82" t="n">
        <v>393.4919</v>
      </c>
      <c r="BN12" s="82" t="n">
        <v>397.1454</v>
      </c>
      <c r="BO12" s="82" t="n">
        <v>395.7875</v>
      </c>
      <c r="BP12" s="82" t="n">
        <v>392.9878</v>
      </c>
      <c r="BQ12" s="82" t="n">
        <v>386.3761</v>
      </c>
      <c r="BR12" s="82" t="n">
        <v>387.4898</v>
      </c>
      <c r="BS12" s="82" t="n">
        <v>386.1109</v>
      </c>
      <c r="BT12" s="82" t="n">
        <v>384.8088</v>
      </c>
      <c r="BU12" s="82" t="n">
        <v>385.353</v>
      </c>
      <c r="BV12" s="82" t="n">
        <v>381.1354</v>
      </c>
    </row>
    <row r="13" customFormat="false" ht="11.1" hidden="false" customHeight="true" outlineLevel="0" collapsed="false">
      <c r="A13" s="249" t="s">
        <v>598</v>
      </c>
      <c r="B13" s="260" t="s">
        <v>599</v>
      </c>
      <c r="C13" s="81" t="n">
        <v>138.973244325768</v>
      </c>
      <c r="D13" s="81" t="n">
        <v>146.575393448159</v>
      </c>
      <c r="E13" s="81" t="n">
        <v>152.89974025974</v>
      </c>
      <c r="F13" s="81" t="n">
        <v>163.074132450331</v>
      </c>
      <c r="G13" s="81" t="n">
        <v>174.1023657289</v>
      </c>
      <c r="H13" s="81" t="n">
        <v>165.252487714988</v>
      </c>
      <c r="I13" s="81" t="n">
        <v>166.42147766323</v>
      </c>
      <c r="J13" s="81" t="n">
        <v>165.830775577558</v>
      </c>
      <c r="K13" s="81" t="n">
        <v>175.245574785423</v>
      </c>
      <c r="L13" s="81" t="n">
        <v>199.875907377491</v>
      </c>
      <c r="M13" s="81" t="n">
        <v>192.909621561234</v>
      </c>
      <c r="N13" s="81" t="n">
        <v>176.41777679753</v>
      </c>
      <c r="O13" s="81" t="n">
        <v>179.411418290328</v>
      </c>
      <c r="P13" s="81" t="n">
        <v>197.683357647196</v>
      </c>
      <c r="Q13" s="81" t="n">
        <v>215.34245384719</v>
      </c>
      <c r="R13" s="81" t="n">
        <v>223.365045838576</v>
      </c>
      <c r="S13" s="81" t="n">
        <v>207.237775565353</v>
      </c>
      <c r="T13" s="81" t="n">
        <v>202.35699918897</v>
      </c>
      <c r="U13" s="81" t="n">
        <v>207.240823900538</v>
      </c>
      <c r="V13" s="81" t="n">
        <v>235.109170872386</v>
      </c>
      <c r="W13" s="81" t="n">
        <v>261.432234900649</v>
      </c>
      <c r="X13" s="81" t="n">
        <v>266.757941550191</v>
      </c>
      <c r="Y13" s="81" t="n">
        <v>242.144299697204</v>
      </c>
      <c r="Z13" s="81" t="n">
        <v>230.593758466187</v>
      </c>
      <c r="AA13" s="81" t="n">
        <v>230.783594153052</v>
      </c>
      <c r="AB13" s="81" t="n">
        <v>235.521441239064</v>
      </c>
      <c r="AC13" s="81" t="n">
        <v>249.713306329726</v>
      </c>
      <c r="AD13" s="81" t="n">
        <v>258.323879957128</v>
      </c>
      <c r="AE13" s="81" t="n">
        <v>275.984800295858</v>
      </c>
      <c r="AF13" s="81" t="n">
        <v>267.155812819888</v>
      </c>
      <c r="AG13" s="81" t="n">
        <v>261.538117349093</v>
      </c>
      <c r="AH13" s="81" t="n">
        <v>274.299017719569</v>
      </c>
      <c r="AI13" s="81" t="n">
        <v>257.653926157046</v>
      </c>
      <c r="AJ13" s="81" t="n">
        <v>236.439935483871</v>
      </c>
      <c r="AK13" s="81" t="n">
        <v>251.734177688112</v>
      </c>
      <c r="AL13" s="81" t="n">
        <v>264.462730525736</v>
      </c>
      <c r="AM13" s="81" t="n">
        <v>247.873360383132</v>
      </c>
      <c r="AN13" s="81" t="n">
        <v>244.053247706422</v>
      </c>
      <c r="AO13" s="81" t="n">
        <v>251.081843607971</v>
      </c>
      <c r="AP13" s="81" t="n">
        <v>259.017045645949</v>
      </c>
      <c r="AQ13" s="81" t="n">
        <v>264.699749216301</v>
      </c>
      <c r="AR13" s="81" t="n">
        <v>252.176679841897</v>
      </c>
      <c r="AS13" s="81" t="n">
        <v>262.068437118437</v>
      </c>
      <c r="AT13" s="81" t="n">
        <v>261.604202157865</v>
      </c>
      <c r="AU13" s="81" t="n">
        <v>271.735803657363</v>
      </c>
      <c r="AV13" s="81" t="n">
        <v>303.47347254447</v>
      </c>
      <c r="AW13" s="81" t="n">
        <v>330.720387007602</v>
      </c>
      <c r="AX13" s="81" t="n">
        <v>323.245615384615</v>
      </c>
      <c r="AY13" s="81" t="n">
        <v>316.752804537679</v>
      </c>
      <c r="AZ13" s="81" t="n">
        <v>325.775473659889</v>
      </c>
      <c r="BA13" s="81" t="n">
        <v>362.149596774194</v>
      </c>
      <c r="BB13" s="81" t="n">
        <v>387.579589951976</v>
      </c>
      <c r="BC13" s="81" t="n">
        <v>396.240136054422</v>
      </c>
      <c r="BD13" s="81" t="n">
        <v>438.575899112564</v>
      </c>
      <c r="BE13" s="81" t="n">
        <v>436.7324</v>
      </c>
      <c r="BF13" s="255" t="n">
        <v>392.3695</v>
      </c>
      <c r="BG13" s="82" t="n">
        <v>389.554</v>
      </c>
      <c r="BH13" s="82" t="n">
        <v>395.1022</v>
      </c>
      <c r="BI13" s="82" t="n">
        <v>401.8993</v>
      </c>
      <c r="BJ13" s="82" t="n">
        <v>403.9286</v>
      </c>
      <c r="BK13" s="82" t="n">
        <v>404.7538</v>
      </c>
      <c r="BL13" s="82" t="n">
        <v>409.3877</v>
      </c>
      <c r="BM13" s="82" t="n">
        <v>415.6087</v>
      </c>
      <c r="BN13" s="82" t="n">
        <v>419.9509</v>
      </c>
      <c r="BO13" s="82" t="n">
        <v>419.2246</v>
      </c>
      <c r="BP13" s="82" t="n">
        <v>413.8318</v>
      </c>
      <c r="BQ13" s="82" t="n">
        <v>407.6733</v>
      </c>
      <c r="BR13" s="82" t="n">
        <v>407.4831</v>
      </c>
      <c r="BS13" s="82" t="n">
        <v>407.8565</v>
      </c>
      <c r="BT13" s="82" t="n">
        <v>407.9699</v>
      </c>
      <c r="BU13" s="82" t="n">
        <v>408.7084</v>
      </c>
      <c r="BV13" s="82" t="n">
        <v>405.8179</v>
      </c>
    </row>
    <row r="14" customFormat="false" ht="11.1" hidden="false" customHeight="true" outlineLevel="0" collapsed="false">
      <c r="A14" s="249" t="s">
        <v>600</v>
      </c>
      <c r="B14" s="261" t="s">
        <v>554</v>
      </c>
      <c r="C14" s="81" t="n">
        <v>142.261599202613</v>
      </c>
      <c r="D14" s="81" t="n">
        <v>144.338810417503</v>
      </c>
      <c r="E14" s="81" t="n">
        <v>142.329882391731</v>
      </c>
      <c r="F14" s="81" t="n">
        <v>142.158218175742</v>
      </c>
      <c r="G14" s="81" t="n">
        <v>143.147496012759</v>
      </c>
      <c r="H14" s="81" t="n">
        <v>141.473902432021</v>
      </c>
      <c r="I14" s="81" t="n">
        <v>143.674571668869</v>
      </c>
      <c r="J14" s="81" t="n">
        <v>150.466790998306</v>
      </c>
      <c r="K14" s="81" t="n">
        <v>160.161356661382</v>
      </c>
      <c r="L14" s="81" t="n">
        <v>180.859417244103</v>
      </c>
      <c r="M14" s="81" t="n">
        <v>183.086656051169</v>
      </c>
      <c r="N14" s="81" t="n">
        <v>179.574111171661</v>
      </c>
      <c r="O14" s="81" t="n">
        <v>181.011150625989</v>
      </c>
      <c r="P14" s="81" t="n">
        <v>184.744574039001</v>
      </c>
      <c r="Q14" s="81" t="n">
        <v>194.123323006644</v>
      </c>
      <c r="R14" s="81" t="n">
        <v>196.922912706446</v>
      </c>
      <c r="S14" s="81" t="n">
        <v>191.976241171305</v>
      </c>
      <c r="T14" s="81" t="n">
        <v>199.325132907938</v>
      </c>
      <c r="U14" s="81" t="n">
        <v>204.860106298389</v>
      </c>
      <c r="V14" s="81" t="n">
        <v>218.783245693242</v>
      </c>
      <c r="W14" s="81" t="n">
        <v>242.343682096661</v>
      </c>
      <c r="X14" s="81" t="n">
        <v>244.090763083701</v>
      </c>
      <c r="Y14" s="81" t="n">
        <v>232.296380705668</v>
      </c>
      <c r="Z14" s="81" t="n">
        <v>231.410514950166</v>
      </c>
      <c r="AA14" s="81" t="n">
        <v>233.624212814828</v>
      </c>
      <c r="AB14" s="81" t="n">
        <v>231.388850424709</v>
      </c>
      <c r="AC14" s="81" t="n">
        <v>235.557445523832</v>
      </c>
      <c r="AD14" s="81" t="n">
        <v>242.964454332068</v>
      </c>
      <c r="AE14" s="81" t="n">
        <v>246.976079254348</v>
      </c>
      <c r="AF14" s="81" t="n">
        <v>245.917086008348</v>
      </c>
      <c r="AG14" s="81" t="n">
        <v>245.803861112826</v>
      </c>
      <c r="AH14" s="81" t="n">
        <v>249.548758313761</v>
      </c>
      <c r="AI14" s="81" t="n">
        <v>238.89675910815</v>
      </c>
      <c r="AJ14" s="81" t="n">
        <v>230.806987684794</v>
      </c>
      <c r="AK14" s="81" t="n">
        <v>234.571088351798</v>
      </c>
      <c r="AL14" s="81" t="n">
        <v>238.182725996903</v>
      </c>
      <c r="AM14" s="81" t="n">
        <v>231.1</v>
      </c>
      <c r="AN14" s="81" t="n">
        <v>239</v>
      </c>
      <c r="AO14" s="81" t="n">
        <v>244.2</v>
      </c>
      <c r="AP14" s="81" t="n">
        <v>248</v>
      </c>
      <c r="AQ14" s="81" t="n">
        <v>248.5</v>
      </c>
      <c r="AR14" s="81" t="n">
        <v>249.1</v>
      </c>
      <c r="AS14" s="81" t="n">
        <v>254.3</v>
      </c>
      <c r="AT14" s="81" t="n">
        <v>250.4</v>
      </c>
      <c r="AU14" s="81" t="n">
        <v>260.9</v>
      </c>
      <c r="AV14" s="81" t="n">
        <v>275.9</v>
      </c>
      <c r="AW14" s="81" t="n">
        <v>303.8</v>
      </c>
      <c r="AX14" s="81" t="n">
        <v>309.8</v>
      </c>
      <c r="AY14" s="81" t="n">
        <v>314.021449754028</v>
      </c>
      <c r="AZ14" s="81" t="n">
        <v>317.924747220578</v>
      </c>
      <c r="BA14" s="81" t="n">
        <v>347.195553968471</v>
      </c>
      <c r="BB14" s="81" t="n">
        <v>361.928490717396</v>
      </c>
      <c r="BC14" s="81" t="n">
        <v>391.539871685777</v>
      </c>
      <c r="BD14" s="81" t="n">
        <v>421.234598659271</v>
      </c>
      <c r="BE14" s="81" t="n">
        <v>418.9481</v>
      </c>
      <c r="BF14" s="255" t="n">
        <v>382.3284</v>
      </c>
      <c r="BG14" s="82" t="n">
        <v>381.0251</v>
      </c>
      <c r="BH14" s="82" t="n">
        <v>382.4017</v>
      </c>
      <c r="BI14" s="82" t="n">
        <v>387.4053</v>
      </c>
      <c r="BJ14" s="82" t="n">
        <v>390.7313</v>
      </c>
      <c r="BK14" s="82" t="n">
        <v>395.1124</v>
      </c>
      <c r="BL14" s="82" t="n">
        <v>398.7626</v>
      </c>
      <c r="BM14" s="82" t="n">
        <v>399.8173</v>
      </c>
      <c r="BN14" s="82" t="n">
        <v>399.3076</v>
      </c>
      <c r="BO14" s="82" t="n">
        <v>397.833</v>
      </c>
      <c r="BP14" s="82" t="n">
        <v>393.4889</v>
      </c>
      <c r="BQ14" s="82" t="n">
        <v>386.4368</v>
      </c>
      <c r="BR14" s="82" t="n">
        <v>382.8632</v>
      </c>
      <c r="BS14" s="82" t="n">
        <v>384.7732</v>
      </c>
      <c r="BT14" s="82" t="n">
        <v>383.1573</v>
      </c>
      <c r="BU14" s="82" t="n">
        <v>386.3209</v>
      </c>
      <c r="BV14" s="82" t="n">
        <v>386.508</v>
      </c>
    </row>
    <row r="15" customFormat="false" ht="11.1" hidden="false" customHeight="true" outlineLevel="0" collapsed="false">
      <c r="A15" s="249"/>
      <c r="B15" s="252" t="s">
        <v>601</v>
      </c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3"/>
      <c r="AZ15" s="263"/>
      <c r="BA15" s="263"/>
      <c r="BB15" s="263"/>
      <c r="BC15" s="263"/>
      <c r="BD15" s="263"/>
      <c r="BE15" s="263"/>
      <c r="BF15" s="264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</row>
    <row r="16" customFormat="false" ht="11.1" hidden="false" customHeight="true" outlineLevel="0" collapsed="false">
      <c r="A16" s="249" t="s">
        <v>602</v>
      </c>
      <c r="B16" s="260" t="s">
        <v>593</v>
      </c>
      <c r="C16" s="81" t="n">
        <v>150.734758370634</v>
      </c>
      <c r="D16" s="81" t="n">
        <v>152.908031725639</v>
      </c>
      <c r="E16" s="81" t="n">
        <v>149.975998032494</v>
      </c>
      <c r="F16" s="81" t="n">
        <v>149.104170722071</v>
      </c>
      <c r="G16" s="81" t="n">
        <v>150.83117240647</v>
      </c>
      <c r="H16" s="81" t="n">
        <v>150.425680572308</v>
      </c>
      <c r="I16" s="81" t="n">
        <v>151.970014329844</v>
      </c>
      <c r="J16" s="81" t="n">
        <v>158.918679436323</v>
      </c>
      <c r="K16" s="81" t="n">
        <v>168.470909377349</v>
      </c>
      <c r="L16" s="81" t="n">
        <v>189.376401078253</v>
      </c>
      <c r="M16" s="81" t="n">
        <v>190.828624773577</v>
      </c>
      <c r="N16" s="81" t="n">
        <v>187.991090577658</v>
      </c>
      <c r="O16" s="81" t="n">
        <v>190.905746470471</v>
      </c>
      <c r="P16" s="81" t="n">
        <v>194.274657937321</v>
      </c>
      <c r="Q16" s="81" t="n">
        <v>203.576813772722</v>
      </c>
      <c r="R16" s="81" t="n">
        <v>206.364925698414</v>
      </c>
      <c r="S16" s="81" t="n">
        <v>201.88916460829</v>
      </c>
      <c r="T16" s="81" t="n">
        <v>210.49944022138</v>
      </c>
      <c r="U16" s="81" t="n">
        <v>216.891459896015</v>
      </c>
      <c r="V16" s="81" t="n">
        <v>229.500167818075</v>
      </c>
      <c r="W16" s="81" t="n">
        <v>252.329044285117</v>
      </c>
      <c r="X16" s="81" t="n">
        <v>251.735825298473</v>
      </c>
      <c r="Y16" s="81" t="n">
        <v>242.743542884921</v>
      </c>
      <c r="Z16" s="81" t="n">
        <v>243.564923960253</v>
      </c>
      <c r="AA16" s="81" t="n">
        <v>246.199597772398</v>
      </c>
      <c r="AB16" s="81" t="n">
        <v>243.411719390271</v>
      </c>
      <c r="AC16" s="81" t="n">
        <v>247.391880692727</v>
      </c>
      <c r="AD16" s="81" t="n">
        <v>255.0296826307</v>
      </c>
      <c r="AE16" s="81" t="n">
        <v>259.683447839132</v>
      </c>
      <c r="AF16" s="81" t="n">
        <v>259.764834360391</v>
      </c>
      <c r="AG16" s="81" t="n">
        <v>259.423608553125</v>
      </c>
      <c r="AH16" s="81" t="n">
        <v>262.443310826391</v>
      </c>
      <c r="AI16" s="81" t="n">
        <v>252.203095402572</v>
      </c>
      <c r="AJ16" s="81" t="n">
        <v>244.45457499396</v>
      </c>
      <c r="AK16" s="81" t="n">
        <v>247.218590483435</v>
      </c>
      <c r="AL16" s="81" t="n">
        <v>251.093418540778</v>
      </c>
      <c r="AM16" s="81" t="n">
        <v>244.814172182808</v>
      </c>
      <c r="AN16" s="81" t="n">
        <v>253.923492808604</v>
      </c>
      <c r="AO16" s="81" t="n">
        <v>258.066686858315</v>
      </c>
      <c r="AP16" s="81" t="n">
        <v>260.821992516134</v>
      </c>
      <c r="AQ16" s="81" t="n">
        <v>261.549165325005</v>
      </c>
      <c r="AR16" s="81" t="n">
        <v>263.192303548429</v>
      </c>
      <c r="AS16" s="81" t="n">
        <v>269.506896579294</v>
      </c>
      <c r="AT16" s="81" t="n">
        <v>263.198284363596</v>
      </c>
      <c r="AU16" s="81" t="n">
        <v>273.574034284435</v>
      </c>
      <c r="AV16" s="81" t="n">
        <v>287.861357409331</v>
      </c>
      <c r="AW16" s="81" t="n">
        <v>317.598546790581</v>
      </c>
      <c r="AX16" s="81" t="n">
        <v>325.178352791349</v>
      </c>
      <c r="AY16" s="81" t="n">
        <v>329.967201451683</v>
      </c>
      <c r="AZ16" s="81" t="n">
        <v>333.343778202745</v>
      </c>
      <c r="BA16" s="81" t="n">
        <v>363.356845615368</v>
      </c>
      <c r="BB16" s="81" t="n">
        <v>378.66776289231</v>
      </c>
      <c r="BC16" s="81" t="n">
        <v>409.6465846206</v>
      </c>
      <c r="BD16" s="81" t="n">
        <v>441.913783407984</v>
      </c>
      <c r="BE16" s="81" t="n">
        <v>439.7754</v>
      </c>
      <c r="BF16" s="255" t="n">
        <v>402.1655</v>
      </c>
      <c r="BG16" s="82" t="n">
        <v>400.7721</v>
      </c>
      <c r="BH16" s="82" t="n">
        <v>401.7733</v>
      </c>
      <c r="BI16" s="82" t="n">
        <v>406.8822</v>
      </c>
      <c r="BJ16" s="82" t="n">
        <v>410.4984</v>
      </c>
      <c r="BK16" s="82" t="n">
        <v>415.3567</v>
      </c>
      <c r="BL16" s="82" t="n">
        <v>418.8932</v>
      </c>
      <c r="BM16" s="82" t="n">
        <v>419.4703</v>
      </c>
      <c r="BN16" s="82" t="n">
        <v>418.6311</v>
      </c>
      <c r="BO16" s="82" t="n">
        <v>417.2196</v>
      </c>
      <c r="BP16" s="82" t="n">
        <v>412.934</v>
      </c>
      <c r="BQ16" s="82" t="n">
        <v>405.6047</v>
      </c>
      <c r="BR16" s="82" t="n">
        <v>401.2257</v>
      </c>
      <c r="BS16" s="82" t="n">
        <v>403.4424</v>
      </c>
      <c r="BT16" s="82" t="n">
        <v>401.3066</v>
      </c>
      <c r="BU16" s="82" t="n">
        <v>404.8421</v>
      </c>
      <c r="BV16" s="82" t="n">
        <v>405.3501</v>
      </c>
    </row>
    <row r="17" customFormat="false" ht="11.1" hidden="false" customHeight="true" outlineLevel="0" collapsed="false">
      <c r="A17" s="249" t="s">
        <v>603</v>
      </c>
      <c r="B17" s="260" t="s">
        <v>595</v>
      </c>
      <c r="C17" s="81" t="n">
        <v>149.416788873302</v>
      </c>
      <c r="D17" s="81" t="n">
        <v>150.917656969541</v>
      </c>
      <c r="E17" s="81" t="n">
        <v>149.483828011118</v>
      </c>
      <c r="F17" s="81" t="n">
        <v>149.74513943024</v>
      </c>
      <c r="G17" s="81" t="n">
        <v>144.598967426107</v>
      </c>
      <c r="H17" s="81" t="n">
        <v>141.301543065365</v>
      </c>
      <c r="I17" s="81" t="n">
        <v>147.051662079184</v>
      </c>
      <c r="J17" s="81" t="n">
        <v>155.163892977793</v>
      </c>
      <c r="K17" s="81" t="n">
        <v>165.478145357775</v>
      </c>
      <c r="L17" s="81" t="n">
        <v>188.642735735095</v>
      </c>
      <c r="M17" s="81" t="n">
        <v>193.401705458484</v>
      </c>
      <c r="N17" s="81" t="n">
        <v>190.490805266838</v>
      </c>
      <c r="O17" s="81" t="n">
        <v>191.849267647263</v>
      </c>
      <c r="P17" s="81" t="n">
        <v>193.655117328025</v>
      </c>
      <c r="Q17" s="81" t="n">
        <v>203.714424086531</v>
      </c>
      <c r="R17" s="81" t="n">
        <v>205.268119404075</v>
      </c>
      <c r="S17" s="81" t="n">
        <v>196.278370663281</v>
      </c>
      <c r="T17" s="81" t="n">
        <v>200.665814897216</v>
      </c>
      <c r="U17" s="81" t="n">
        <v>209.166091612399</v>
      </c>
      <c r="V17" s="81" t="n">
        <v>227.742790879762</v>
      </c>
      <c r="W17" s="81" t="n">
        <v>257.520949975066</v>
      </c>
      <c r="X17" s="81" t="n">
        <v>262.20563486582</v>
      </c>
      <c r="Y17" s="81" t="n">
        <v>245.365407663919</v>
      </c>
      <c r="Z17" s="81" t="n">
        <v>242.640809899953</v>
      </c>
      <c r="AA17" s="81" t="n">
        <v>246.949792062623</v>
      </c>
      <c r="AB17" s="81" t="n">
        <v>245.263916572557</v>
      </c>
      <c r="AC17" s="81" t="n">
        <v>245.736629434816</v>
      </c>
      <c r="AD17" s="81" t="n">
        <v>249.446535100583</v>
      </c>
      <c r="AE17" s="81" t="n">
        <v>243.86938863312</v>
      </c>
      <c r="AF17" s="81" t="n">
        <v>237.382368758681</v>
      </c>
      <c r="AG17" s="81" t="n">
        <v>239.505031333434</v>
      </c>
      <c r="AH17" s="81" t="n">
        <v>242.846632136881</v>
      </c>
      <c r="AI17" s="81" t="n">
        <v>240.162371104655</v>
      </c>
      <c r="AJ17" s="81" t="n">
        <v>231.567224280281</v>
      </c>
      <c r="AK17" s="81" t="n">
        <v>235.745745327824</v>
      </c>
      <c r="AL17" s="81" t="n">
        <v>238.462352651065</v>
      </c>
      <c r="AM17" s="81" t="n">
        <v>232.027321245982</v>
      </c>
      <c r="AN17" s="81" t="n">
        <v>238.58385214523</v>
      </c>
      <c r="AO17" s="81" t="n">
        <v>250.694643904039</v>
      </c>
      <c r="AP17" s="81" t="n">
        <v>250.708151404519</v>
      </c>
      <c r="AQ17" s="81" t="n">
        <v>248.397193347253</v>
      </c>
      <c r="AR17" s="81" t="n">
        <v>250.611388329379</v>
      </c>
      <c r="AS17" s="81" t="n">
        <v>254.516811819418</v>
      </c>
      <c r="AT17" s="81" t="n">
        <v>252.321770754267</v>
      </c>
      <c r="AU17" s="81" t="n">
        <v>265.363863014436</v>
      </c>
      <c r="AV17" s="81" t="n">
        <v>285.659607749963</v>
      </c>
      <c r="AW17" s="81" t="n">
        <v>318.633348116753</v>
      </c>
      <c r="AX17" s="81" t="n">
        <v>327.525300217272</v>
      </c>
      <c r="AY17" s="81" t="n">
        <v>330.956834600954</v>
      </c>
      <c r="AZ17" s="81" t="n">
        <v>336.471379099485</v>
      </c>
      <c r="BA17" s="81" t="n">
        <v>366.941824074393</v>
      </c>
      <c r="BB17" s="81" t="n">
        <v>378.550857565939</v>
      </c>
      <c r="BC17" s="81" t="n">
        <v>414.919880201612</v>
      </c>
      <c r="BD17" s="81" t="n">
        <v>437.928904117931</v>
      </c>
      <c r="BE17" s="81" t="n">
        <v>433.8361</v>
      </c>
      <c r="BF17" s="255" t="n">
        <v>392.732</v>
      </c>
      <c r="BG17" s="82" t="n">
        <v>390.9312</v>
      </c>
      <c r="BH17" s="82" t="n">
        <v>394.3041</v>
      </c>
      <c r="BI17" s="82" t="n">
        <v>399.7192</v>
      </c>
      <c r="BJ17" s="82" t="n">
        <v>405.6931</v>
      </c>
      <c r="BK17" s="82" t="n">
        <v>411.367</v>
      </c>
      <c r="BL17" s="82" t="n">
        <v>416.3406</v>
      </c>
      <c r="BM17" s="82" t="n">
        <v>418.1002</v>
      </c>
      <c r="BN17" s="82" t="n">
        <v>417.0443</v>
      </c>
      <c r="BO17" s="82" t="n">
        <v>412.7362</v>
      </c>
      <c r="BP17" s="82" t="n">
        <v>404.7231</v>
      </c>
      <c r="BQ17" s="82" t="n">
        <v>396.7423</v>
      </c>
      <c r="BR17" s="82" t="n">
        <v>393.9452</v>
      </c>
      <c r="BS17" s="82" t="n">
        <v>396.3719</v>
      </c>
      <c r="BT17" s="82" t="n">
        <v>397.6903</v>
      </c>
      <c r="BU17" s="82" t="n">
        <v>402.1693</v>
      </c>
      <c r="BV17" s="82" t="n">
        <v>404.3429</v>
      </c>
    </row>
    <row r="18" customFormat="false" ht="11.1" hidden="false" customHeight="true" outlineLevel="0" collapsed="false">
      <c r="A18" s="249" t="s">
        <v>604</v>
      </c>
      <c r="B18" s="260" t="s">
        <v>597</v>
      </c>
      <c r="C18" s="81" t="n">
        <v>136.380130874713</v>
      </c>
      <c r="D18" s="81" t="n">
        <v>138.870599064693</v>
      </c>
      <c r="E18" s="81" t="n">
        <v>140.84422441696</v>
      </c>
      <c r="F18" s="81" t="n">
        <v>143.490738256934</v>
      </c>
      <c r="G18" s="81" t="n">
        <v>142.860668750687</v>
      </c>
      <c r="H18" s="81" t="n">
        <v>140.324913815992</v>
      </c>
      <c r="I18" s="81" t="n">
        <v>146.161905863176</v>
      </c>
      <c r="J18" s="81" t="n">
        <v>154.443013455943</v>
      </c>
      <c r="K18" s="81" t="n">
        <v>165.323397661592</v>
      </c>
      <c r="L18" s="81" t="n">
        <v>187.653115029704</v>
      </c>
      <c r="M18" s="81" t="n">
        <v>184.903993907849</v>
      </c>
      <c r="N18" s="81" t="n">
        <v>176.71733166034</v>
      </c>
      <c r="O18" s="81" t="n">
        <v>177.509609922025</v>
      </c>
      <c r="P18" s="81" t="n">
        <v>184.430579902262</v>
      </c>
      <c r="Q18" s="81" t="n">
        <v>197.81716694681</v>
      </c>
      <c r="R18" s="81" t="n">
        <v>195.818101127395</v>
      </c>
      <c r="S18" s="81" t="n">
        <v>191.855196863027</v>
      </c>
      <c r="T18" s="81" t="n">
        <v>200.536281008958</v>
      </c>
      <c r="U18" s="81" t="n">
        <v>205.601403993129</v>
      </c>
      <c r="V18" s="81" t="n">
        <v>225.873559467765</v>
      </c>
      <c r="W18" s="81" t="n">
        <v>254.015837829325</v>
      </c>
      <c r="X18" s="81" t="n">
        <v>272.55043255215</v>
      </c>
      <c r="Y18" s="81" t="n">
        <v>245.568481502802</v>
      </c>
      <c r="Z18" s="81" t="n">
        <v>233.029989076841</v>
      </c>
      <c r="AA18" s="81" t="n">
        <v>230.386207426067</v>
      </c>
      <c r="AB18" s="81" t="n">
        <v>230.831972422571</v>
      </c>
      <c r="AC18" s="81" t="n">
        <v>237.713919300333</v>
      </c>
      <c r="AD18" s="81" t="n">
        <v>249.562460428302</v>
      </c>
      <c r="AE18" s="81" t="n">
        <v>258.754070816131</v>
      </c>
      <c r="AF18" s="81" t="n">
        <v>262.19986089705</v>
      </c>
      <c r="AG18" s="81" t="n">
        <v>271.673632668559</v>
      </c>
      <c r="AH18" s="81" t="n">
        <v>281.23406404201</v>
      </c>
      <c r="AI18" s="81" t="n">
        <v>244.177254221593</v>
      </c>
      <c r="AJ18" s="81" t="n">
        <v>237.203957888314</v>
      </c>
      <c r="AK18" s="81" t="n">
        <v>242.515432116944</v>
      </c>
      <c r="AL18" s="81" t="n">
        <v>244.164216407546</v>
      </c>
      <c r="AM18" s="81" t="n">
        <v>229.469514734701</v>
      </c>
      <c r="AN18" s="81" t="n">
        <v>236.759704910405</v>
      </c>
      <c r="AO18" s="81" t="n">
        <v>252.406049488465</v>
      </c>
      <c r="AP18" s="81" t="n">
        <v>263.008241684747</v>
      </c>
      <c r="AQ18" s="81" t="n">
        <v>256.94493641488</v>
      </c>
      <c r="AR18" s="81" t="n">
        <v>259.708997433049</v>
      </c>
      <c r="AS18" s="81" t="n">
        <v>265.263112840151</v>
      </c>
      <c r="AT18" s="81" t="n">
        <v>270.463335545529</v>
      </c>
      <c r="AU18" s="81" t="n">
        <v>281.993562157319</v>
      </c>
      <c r="AV18" s="81" t="n">
        <v>294.773511596562</v>
      </c>
      <c r="AW18" s="81" t="n">
        <v>326.395251348206</v>
      </c>
      <c r="AX18" s="81" t="n">
        <v>322.544423281163</v>
      </c>
      <c r="AY18" s="81" t="n">
        <v>320.282938301566</v>
      </c>
      <c r="AZ18" s="81" t="n">
        <v>332.544110639919</v>
      </c>
      <c r="BA18" s="81" t="n">
        <v>375.147353700134</v>
      </c>
      <c r="BB18" s="81" t="n">
        <v>392.3424730391</v>
      </c>
      <c r="BC18" s="81" t="n">
        <v>426.456012263705</v>
      </c>
      <c r="BD18" s="81" t="n">
        <v>443.41039727168</v>
      </c>
      <c r="BE18" s="81" t="n">
        <v>441.5978</v>
      </c>
      <c r="BF18" s="255" t="n">
        <v>395.9571</v>
      </c>
      <c r="BG18" s="82" t="n">
        <v>397.5887</v>
      </c>
      <c r="BH18" s="82" t="n">
        <v>401.2325</v>
      </c>
      <c r="BI18" s="82" t="n">
        <v>406.683</v>
      </c>
      <c r="BJ18" s="82" t="n">
        <v>406.3271</v>
      </c>
      <c r="BK18" s="82" t="n">
        <v>407.421</v>
      </c>
      <c r="BL18" s="82" t="n">
        <v>411.8788</v>
      </c>
      <c r="BM18" s="82" t="n">
        <v>416.4915</v>
      </c>
      <c r="BN18" s="82" t="n">
        <v>420.3585</v>
      </c>
      <c r="BO18" s="82" t="n">
        <v>418.9213</v>
      </c>
      <c r="BP18" s="82" t="n">
        <v>415.9579</v>
      </c>
      <c r="BQ18" s="82" t="n">
        <v>408.9597</v>
      </c>
      <c r="BR18" s="82" t="n">
        <v>410.1386</v>
      </c>
      <c r="BS18" s="82" t="n">
        <v>408.679</v>
      </c>
      <c r="BT18" s="82" t="n">
        <v>407.3008</v>
      </c>
      <c r="BU18" s="82" t="n">
        <v>407.8768</v>
      </c>
      <c r="BV18" s="82" t="n">
        <v>403.4128</v>
      </c>
    </row>
    <row r="19" customFormat="false" ht="11.1" hidden="false" customHeight="true" outlineLevel="0" collapsed="false">
      <c r="A19" s="249" t="s">
        <v>605</v>
      </c>
      <c r="B19" s="260" t="s">
        <v>599</v>
      </c>
      <c r="C19" s="81" t="n">
        <v>144.579380917999</v>
      </c>
      <c r="D19" s="81" t="n">
        <v>152.460067740126</v>
      </c>
      <c r="E19" s="81" t="n">
        <v>158.818614303055</v>
      </c>
      <c r="F19" s="81" t="n">
        <v>168.995282704841</v>
      </c>
      <c r="G19" s="81" t="n">
        <v>180.112766799876</v>
      </c>
      <c r="H19" s="81" t="n">
        <v>170.183300730179</v>
      </c>
      <c r="I19" s="81" t="n">
        <v>170.13236426754</v>
      </c>
      <c r="J19" s="81" t="n">
        <v>170.120114658936</v>
      </c>
      <c r="K19" s="81" t="n">
        <v>181.248847787587</v>
      </c>
      <c r="L19" s="81" t="n">
        <v>207.35372916134</v>
      </c>
      <c r="M19" s="81" t="n">
        <v>201.198573603065</v>
      </c>
      <c r="N19" s="81" t="n">
        <v>183.740461786713</v>
      </c>
      <c r="O19" s="81" t="n">
        <v>186.648817992848</v>
      </c>
      <c r="P19" s="81" t="n">
        <v>205.619902420023</v>
      </c>
      <c r="Q19" s="81" t="n">
        <v>223.678536422182</v>
      </c>
      <c r="R19" s="81" t="n">
        <v>231.475332725545</v>
      </c>
      <c r="S19" s="81" t="n">
        <v>214.392084715548</v>
      </c>
      <c r="T19" s="81" t="n">
        <v>208.394938702697</v>
      </c>
      <c r="U19" s="81" t="n">
        <v>211.86190531429</v>
      </c>
      <c r="V19" s="81" t="n">
        <v>241.190448316221</v>
      </c>
      <c r="W19" s="81" t="n">
        <v>270.387947931328</v>
      </c>
      <c r="X19" s="81" t="n">
        <v>276.737975524828</v>
      </c>
      <c r="Y19" s="81" t="n">
        <v>252.548770304471</v>
      </c>
      <c r="Z19" s="81" t="n">
        <v>240.165160421091</v>
      </c>
      <c r="AA19" s="81" t="n">
        <v>240.093331134044</v>
      </c>
      <c r="AB19" s="81" t="n">
        <v>244.977100458949</v>
      </c>
      <c r="AC19" s="81" t="n">
        <v>259.37991272549</v>
      </c>
      <c r="AD19" s="81" t="n">
        <v>267.703506784331</v>
      </c>
      <c r="AE19" s="81" t="n">
        <v>285.512409713034</v>
      </c>
      <c r="AF19" s="81" t="n">
        <v>275.127222976256</v>
      </c>
      <c r="AG19" s="81" t="n">
        <v>267.369926499058</v>
      </c>
      <c r="AH19" s="81" t="n">
        <v>281.393970345765</v>
      </c>
      <c r="AI19" s="81" t="n">
        <v>264.318340835726</v>
      </c>
      <c r="AJ19" s="81" t="n">
        <v>242.555634166081</v>
      </c>
      <c r="AK19" s="81" t="n">
        <v>258.245473572217</v>
      </c>
      <c r="AL19" s="81" t="n">
        <v>271.303260105733</v>
      </c>
      <c r="AM19" s="81" t="n">
        <v>254.284793292499</v>
      </c>
      <c r="AN19" s="81" t="n">
        <v>250.365870497207</v>
      </c>
      <c r="AO19" s="81" t="n">
        <v>257.576266375164</v>
      </c>
      <c r="AP19" s="81" t="n">
        <v>265.716718446506</v>
      </c>
      <c r="AQ19" s="81" t="n">
        <v>271.546409464919</v>
      </c>
      <c r="AR19" s="81" t="n">
        <v>258.699421380618</v>
      </c>
      <c r="AS19" s="81" t="n">
        <v>268.847036479218</v>
      </c>
      <c r="AT19" s="81" t="n">
        <v>268.370793728461</v>
      </c>
      <c r="AU19" s="81" t="n">
        <v>278.764456803184</v>
      </c>
      <c r="AV19" s="81" t="n">
        <v>311.323044624278</v>
      </c>
      <c r="AW19" s="81" t="n">
        <v>339.274721244173</v>
      </c>
      <c r="AX19" s="81" t="n">
        <v>331.606608970543</v>
      </c>
      <c r="AY19" s="81" t="n">
        <v>324.945856634961</v>
      </c>
      <c r="AZ19" s="81" t="n">
        <v>334.201903953404</v>
      </c>
      <c r="BA19" s="81" t="n">
        <v>371.516871415096</v>
      </c>
      <c r="BB19" s="81" t="n">
        <v>397.604630699301</v>
      </c>
      <c r="BC19" s="81" t="n">
        <v>406.489188410774</v>
      </c>
      <c r="BD19" s="81" t="n">
        <v>449.919998165724</v>
      </c>
      <c r="BE19" s="81" t="n">
        <v>448.0288</v>
      </c>
      <c r="BF19" s="255" t="n">
        <v>402.5184</v>
      </c>
      <c r="BG19" s="82" t="n">
        <v>399.6301</v>
      </c>
      <c r="BH19" s="82" t="n">
        <v>405.3218</v>
      </c>
      <c r="BI19" s="82" t="n">
        <v>412.2948</v>
      </c>
      <c r="BJ19" s="82" t="n">
        <v>414.3765</v>
      </c>
      <c r="BK19" s="82" t="n">
        <v>415.2231</v>
      </c>
      <c r="BL19" s="82" t="n">
        <v>419.9768</v>
      </c>
      <c r="BM19" s="82" t="n">
        <v>426.3587</v>
      </c>
      <c r="BN19" s="82" t="n">
        <v>430.8132</v>
      </c>
      <c r="BO19" s="82" t="n">
        <v>430.0682</v>
      </c>
      <c r="BP19" s="82" t="n">
        <v>424.5359</v>
      </c>
      <c r="BQ19" s="82" t="n">
        <v>418.2182</v>
      </c>
      <c r="BR19" s="82" t="n">
        <v>418.0231</v>
      </c>
      <c r="BS19" s="82" t="n">
        <v>418.406</v>
      </c>
      <c r="BT19" s="82" t="n">
        <v>418.5223</v>
      </c>
      <c r="BU19" s="82" t="n">
        <v>419.28</v>
      </c>
      <c r="BV19" s="82" t="n">
        <v>416.3147</v>
      </c>
    </row>
    <row r="20" customFormat="false" ht="11.1" hidden="false" customHeight="true" outlineLevel="0" collapsed="false">
      <c r="A20" s="249" t="s">
        <v>144</v>
      </c>
      <c r="B20" s="261" t="s">
        <v>554</v>
      </c>
      <c r="C20" s="81" t="n">
        <v>149.239893301256</v>
      </c>
      <c r="D20" s="81" t="n">
        <v>151.428761550057</v>
      </c>
      <c r="E20" s="81" t="n">
        <v>149.286111436119</v>
      </c>
      <c r="F20" s="81" t="n">
        <v>149.056258138251</v>
      </c>
      <c r="G20" s="81" t="n">
        <v>150.062871576901</v>
      </c>
      <c r="H20" s="81" t="n">
        <v>148.326077213789</v>
      </c>
      <c r="I20" s="81" t="n">
        <v>150.792902337184</v>
      </c>
      <c r="J20" s="81" t="n">
        <v>157.91797839753</v>
      </c>
      <c r="K20" s="81" t="n">
        <v>168.045203682223</v>
      </c>
      <c r="L20" s="81" t="n">
        <v>189.656151530659</v>
      </c>
      <c r="M20" s="81" t="n">
        <v>190.939046723421</v>
      </c>
      <c r="N20" s="81" t="n">
        <v>187.209974412825</v>
      </c>
      <c r="O20" s="81" t="n">
        <v>189.900082999114</v>
      </c>
      <c r="P20" s="81" t="n">
        <v>193.820639591104</v>
      </c>
      <c r="Q20" s="81" t="n">
        <v>203.600948855354</v>
      </c>
      <c r="R20" s="81" t="n">
        <v>206.425319361633</v>
      </c>
      <c r="S20" s="81" t="n">
        <v>201.203783913018</v>
      </c>
      <c r="T20" s="81" t="n">
        <v>208.7933213298</v>
      </c>
      <c r="U20" s="81" t="n">
        <v>214.788982473347</v>
      </c>
      <c r="V20" s="81" t="n">
        <v>229.390310036983</v>
      </c>
      <c r="W20" s="81" t="n">
        <v>254.080974969731</v>
      </c>
      <c r="X20" s="81" t="n">
        <v>255.911081418182</v>
      </c>
      <c r="Y20" s="81" t="n">
        <v>243.582659783828</v>
      </c>
      <c r="Z20" s="81" t="n">
        <v>242.647863360177</v>
      </c>
      <c r="AA20" s="81" t="n">
        <v>245.084621156489</v>
      </c>
      <c r="AB20" s="81" t="n">
        <v>242.765608347159</v>
      </c>
      <c r="AC20" s="81" t="n">
        <v>247.04112054848</v>
      </c>
      <c r="AD20" s="81" t="n">
        <v>254.692374147382</v>
      </c>
      <c r="AE20" s="81" t="n">
        <v>258.824935396537</v>
      </c>
      <c r="AF20" s="81" t="n">
        <v>257.608082164511</v>
      </c>
      <c r="AG20" s="81" t="n">
        <v>257.670394200836</v>
      </c>
      <c r="AH20" s="81" t="n">
        <v>261.630514173485</v>
      </c>
      <c r="AI20" s="81" t="n">
        <v>250.578012125619</v>
      </c>
      <c r="AJ20" s="81" t="n">
        <v>242.105209822399</v>
      </c>
      <c r="AK20" s="81" t="n">
        <v>245.985705319116</v>
      </c>
      <c r="AL20" s="81" t="n">
        <v>249.784791774166</v>
      </c>
      <c r="AM20" s="81" t="n">
        <v>242.771734644203</v>
      </c>
      <c r="AN20" s="81" t="n">
        <v>251.266657237024</v>
      </c>
      <c r="AO20" s="81" t="n">
        <v>257.241689897978</v>
      </c>
      <c r="AP20" s="81" t="n">
        <v>260.307902390585</v>
      </c>
      <c r="AQ20" s="81" t="n">
        <v>260.437974894078</v>
      </c>
      <c r="AR20" s="81" t="n">
        <v>261.735335201515</v>
      </c>
      <c r="AS20" s="81" t="n">
        <v>267.80022018601</v>
      </c>
      <c r="AT20" s="81" t="n">
        <v>262.514313448882</v>
      </c>
      <c r="AU20" s="81" t="n">
        <v>273.342470567673</v>
      </c>
      <c r="AV20" s="81" t="n">
        <v>288.816789461204</v>
      </c>
      <c r="AW20" s="81" t="n">
        <v>318.591206319032</v>
      </c>
      <c r="AX20" s="81" t="n">
        <v>325.310617733947</v>
      </c>
      <c r="AY20" s="81" t="n">
        <v>329.438905129707</v>
      </c>
      <c r="AZ20" s="81" t="n">
        <v>333.560505085169</v>
      </c>
      <c r="BA20" s="81" t="n">
        <v>364.289036301324</v>
      </c>
      <c r="BB20" s="81" t="n">
        <v>379.676592869542</v>
      </c>
      <c r="BC20" s="81" t="n">
        <v>410.527162424038</v>
      </c>
      <c r="BD20" s="81" t="n">
        <v>441.844963281546</v>
      </c>
      <c r="BE20" s="81" t="n">
        <v>439.5688</v>
      </c>
      <c r="BF20" s="255" t="n">
        <v>401.043</v>
      </c>
      <c r="BG20" s="82" t="n">
        <v>399.6639</v>
      </c>
      <c r="BH20" s="82" t="n">
        <v>401.0715</v>
      </c>
      <c r="BI20" s="82" t="n">
        <v>406.3369</v>
      </c>
      <c r="BJ20" s="82" t="n">
        <v>409.8347</v>
      </c>
      <c r="BK20" s="82" t="n">
        <v>414.4294</v>
      </c>
      <c r="BL20" s="82" t="n">
        <v>418.2811</v>
      </c>
      <c r="BM20" s="82" t="n">
        <v>419.347</v>
      </c>
      <c r="BN20" s="82" t="n">
        <v>418.8934</v>
      </c>
      <c r="BO20" s="82" t="n">
        <v>417.3598</v>
      </c>
      <c r="BP20" s="82" t="n">
        <v>412.8165</v>
      </c>
      <c r="BQ20" s="82" t="n">
        <v>405.4761</v>
      </c>
      <c r="BR20" s="82" t="n">
        <v>401.7364</v>
      </c>
      <c r="BS20" s="82" t="n">
        <v>403.5797</v>
      </c>
      <c r="BT20" s="82" t="n">
        <v>401.8374</v>
      </c>
      <c r="BU20" s="82" t="n">
        <v>405.1795</v>
      </c>
      <c r="BV20" s="82" t="n">
        <v>405.3925</v>
      </c>
    </row>
    <row r="21" customFormat="false" ht="11.1" hidden="false" customHeight="true" outlineLevel="0" collapsed="false">
      <c r="A21" s="249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7"/>
      <c r="AZ21" s="267"/>
      <c r="BA21" s="267"/>
      <c r="BB21" s="267"/>
      <c r="BC21" s="267"/>
      <c r="BD21" s="267"/>
      <c r="BE21" s="267"/>
      <c r="BF21" s="268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</row>
    <row r="22" customFormat="false" ht="11.1" hidden="false" customHeight="true" outlineLevel="0" collapsed="false">
      <c r="A22" s="249"/>
      <c r="B22" s="252" t="s">
        <v>606</v>
      </c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1"/>
      <c r="AZ22" s="271"/>
      <c r="BA22" s="271"/>
      <c r="BB22" s="271"/>
      <c r="BC22" s="271"/>
      <c r="BD22" s="271"/>
      <c r="BE22" s="271"/>
      <c r="BF22" s="272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</row>
    <row r="23" customFormat="false" ht="11.1" hidden="false" customHeight="true" outlineLevel="0" collapsed="false">
      <c r="A23" s="249" t="s">
        <v>607</v>
      </c>
      <c r="B23" s="182" t="s">
        <v>608</v>
      </c>
      <c r="C23" s="123" t="n">
        <v>48.081</v>
      </c>
      <c r="D23" s="123" t="n">
        <v>43.42</v>
      </c>
      <c r="E23" s="123" t="n">
        <v>38.429</v>
      </c>
      <c r="F23" s="123" t="n">
        <v>33.936</v>
      </c>
      <c r="G23" s="123" t="n">
        <v>35.187</v>
      </c>
      <c r="H23" s="123" t="n">
        <v>40.41</v>
      </c>
      <c r="I23" s="123" t="n">
        <v>46.549</v>
      </c>
      <c r="J23" s="123" t="n">
        <v>52.865</v>
      </c>
      <c r="K23" s="123" t="n">
        <v>50.673</v>
      </c>
      <c r="L23" s="123" t="n">
        <v>48.507</v>
      </c>
      <c r="M23" s="123" t="n">
        <v>51.373</v>
      </c>
      <c r="N23" s="123" t="n">
        <v>50.326</v>
      </c>
      <c r="O23" s="123" t="n">
        <v>45.141</v>
      </c>
      <c r="P23" s="123" t="n">
        <v>41.163</v>
      </c>
      <c r="Q23" s="123" t="n">
        <v>34.188</v>
      </c>
      <c r="R23" s="123" t="n">
        <v>32.969</v>
      </c>
      <c r="S23" s="123" t="n">
        <v>36.948</v>
      </c>
      <c r="T23" s="123" t="n">
        <v>45.257</v>
      </c>
      <c r="U23" s="123" t="n">
        <v>53.631</v>
      </c>
      <c r="V23" s="123" t="n">
        <v>59.903</v>
      </c>
      <c r="W23" s="123" t="n">
        <v>60.206</v>
      </c>
      <c r="X23" s="123" t="n">
        <v>56.762</v>
      </c>
      <c r="Y23" s="123" t="n">
        <v>60.775</v>
      </c>
      <c r="Z23" s="123" t="n">
        <v>58.581</v>
      </c>
      <c r="AA23" s="123" t="n">
        <v>62.295</v>
      </c>
      <c r="AB23" s="123" t="n">
        <v>54.731</v>
      </c>
      <c r="AC23" s="123" t="n">
        <v>45.12</v>
      </c>
      <c r="AD23" s="123" t="n">
        <v>43.287</v>
      </c>
      <c r="AE23" s="123" t="n">
        <v>48.158</v>
      </c>
      <c r="AF23" s="123" t="n">
        <v>55.39</v>
      </c>
      <c r="AG23" s="123" t="n">
        <v>59.554</v>
      </c>
      <c r="AH23" s="123" t="n">
        <v>64.997</v>
      </c>
      <c r="AI23" s="123" t="n">
        <v>69.44</v>
      </c>
      <c r="AJ23" s="123" t="n">
        <v>68.421</v>
      </c>
      <c r="AK23" s="123" t="n">
        <v>69.259</v>
      </c>
      <c r="AL23" s="123" t="n">
        <v>68.618</v>
      </c>
      <c r="AM23" s="123" t="n">
        <v>62.38</v>
      </c>
      <c r="AN23" s="123" t="n">
        <v>47.302</v>
      </c>
      <c r="AO23" s="123" t="n">
        <v>43.875</v>
      </c>
      <c r="AP23" s="123" t="n">
        <v>41.244</v>
      </c>
      <c r="AQ23" s="123" t="n">
        <v>43.926</v>
      </c>
      <c r="AR23" s="123" t="n">
        <v>45.075</v>
      </c>
      <c r="AS23" s="123" t="n">
        <v>51.025</v>
      </c>
      <c r="AT23" s="123" t="n">
        <v>55.486</v>
      </c>
      <c r="AU23" s="123" t="n">
        <v>57.824</v>
      </c>
      <c r="AV23" s="123" t="n">
        <v>61.056</v>
      </c>
      <c r="AW23" s="123" t="n">
        <v>58.832</v>
      </c>
      <c r="AX23" s="123" t="n">
        <v>55.681</v>
      </c>
      <c r="AY23" s="123" t="n">
        <v>50.652</v>
      </c>
      <c r="AZ23" s="123" t="n">
        <v>40.503</v>
      </c>
      <c r="BA23" s="123" t="n">
        <v>33.166</v>
      </c>
      <c r="BB23" s="123" t="n">
        <v>32.36</v>
      </c>
      <c r="BC23" s="123" t="n">
        <v>35.081</v>
      </c>
      <c r="BD23" s="123" t="n">
        <v>41.895</v>
      </c>
      <c r="BE23" s="123" t="n">
        <v>46.538</v>
      </c>
      <c r="BF23" s="274" t="n">
        <v>49.7401683922475</v>
      </c>
      <c r="BG23" s="124" t="n">
        <v>51.53353</v>
      </c>
      <c r="BH23" s="124" t="n">
        <v>52.02822</v>
      </c>
      <c r="BI23" s="124" t="n">
        <v>53.81442</v>
      </c>
      <c r="BJ23" s="124" t="n">
        <v>52.21809</v>
      </c>
      <c r="BK23" s="124" t="n">
        <v>46.76461</v>
      </c>
      <c r="BL23" s="124" t="n">
        <v>38.77076</v>
      </c>
      <c r="BM23" s="124" t="n">
        <v>34.81637</v>
      </c>
      <c r="BN23" s="124" t="n">
        <v>32.48357</v>
      </c>
      <c r="BO23" s="124" t="n">
        <v>35.58519</v>
      </c>
      <c r="BP23" s="124" t="n">
        <v>41.74018</v>
      </c>
      <c r="BQ23" s="124" t="n">
        <v>46.65182</v>
      </c>
      <c r="BR23" s="124" t="n">
        <v>52.67249</v>
      </c>
      <c r="BS23" s="124" t="n">
        <v>54.81691</v>
      </c>
      <c r="BT23" s="124" t="n">
        <v>55.24601</v>
      </c>
      <c r="BU23" s="124" t="n">
        <v>56.84423</v>
      </c>
      <c r="BV23" s="124" t="n">
        <v>55.67806</v>
      </c>
    </row>
    <row r="24" customFormat="false" ht="11.1" hidden="false" customHeight="true" outlineLevel="0" collapsed="false">
      <c r="A24" s="249" t="s">
        <v>609</v>
      </c>
      <c r="B24" s="182" t="s">
        <v>610</v>
      </c>
      <c r="C24" s="123" t="n">
        <v>30.118</v>
      </c>
      <c r="D24" s="123" t="n">
        <v>27.867</v>
      </c>
      <c r="E24" s="123" t="n">
        <v>25.499</v>
      </c>
      <c r="F24" s="123" t="n">
        <v>27.499</v>
      </c>
      <c r="G24" s="123" t="n">
        <v>29.212</v>
      </c>
      <c r="H24" s="123" t="n">
        <v>29.754</v>
      </c>
      <c r="I24" s="123" t="n">
        <v>30.368</v>
      </c>
      <c r="J24" s="123" t="n">
        <v>32.766</v>
      </c>
      <c r="K24" s="123" t="n">
        <v>32.066</v>
      </c>
      <c r="L24" s="123" t="n">
        <v>26.444</v>
      </c>
      <c r="M24" s="123" t="n">
        <v>26.565</v>
      </c>
      <c r="N24" s="123" t="n">
        <v>29.651</v>
      </c>
      <c r="O24" s="123" t="n">
        <v>31.932</v>
      </c>
      <c r="P24" s="123" t="n">
        <v>31.38</v>
      </c>
      <c r="Q24" s="123" t="n">
        <v>27.599</v>
      </c>
      <c r="R24" s="123" t="n">
        <v>27.288</v>
      </c>
      <c r="S24" s="123" t="n">
        <v>28.996</v>
      </c>
      <c r="T24" s="123" t="n">
        <v>29.636</v>
      </c>
      <c r="U24" s="123" t="n">
        <v>31.994</v>
      </c>
      <c r="V24" s="123" t="n">
        <v>30.93</v>
      </c>
      <c r="W24" s="123" t="n">
        <v>27.209</v>
      </c>
      <c r="X24" s="123" t="n">
        <v>25.535</v>
      </c>
      <c r="Y24" s="123" t="n">
        <v>26.351</v>
      </c>
      <c r="Z24" s="123" t="n">
        <v>29.107</v>
      </c>
      <c r="AA24" s="123" t="n">
        <v>31.828</v>
      </c>
      <c r="AB24" s="123" t="n">
        <v>32.2</v>
      </c>
      <c r="AC24" s="123" t="n">
        <v>30.141</v>
      </c>
      <c r="AD24" s="123" t="n">
        <v>25.982</v>
      </c>
      <c r="AE24" s="123" t="n">
        <v>26.539</v>
      </c>
      <c r="AF24" s="123" t="n">
        <v>25.498</v>
      </c>
      <c r="AG24" s="123" t="n">
        <v>26.781</v>
      </c>
      <c r="AH24" s="123" t="n">
        <v>27.209</v>
      </c>
      <c r="AI24" s="123" t="n">
        <v>30.645</v>
      </c>
      <c r="AJ24" s="123" t="n">
        <v>25.394</v>
      </c>
      <c r="AK24" s="123" t="n">
        <v>26.275</v>
      </c>
      <c r="AL24" s="123" t="n">
        <v>27.122</v>
      </c>
      <c r="AM24" s="123" t="n">
        <v>29.929</v>
      </c>
      <c r="AN24" s="123" t="n">
        <v>29.05</v>
      </c>
      <c r="AO24" s="123" t="n">
        <v>28.513</v>
      </c>
      <c r="AP24" s="123" t="n">
        <v>29.82</v>
      </c>
      <c r="AQ24" s="123" t="n">
        <v>30.163</v>
      </c>
      <c r="AR24" s="123" t="n">
        <v>30.191</v>
      </c>
      <c r="AS24" s="123" t="n">
        <v>28.699</v>
      </c>
      <c r="AT24" s="123" t="n">
        <v>29.665</v>
      </c>
      <c r="AU24" s="123" t="n">
        <v>29.201</v>
      </c>
      <c r="AV24" s="123" t="n">
        <v>28.636</v>
      </c>
      <c r="AW24" s="123" t="n">
        <v>27.765</v>
      </c>
      <c r="AX24" s="123" t="n">
        <v>30.134</v>
      </c>
      <c r="AY24" s="123" t="n">
        <v>31.534</v>
      </c>
      <c r="AZ24" s="123" t="n">
        <v>31.412</v>
      </c>
      <c r="BA24" s="123" t="n">
        <v>28.508</v>
      </c>
      <c r="BB24" s="123" t="n">
        <v>27.851</v>
      </c>
      <c r="BC24" s="123" t="n">
        <v>29.789</v>
      </c>
      <c r="BD24" s="123" t="n">
        <v>30.258</v>
      </c>
      <c r="BE24" s="123" t="n">
        <v>30.706</v>
      </c>
      <c r="BF24" s="274" t="n">
        <v>30.1666717789828</v>
      </c>
      <c r="BG24" s="124" t="n">
        <v>29.01163</v>
      </c>
      <c r="BH24" s="124" t="n">
        <v>26.19625</v>
      </c>
      <c r="BI24" s="124" t="n">
        <v>26.76902</v>
      </c>
      <c r="BJ24" s="124" t="n">
        <v>29.34449</v>
      </c>
      <c r="BK24" s="124" t="n">
        <v>30.0856</v>
      </c>
      <c r="BL24" s="124" t="n">
        <v>29.35117</v>
      </c>
      <c r="BM24" s="124" t="n">
        <v>27.92402</v>
      </c>
      <c r="BN24" s="124" t="n">
        <v>27.8305</v>
      </c>
      <c r="BO24" s="124" t="n">
        <v>28.9453</v>
      </c>
      <c r="BP24" s="124" t="n">
        <v>28.97526</v>
      </c>
      <c r="BQ24" s="124" t="n">
        <v>28.78965</v>
      </c>
      <c r="BR24" s="124" t="n">
        <v>28.98444</v>
      </c>
      <c r="BS24" s="124" t="n">
        <v>28.37322</v>
      </c>
      <c r="BT24" s="124" t="n">
        <v>25.7839</v>
      </c>
      <c r="BU24" s="124" t="n">
        <v>26.68781</v>
      </c>
      <c r="BV24" s="124" t="n">
        <v>28.84483</v>
      </c>
    </row>
    <row r="25" customFormat="false" ht="11.1" hidden="false" customHeight="true" outlineLevel="0" collapsed="false">
      <c r="A25" s="249" t="s">
        <v>611</v>
      </c>
      <c r="B25" s="182" t="s">
        <v>612</v>
      </c>
      <c r="C25" s="123" t="n">
        <v>29.801</v>
      </c>
      <c r="D25" s="123" t="n">
        <v>26.947</v>
      </c>
      <c r="E25" s="123" t="n">
        <v>27.398</v>
      </c>
      <c r="F25" s="123" t="n">
        <v>27.387</v>
      </c>
      <c r="G25" s="123" t="n">
        <v>28.545</v>
      </c>
      <c r="H25" s="123" t="n">
        <v>29.798</v>
      </c>
      <c r="I25" s="123" t="n">
        <v>31.017</v>
      </c>
      <c r="J25" s="123" t="n">
        <v>30.063</v>
      </c>
      <c r="K25" s="123" t="n">
        <v>27.477</v>
      </c>
      <c r="L25" s="123" t="n">
        <v>28.247</v>
      </c>
      <c r="M25" s="123" t="n">
        <v>29.949</v>
      </c>
      <c r="N25" s="123" t="n">
        <v>29.836</v>
      </c>
      <c r="O25" s="123" t="n">
        <v>30.067</v>
      </c>
      <c r="P25" s="123" t="n">
        <v>30.272</v>
      </c>
      <c r="Q25" s="123" t="n">
        <v>29.5</v>
      </c>
      <c r="R25" s="123" t="n">
        <v>29.962</v>
      </c>
      <c r="S25" s="123" t="n">
        <v>30.653</v>
      </c>
      <c r="T25" s="123" t="n">
        <v>30.981</v>
      </c>
      <c r="U25" s="123" t="n">
        <v>33.978</v>
      </c>
      <c r="V25" s="123" t="n">
        <v>34.768</v>
      </c>
      <c r="W25" s="123" t="n">
        <v>26.822</v>
      </c>
      <c r="X25" s="123" t="n">
        <v>28.537</v>
      </c>
      <c r="Y25" s="123" t="n">
        <v>30.831</v>
      </c>
      <c r="Z25" s="123" t="n">
        <v>31.834</v>
      </c>
      <c r="AA25" s="123" t="n">
        <v>29.834</v>
      </c>
      <c r="AB25" s="123" t="n">
        <v>33.372</v>
      </c>
      <c r="AC25" s="123" t="n">
        <v>30.601</v>
      </c>
      <c r="AD25" s="123" t="n">
        <v>32.584</v>
      </c>
      <c r="AE25" s="123" t="n">
        <v>33.7</v>
      </c>
      <c r="AF25" s="123" t="n">
        <v>33.462</v>
      </c>
      <c r="AG25" s="123" t="n">
        <v>36.278</v>
      </c>
      <c r="AH25" s="123" t="n">
        <v>38.43</v>
      </c>
      <c r="AI25" s="123" t="n">
        <v>33.859</v>
      </c>
      <c r="AJ25" s="123" t="n">
        <v>34.91</v>
      </c>
      <c r="AK25" s="123" t="n">
        <v>32.687</v>
      </c>
      <c r="AL25" s="123" t="n">
        <v>32.518</v>
      </c>
      <c r="AM25" s="123" t="n">
        <v>32.329</v>
      </c>
      <c r="AN25" s="123" t="n">
        <v>32.292</v>
      </c>
      <c r="AO25" s="123" t="n">
        <v>31.961</v>
      </c>
      <c r="AP25" s="123" t="n">
        <v>33.847</v>
      </c>
      <c r="AQ25" s="123" t="n">
        <v>34.533</v>
      </c>
      <c r="AR25" s="123" t="n">
        <v>33.514</v>
      </c>
      <c r="AS25" s="123" t="n">
        <v>35.247</v>
      </c>
      <c r="AT25" s="123" t="n">
        <v>34.024</v>
      </c>
      <c r="AU25" s="123" t="n">
        <v>32.544</v>
      </c>
      <c r="AV25" s="123" t="n">
        <v>30.69</v>
      </c>
      <c r="AW25" s="123" t="n">
        <v>33.106</v>
      </c>
      <c r="AX25" s="123" t="n">
        <v>31.277</v>
      </c>
      <c r="AY25" s="123" t="n">
        <v>30.015</v>
      </c>
      <c r="AZ25" s="123" t="n">
        <v>29.282</v>
      </c>
      <c r="BA25" s="123" t="n">
        <v>29.87</v>
      </c>
      <c r="BB25" s="123" t="n">
        <v>30.848</v>
      </c>
      <c r="BC25" s="123" t="n">
        <v>31.917</v>
      </c>
      <c r="BD25" s="123" t="n">
        <v>32.366</v>
      </c>
      <c r="BE25" s="123" t="n">
        <v>39.422</v>
      </c>
      <c r="BF25" s="274" t="n">
        <v>36.5770394744835</v>
      </c>
      <c r="BG25" s="124" t="n">
        <v>32.10763</v>
      </c>
      <c r="BH25" s="124" t="n">
        <v>32.51656</v>
      </c>
      <c r="BI25" s="124" t="n">
        <v>33.19325</v>
      </c>
      <c r="BJ25" s="124" t="n">
        <v>32.85092</v>
      </c>
      <c r="BK25" s="124" t="n">
        <v>31.64032</v>
      </c>
      <c r="BL25" s="124" t="n">
        <v>31.78917</v>
      </c>
      <c r="BM25" s="124" t="n">
        <v>29.89044</v>
      </c>
      <c r="BN25" s="124" t="n">
        <v>31.40173</v>
      </c>
      <c r="BO25" s="124" t="n">
        <v>32.61101</v>
      </c>
      <c r="BP25" s="124" t="n">
        <v>32.14851</v>
      </c>
      <c r="BQ25" s="124" t="n">
        <v>34.44502</v>
      </c>
      <c r="BR25" s="124" t="n">
        <v>34.70211</v>
      </c>
      <c r="BS25" s="124" t="n">
        <v>31.50401</v>
      </c>
      <c r="BT25" s="124" t="n">
        <v>32.42908</v>
      </c>
      <c r="BU25" s="124" t="n">
        <v>32.85084</v>
      </c>
      <c r="BV25" s="124" t="n">
        <v>32.82302</v>
      </c>
    </row>
    <row r="26" customFormat="false" ht="11.1" hidden="false" customHeight="true" outlineLevel="0" collapsed="false">
      <c r="A26" s="249" t="s">
        <v>613</v>
      </c>
      <c r="B26" s="182" t="s">
        <v>614</v>
      </c>
      <c r="C26" s="123" t="n">
        <v>3.25</v>
      </c>
      <c r="D26" s="123" t="n">
        <v>2.763</v>
      </c>
      <c r="E26" s="123" t="n">
        <v>2.708</v>
      </c>
      <c r="F26" s="123" t="n">
        <v>2.466</v>
      </c>
      <c r="G26" s="123" t="n">
        <v>3.171</v>
      </c>
      <c r="H26" s="123" t="n">
        <v>3.182</v>
      </c>
      <c r="I26" s="123" t="n">
        <v>2.7</v>
      </c>
      <c r="J26" s="123" t="n">
        <v>2.607</v>
      </c>
      <c r="K26" s="123" t="n">
        <v>2.44</v>
      </c>
      <c r="L26" s="123" t="n">
        <v>2.655</v>
      </c>
      <c r="M26" s="123" t="n">
        <v>2.913</v>
      </c>
      <c r="N26" s="123" t="n">
        <v>3.282</v>
      </c>
      <c r="O26" s="123" t="n">
        <v>3.084</v>
      </c>
      <c r="P26" s="123" t="n">
        <v>3.002</v>
      </c>
      <c r="Q26" s="123" t="n">
        <v>3.112</v>
      </c>
      <c r="R26" s="123" t="n">
        <v>2.811</v>
      </c>
      <c r="S26" s="123" t="n">
        <v>3.14</v>
      </c>
      <c r="T26" s="123" t="n">
        <v>2.391</v>
      </c>
      <c r="U26" s="123" t="n">
        <v>2.485</v>
      </c>
      <c r="V26" s="123" t="n">
        <v>2.362</v>
      </c>
      <c r="W26" s="123" t="n">
        <v>2.219</v>
      </c>
      <c r="X26" s="123" t="n">
        <v>2.631</v>
      </c>
      <c r="Y26" s="123" t="n">
        <v>2.934</v>
      </c>
      <c r="Z26" s="123" t="n">
        <v>2.886</v>
      </c>
      <c r="AA26" s="123" t="n">
        <v>2.73</v>
      </c>
      <c r="AB26" s="123" t="n">
        <v>2.794</v>
      </c>
      <c r="AC26" s="123" t="n">
        <v>2.634</v>
      </c>
      <c r="AD26" s="123" t="n">
        <v>2.702</v>
      </c>
      <c r="AE26" s="123" t="n">
        <v>3.298</v>
      </c>
      <c r="AF26" s="123" t="n">
        <v>2.952</v>
      </c>
      <c r="AG26" s="123" t="n">
        <v>2.359</v>
      </c>
      <c r="AH26" s="123" t="n">
        <v>2.872</v>
      </c>
      <c r="AI26" s="123" t="n">
        <v>2.885</v>
      </c>
      <c r="AJ26" s="123" t="n">
        <v>2.66</v>
      </c>
      <c r="AK26" s="123" t="n">
        <v>2.731</v>
      </c>
      <c r="AL26" s="123" t="n">
        <v>3.234</v>
      </c>
      <c r="AM26" s="123" t="n">
        <v>3.469</v>
      </c>
      <c r="AN26" s="123" t="n">
        <v>3.316</v>
      </c>
      <c r="AO26" s="123" t="n">
        <v>3.29</v>
      </c>
      <c r="AP26" s="123" t="n">
        <v>3.397</v>
      </c>
      <c r="AQ26" s="123" t="n">
        <v>3.157</v>
      </c>
      <c r="AR26" s="123" t="n">
        <v>3.146</v>
      </c>
      <c r="AS26" s="123" t="n">
        <v>3.187</v>
      </c>
      <c r="AT26" s="123" t="n">
        <v>2.842</v>
      </c>
      <c r="AU26" s="123" t="n">
        <v>2.663</v>
      </c>
      <c r="AV26" s="123" t="n">
        <v>2.582</v>
      </c>
      <c r="AW26" s="123" t="n">
        <v>2.995</v>
      </c>
      <c r="AX26" s="123" t="n">
        <v>3.279</v>
      </c>
      <c r="AY26" s="123" t="n">
        <v>3.196</v>
      </c>
      <c r="AZ26" s="123" t="n">
        <v>3.06</v>
      </c>
      <c r="BA26" s="123" t="n">
        <v>3.105</v>
      </c>
      <c r="BB26" s="123" t="n">
        <v>2.914</v>
      </c>
      <c r="BC26" s="123" t="n">
        <v>3.463</v>
      </c>
      <c r="BD26" s="123" t="n">
        <v>3.429</v>
      </c>
      <c r="BE26" s="123" t="n">
        <v>3.247</v>
      </c>
      <c r="BF26" s="274" t="n">
        <v>2.76317583001435</v>
      </c>
      <c r="BG26" s="124" t="n">
        <v>2.767243</v>
      </c>
      <c r="BH26" s="124" t="n">
        <v>2.810133</v>
      </c>
      <c r="BI26" s="124" t="n">
        <v>2.992284</v>
      </c>
      <c r="BJ26" s="124" t="n">
        <v>3.205008</v>
      </c>
      <c r="BK26" s="124" t="n">
        <v>3.164417</v>
      </c>
      <c r="BL26" s="124" t="n">
        <v>3.024047</v>
      </c>
      <c r="BM26" s="124" t="n">
        <v>3.066346</v>
      </c>
      <c r="BN26" s="124" t="n">
        <v>3.054309</v>
      </c>
      <c r="BO26" s="124" t="n">
        <v>3.175715</v>
      </c>
      <c r="BP26" s="124" t="n">
        <v>3.0104</v>
      </c>
      <c r="BQ26" s="124" t="n">
        <v>2.88466</v>
      </c>
      <c r="BR26" s="124" t="n">
        <v>2.731041</v>
      </c>
      <c r="BS26" s="124" t="n">
        <v>2.729791</v>
      </c>
      <c r="BT26" s="124" t="n">
        <v>2.803029</v>
      </c>
      <c r="BU26" s="124" t="n">
        <v>2.996951</v>
      </c>
      <c r="BV26" s="124" t="n">
        <v>3.215235</v>
      </c>
    </row>
    <row r="27" customFormat="false" ht="11.1" hidden="false" customHeight="true" outlineLevel="0" collapsed="false">
      <c r="A27" s="249" t="s">
        <v>615</v>
      </c>
      <c r="B27" s="182" t="s">
        <v>616</v>
      </c>
      <c r="C27" s="123" t="n">
        <v>11.541</v>
      </c>
      <c r="D27" s="123" t="n">
        <v>11.201</v>
      </c>
      <c r="E27" s="123" t="n">
        <v>10.346</v>
      </c>
      <c r="F27" s="123" t="n">
        <v>10.217</v>
      </c>
      <c r="G27" s="123" t="n">
        <v>11.344</v>
      </c>
      <c r="H27" s="123" t="n">
        <v>11.148</v>
      </c>
      <c r="I27" s="123" t="n">
        <v>11.241</v>
      </c>
      <c r="J27" s="123" t="n">
        <v>12.477</v>
      </c>
      <c r="K27" s="123" t="n">
        <v>10.441</v>
      </c>
      <c r="L27" s="123" t="n">
        <v>12.472</v>
      </c>
      <c r="M27" s="123" t="n">
        <v>12.404</v>
      </c>
      <c r="N27" s="123" t="n">
        <v>13.177</v>
      </c>
      <c r="O27" s="123" t="n">
        <v>11.671</v>
      </c>
      <c r="P27" s="123" t="n">
        <v>11.509</v>
      </c>
      <c r="Q27" s="123" t="n">
        <v>11.044</v>
      </c>
      <c r="R27" s="123" t="n">
        <v>12.372</v>
      </c>
      <c r="S27" s="123" t="n">
        <v>12.632</v>
      </c>
      <c r="T27" s="123" t="n">
        <v>11.456</v>
      </c>
      <c r="U27" s="123" t="n">
        <v>11.167</v>
      </c>
      <c r="V27" s="123" t="n">
        <v>11.096</v>
      </c>
      <c r="W27" s="123" t="n">
        <v>11.263</v>
      </c>
      <c r="X27" s="123" t="n">
        <v>11.245</v>
      </c>
      <c r="Y27" s="123" t="n">
        <v>12.793</v>
      </c>
      <c r="Z27" s="123" t="n">
        <v>13.614</v>
      </c>
      <c r="AA27" s="123" t="n">
        <v>12.739</v>
      </c>
      <c r="AB27" s="123" t="n">
        <v>12.538</v>
      </c>
      <c r="AC27" s="123" t="n">
        <v>12.048</v>
      </c>
      <c r="AD27" s="123" t="n">
        <v>11.936</v>
      </c>
      <c r="AE27" s="123" t="n">
        <v>12.257</v>
      </c>
      <c r="AF27" s="123" t="n">
        <v>12.61</v>
      </c>
      <c r="AG27" s="123" t="n">
        <v>12.534</v>
      </c>
      <c r="AH27" s="123" t="n">
        <v>11.575</v>
      </c>
      <c r="AI27" s="123" t="n">
        <v>12.479</v>
      </c>
      <c r="AJ27" s="123" t="n">
        <v>11.458</v>
      </c>
      <c r="AK27" s="123" t="n">
        <v>9.674</v>
      </c>
      <c r="AL27" s="123" t="n">
        <v>12.159</v>
      </c>
      <c r="AM27" s="123" t="n">
        <v>11.501</v>
      </c>
      <c r="AN27" s="123" t="n">
        <v>11.763</v>
      </c>
      <c r="AO27" s="123" t="n">
        <v>12.368</v>
      </c>
      <c r="AP27" s="123" t="n">
        <v>13.003</v>
      </c>
      <c r="AQ27" s="123" t="n">
        <v>13.304</v>
      </c>
      <c r="AR27" s="123" t="n">
        <v>11.874</v>
      </c>
      <c r="AS27" s="123" t="n">
        <v>12.139</v>
      </c>
      <c r="AT27" s="123" t="n">
        <v>12.552</v>
      </c>
      <c r="AU27" s="123" t="n">
        <v>12.004</v>
      </c>
      <c r="AV27" s="123" t="n">
        <v>11.467</v>
      </c>
      <c r="AW27" s="123" t="n">
        <v>12.102</v>
      </c>
      <c r="AX27" s="123" t="n">
        <v>13.573</v>
      </c>
      <c r="AY27" s="123" t="n">
        <v>14.159</v>
      </c>
      <c r="AZ27" s="123" t="n">
        <v>12.754</v>
      </c>
      <c r="BA27" s="123" t="n">
        <v>12.536</v>
      </c>
      <c r="BB27" s="123" t="n">
        <v>12.083</v>
      </c>
      <c r="BC27" s="123" t="n">
        <v>12.531</v>
      </c>
      <c r="BD27" s="123" t="n">
        <v>13.184</v>
      </c>
      <c r="BE27" s="123" t="n">
        <v>13.433</v>
      </c>
      <c r="BF27" s="274" t="n">
        <v>12.6165006557394</v>
      </c>
      <c r="BG27" s="124" t="n">
        <v>11.48261</v>
      </c>
      <c r="BH27" s="124" t="n">
        <v>11.55967</v>
      </c>
      <c r="BI27" s="124" t="n">
        <v>10.97058</v>
      </c>
      <c r="BJ27" s="124" t="n">
        <v>12.95958</v>
      </c>
      <c r="BK27" s="124" t="n">
        <v>12.32963</v>
      </c>
      <c r="BL27" s="124" t="n">
        <v>11.57404</v>
      </c>
      <c r="BM27" s="124" t="n">
        <v>11.48611</v>
      </c>
      <c r="BN27" s="124" t="n">
        <v>11.9012</v>
      </c>
      <c r="BO27" s="124" t="n">
        <v>12.41835</v>
      </c>
      <c r="BP27" s="124" t="n">
        <v>11.67227</v>
      </c>
      <c r="BQ27" s="124" t="n">
        <v>12.07535</v>
      </c>
      <c r="BR27" s="124" t="n">
        <v>11.87547</v>
      </c>
      <c r="BS27" s="124" t="n">
        <v>11.13933</v>
      </c>
      <c r="BT27" s="124" t="n">
        <v>11.31636</v>
      </c>
      <c r="BU27" s="124" t="n">
        <v>10.9424</v>
      </c>
      <c r="BV27" s="124" t="n">
        <v>12.92451</v>
      </c>
    </row>
    <row r="28" customFormat="false" ht="11.1" hidden="false" customHeight="true" outlineLevel="0" collapsed="false">
      <c r="A28" s="249" t="s">
        <v>481</v>
      </c>
      <c r="B28" s="190" t="s">
        <v>617</v>
      </c>
      <c r="C28" s="126" t="n">
        <v>122.791</v>
      </c>
      <c r="D28" s="126" t="n">
        <v>112.198</v>
      </c>
      <c r="E28" s="126" t="n">
        <v>104.38</v>
      </c>
      <c r="F28" s="126" t="n">
        <v>101.505</v>
      </c>
      <c r="G28" s="126" t="n">
        <v>107.459</v>
      </c>
      <c r="H28" s="126" t="n">
        <v>114.292</v>
      </c>
      <c r="I28" s="126" t="n">
        <v>121.875</v>
      </c>
      <c r="J28" s="126" t="n">
        <v>130.778</v>
      </c>
      <c r="K28" s="126" t="n">
        <v>123.097</v>
      </c>
      <c r="L28" s="126" t="n">
        <v>118.325</v>
      </c>
      <c r="M28" s="126" t="n">
        <v>123.204</v>
      </c>
      <c r="N28" s="126" t="n">
        <v>126.272</v>
      </c>
      <c r="O28" s="126" t="n">
        <v>121.895</v>
      </c>
      <c r="P28" s="126" t="n">
        <v>117.326</v>
      </c>
      <c r="Q28" s="126" t="n">
        <v>105.443</v>
      </c>
      <c r="R28" s="126" t="n">
        <v>105.402</v>
      </c>
      <c r="S28" s="126" t="n">
        <v>112.369</v>
      </c>
      <c r="T28" s="126" t="n">
        <v>119.721</v>
      </c>
      <c r="U28" s="126" t="n">
        <v>133.255</v>
      </c>
      <c r="V28" s="126" t="n">
        <v>139.059</v>
      </c>
      <c r="W28" s="126" t="n">
        <v>127.719</v>
      </c>
      <c r="X28" s="126" t="n">
        <v>124.71</v>
      </c>
      <c r="Y28" s="126" t="n">
        <v>133.684</v>
      </c>
      <c r="Z28" s="126" t="n">
        <v>136.022</v>
      </c>
      <c r="AA28" s="126" t="n">
        <v>139.426</v>
      </c>
      <c r="AB28" s="126" t="n">
        <v>135.635</v>
      </c>
      <c r="AC28" s="126" t="n">
        <v>120.544</v>
      </c>
      <c r="AD28" s="126" t="n">
        <v>116.491</v>
      </c>
      <c r="AE28" s="126" t="n">
        <v>123.952</v>
      </c>
      <c r="AF28" s="126" t="n">
        <v>129.912</v>
      </c>
      <c r="AG28" s="126" t="n">
        <v>137.506</v>
      </c>
      <c r="AH28" s="126" t="n">
        <v>145.083</v>
      </c>
      <c r="AI28" s="126" t="n">
        <v>149.308</v>
      </c>
      <c r="AJ28" s="126" t="n">
        <v>142.843</v>
      </c>
      <c r="AK28" s="126" t="n">
        <v>140.626</v>
      </c>
      <c r="AL28" s="126" t="n">
        <v>143.651</v>
      </c>
      <c r="AM28" s="126" t="n">
        <v>139.608</v>
      </c>
      <c r="AN28" s="126" t="n">
        <v>123.723</v>
      </c>
      <c r="AO28" s="126" t="n">
        <v>120.007</v>
      </c>
      <c r="AP28" s="126" t="n">
        <v>121.311</v>
      </c>
      <c r="AQ28" s="126" t="n">
        <v>125.083</v>
      </c>
      <c r="AR28" s="126" t="n">
        <v>123.8</v>
      </c>
      <c r="AS28" s="126" t="n">
        <v>130.297</v>
      </c>
      <c r="AT28" s="126" t="n">
        <v>134.569</v>
      </c>
      <c r="AU28" s="126" t="n">
        <v>134.236</v>
      </c>
      <c r="AV28" s="126" t="n">
        <v>134.431</v>
      </c>
      <c r="AW28" s="126" t="n">
        <v>134.8</v>
      </c>
      <c r="AX28" s="126" t="n">
        <v>133.944</v>
      </c>
      <c r="AY28" s="126" t="n">
        <v>129.556</v>
      </c>
      <c r="AZ28" s="126" t="n">
        <v>117.011</v>
      </c>
      <c r="BA28" s="126" t="n">
        <v>107.185</v>
      </c>
      <c r="BB28" s="126" t="n">
        <v>106.056</v>
      </c>
      <c r="BC28" s="126" t="n">
        <v>112.781</v>
      </c>
      <c r="BD28" s="126" t="n">
        <v>121.132</v>
      </c>
      <c r="BE28" s="126" t="n">
        <v>133.346</v>
      </c>
      <c r="BF28" s="275" t="n">
        <v>131.863556131468</v>
      </c>
      <c r="BG28" s="127" t="n">
        <v>126.9026</v>
      </c>
      <c r="BH28" s="127" t="n">
        <v>125.1108</v>
      </c>
      <c r="BI28" s="127" t="n">
        <v>127.7396</v>
      </c>
      <c r="BJ28" s="127" t="n">
        <v>130.5781</v>
      </c>
      <c r="BK28" s="127" t="n">
        <v>123.9846</v>
      </c>
      <c r="BL28" s="127" t="n">
        <v>114.5092</v>
      </c>
      <c r="BM28" s="127" t="n">
        <v>107.1833</v>
      </c>
      <c r="BN28" s="127" t="n">
        <v>106.6713</v>
      </c>
      <c r="BO28" s="127" t="n">
        <v>112.7356</v>
      </c>
      <c r="BP28" s="127" t="n">
        <v>117.5466</v>
      </c>
      <c r="BQ28" s="127" t="n">
        <v>124.8465</v>
      </c>
      <c r="BR28" s="127" t="n">
        <v>130.9655</v>
      </c>
      <c r="BS28" s="127" t="n">
        <v>128.5633</v>
      </c>
      <c r="BT28" s="127" t="n">
        <v>127.5784</v>
      </c>
      <c r="BU28" s="127" t="n">
        <v>130.3222</v>
      </c>
      <c r="BV28" s="127" t="n">
        <v>133.4856</v>
      </c>
    </row>
    <row r="29" s="276" customFormat="true" ht="11.1" hidden="false" customHeight="true" outlineLevel="0" collapsed="false">
      <c r="A29" s="249"/>
      <c r="B29" s="237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</row>
    <row r="30" s="276" customFormat="true" ht="12" hidden="false" customHeight="true" outlineLevel="0" collapsed="false">
      <c r="A30" s="249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278" customFormat="true" ht="12" hidden="false" customHeight="true" outlineLevel="0" collapsed="false">
      <c r="A31" s="277"/>
      <c r="B31" s="98" t="s">
        <v>10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278" customFormat="true" ht="12" hidden="false" customHeight="true" outlineLevel="0" collapsed="false">
      <c r="A32" s="277"/>
      <c r="B32" s="100" t="s">
        <v>618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s="278" customFormat="true" ht="12" hidden="false" customHeight="true" outlineLevel="0" collapsed="false">
      <c r="A33" s="277"/>
      <c r="B33" s="243" t="s">
        <v>619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278" customFormat="true" ht="12" hidden="false" customHeight="true" outlineLevel="0" collapsed="false">
      <c r="A34" s="277"/>
      <c r="B34" s="98" t="s">
        <v>174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</row>
    <row r="35" s="278" customFormat="true" ht="12" hidden="false" customHeight="true" outlineLevel="0" collapsed="false">
      <c r="A35" s="277"/>
      <c r="B35" s="99" t="s">
        <v>58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</row>
    <row r="36" s="278" customFormat="true" ht="12" hidden="false" customHeight="true" outlineLevel="0" collapsed="false">
      <c r="A36" s="277"/>
      <c r="B36" s="100" t="s">
        <v>113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</row>
    <row r="37" s="279" customFormat="true" ht="12" hidden="false" customHeight="true" outlineLevel="0" collapsed="false">
      <c r="A37" s="139"/>
      <c r="B37" s="140" t="s">
        <v>17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customFormat="false" ht="10.2" hidden="false" customHeight="false" outlineLevel="0" collapsed="false"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</row>
    <row r="39" customFormat="false" ht="10.2" hidden="false" customHeight="false" outlineLevel="0" collapsed="false"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</row>
    <row r="40" customFormat="false" ht="10.2" hidden="false" customHeight="false" outlineLevel="0" collapsed="false">
      <c r="BG40" s="280"/>
      <c r="BH40" s="280"/>
      <c r="BI40" s="280"/>
      <c r="BJ40" s="280"/>
      <c r="BK40" s="280"/>
      <c r="BL40" s="280"/>
      <c r="BM40" s="280"/>
      <c r="BN40" s="280"/>
      <c r="BO40" s="280"/>
      <c r="BP40" s="280"/>
      <c r="BQ40" s="280"/>
      <c r="BR40" s="280"/>
      <c r="BS40" s="280"/>
      <c r="BT40" s="280"/>
      <c r="BU40" s="280"/>
      <c r="BV40" s="280"/>
    </row>
    <row r="41" customFormat="false" ht="10.2" hidden="false" customHeight="false" outlineLevel="0" collapsed="false">
      <c r="BG41" s="280"/>
      <c r="BH41" s="280"/>
      <c r="BI41" s="280"/>
      <c r="BJ41" s="280"/>
      <c r="BK41" s="280"/>
      <c r="BL41" s="280"/>
      <c r="BM41" s="280"/>
      <c r="BN41" s="280"/>
      <c r="BO41" s="280"/>
      <c r="BP41" s="280"/>
      <c r="BQ41" s="280"/>
      <c r="BR41" s="280"/>
      <c r="BS41" s="280"/>
      <c r="BT41" s="280"/>
      <c r="BU41" s="280"/>
      <c r="BV41" s="280"/>
    </row>
    <row r="42" customFormat="false" ht="10.2" hidden="false" customHeight="false" outlineLevel="0" collapsed="false"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</row>
    <row r="43" customFormat="false" ht="10.2" hidden="false" customHeight="false" outlineLevel="0" collapsed="false"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</row>
    <row r="44" customFormat="false" ht="10.2" hidden="false" customHeight="false" outlineLevel="0" collapsed="false">
      <c r="BG44" s="280"/>
      <c r="BH44" s="280"/>
      <c r="BI44" s="280"/>
      <c r="BJ44" s="280"/>
      <c r="BK44" s="280"/>
      <c r="BL44" s="280"/>
      <c r="BM44" s="280"/>
      <c r="BN44" s="280"/>
      <c r="BO44" s="280"/>
      <c r="BP44" s="280"/>
      <c r="BQ44" s="280"/>
      <c r="BR44" s="280"/>
      <c r="BS44" s="280"/>
      <c r="BT44" s="280"/>
      <c r="BU44" s="280"/>
      <c r="BV44" s="280"/>
    </row>
    <row r="45" customFormat="false" ht="10.2" hidden="false" customHeight="false" outlineLevel="0" collapsed="false">
      <c r="BG45" s="280"/>
      <c r="BH45" s="280"/>
      <c r="BI45" s="280"/>
      <c r="BJ45" s="280"/>
      <c r="BK45" s="280"/>
      <c r="BL45" s="280"/>
      <c r="BM45" s="280"/>
      <c r="BN45" s="280"/>
      <c r="BO45" s="280"/>
      <c r="BP45" s="280"/>
      <c r="BQ45" s="280"/>
      <c r="BR45" s="280"/>
      <c r="BS45" s="280"/>
      <c r="BT45" s="280"/>
      <c r="BU45" s="280"/>
      <c r="BV45" s="280"/>
    </row>
    <row r="46" customFormat="false" ht="10.2" hidden="false" customHeight="false" outlineLevel="0" collapsed="false">
      <c r="BG46" s="280"/>
      <c r="BH46" s="280"/>
      <c r="BI46" s="280"/>
      <c r="BJ46" s="280"/>
      <c r="BK46" s="280"/>
      <c r="BL46" s="280"/>
      <c r="BM46" s="280"/>
      <c r="BN46" s="280"/>
      <c r="BO46" s="280"/>
      <c r="BP46" s="280"/>
      <c r="BQ46" s="280"/>
      <c r="BR46" s="280"/>
      <c r="BS46" s="280"/>
      <c r="BT46" s="280"/>
      <c r="BU46" s="280"/>
      <c r="BV46" s="280"/>
    </row>
    <row r="47" customFormat="false" ht="10.2" hidden="false" customHeight="false" outlineLevel="0" collapsed="false"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80"/>
      <c r="BS47" s="280"/>
      <c r="BT47" s="280"/>
      <c r="BU47" s="280"/>
      <c r="BV47" s="280"/>
    </row>
    <row r="48" customFormat="false" ht="10.2" hidden="false" customHeight="false" outlineLevel="0" collapsed="false">
      <c r="BG48" s="280"/>
      <c r="BH48" s="280"/>
      <c r="BI48" s="280"/>
      <c r="BJ48" s="280"/>
      <c r="BK48" s="280"/>
      <c r="BL48" s="280"/>
      <c r="BM48" s="280"/>
      <c r="BN48" s="280"/>
      <c r="BO48" s="280"/>
      <c r="BP48" s="280"/>
      <c r="BQ48" s="280"/>
      <c r="BR48" s="280"/>
      <c r="BS48" s="280"/>
      <c r="BT48" s="280"/>
      <c r="BU48" s="280"/>
      <c r="BV48" s="280"/>
    </row>
    <row r="49" customFormat="false" ht="10.2" hidden="false" customHeight="false" outlineLevel="0" collapsed="false"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0"/>
    </row>
    <row r="50" customFormat="false" ht="10.2" hidden="false" customHeight="false" outlineLevel="0" collapsed="false"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  <c r="BR50" s="280"/>
      <c r="BS50" s="280"/>
      <c r="BT50" s="280"/>
      <c r="BU50" s="280"/>
      <c r="BV50" s="280"/>
    </row>
    <row r="51" customFormat="false" ht="10.2" hidden="false" customHeight="false" outlineLevel="0" collapsed="false">
      <c r="BG51" s="280"/>
      <c r="BH51" s="280"/>
      <c r="BI51" s="280"/>
      <c r="BJ51" s="280"/>
      <c r="BK51" s="280"/>
      <c r="BL51" s="280"/>
      <c r="BM51" s="280"/>
      <c r="BN51" s="280"/>
      <c r="BO51" s="280"/>
      <c r="BP51" s="280"/>
      <c r="BQ51" s="280"/>
      <c r="BR51" s="280"/>
      <c r="BS51" s="280"/>
      <c r="BT51" s="280"/>
      <c r="BU51" s="280"/>
      <c r="BV51" s="280"/>
    </row>
    <row r="52" customFormat="false" ht="10.2" hidden="false" customHeight="false" outlineLevel="0" collapsed="false"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</row>
    <row r="53" customFormat="false" ht="10.2" hidden="false" customHeight="false" outlineLevel="0" collapsed="false">
      <c r="BG53" s="280"/>
      <c r="BH53" s="280"/>
      <c r="BI53" s="280"/>
      <c r="BJ53" s="280"/>
      <c r="BK53" s="280"/>
      <c r="BL53" s="280"/>
      <c r="BM53" s="280"/>
      <c r="BN53" s="280"/>
      <c r="BO53" s="280"/>
      <c r="BP53" s="280"/>
      <c r="BQ53" s="280"/>
      <c r="BR53" s="280"/>
      <c r="BS53" s="280"/>
      <c r="BT53" s="280"/>
      <c r="BU53" s="280"/>
      <c r="BV53" s="280"/>
    </row>
    <row r="54" customFormat="false" ht="10.2" hidden="false" customHeight="false" outlineLevel="0" collapsed="false"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</row>
    <row r="55" customFormat="false" ht="10.2" hidden="false" customHeight="false" outlineLevel="0" collapsed="false"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</row>
    <row r="56" customFormat="false" ht="10.2" hidden="false" customHeight="false" outlineLevel="0" collapsed="false">
      <c r="BG56" s="280"/>
      <c r="BH56" s="280"/>
      <c r="BI56" s="280"/>
      <c r="BJ56" s="280"/>
      <c r="BK56" s="280"/>
      <c r="BL56" s="280"/>
      <c r="BM56" s="280"/>
      <c r="BN56" s="280"/>
      <c r="BO56" s="280"/>
      <c r="BP56" s="280"/>
      <c r="BQ56" s="280"/>
      <c r="BR56" s="280"/>
      <c r="BS56" s="280"/>
      <c r="BT56" s="280"/>
      <c r="BU56" s="280"/>
      <c r="BV56" s="280"/>
    </row>
    <row r="57" customFormat="false" ht="10.2" hidden="false" customHeight="false" outlineLevel="0" collapsed="false">
      <c r="BG57" s="280"/>
      <c r="BH57" s="280"/>
      <c r="BI57" s="280"/>
      <c r="BJ57" s="280"/>
      <c r="BK57" s="280"/>
      <c r="BL57" s="280"/>
      <c r="BM57" s="280"/>
      <c r="BN57" s="280"/>
      <c r="BO57" s="280"/>
      <c r="BP57" s="280"/>
      <c r="BQ57" s="280"/>
      <c r="BR57" s="280"/>
      <c r="BS57" s="280"/>
      <c r="BT57" s="280"/>
      <c r="BU57" s="280"/>
      <c r="BV57" s="280"/>
    </row>
    <row r="58" customFormat="false" ht="10.2" hidden="false" customHeight="false" outlineLevel="0" collapsed="false">
      <c r="BG58" s="280"/>
      <c r="BH58" s="280"/>
      <c r="BI58" s="280"/>
      <c r="BJ58" s="280"/>
      <c r="BK58" s="280"/>
      <c r="BL58" s="280"/>
      <c r="BM58" s="280"/>
      <c r="BN58" s="280"/>
      <c r="BO58" s="280"/>
      <c r="BP58" s="280"/>
      <c r="BQ58" s="280"/>
      <c r="BR58" s="280"/>
      <c r="BS58" s="280"/>
      <c r="BT58" s="280"/>
      <c r="BU58" s="280"/>
      <c r="BV58" s="280"/>
    </row>
    <row r="59" customFormat="false" ht="10.2" hidden="false" customHeight="false" outlineLevel="0" collapsed="false">
      <c r="BG59" s="280"/>
      <c r="BH59" s="280"/>
      <c r="BI59" s="280"/>
      <c r="BJ59" s="280"/>
      <c r="BK59" s="280"/>
      <c r="BL59" s="280"/>
      <c r="BM59" s="280"/>
      <c r="BN59" s="280"/>
      <c r="BO59" s="280"/>
      <c r="BP59" s="280"/>
      <c r="BQ59" s="280"/>
      <c r="BR59" s="280"/>
      <c r="BS59" s="280"/>
      <c r="BT59" s="280"/>
      <c r="BU59" s="280"/>
      <c r="BV59" s="280"/>
    </row>
    <row r="60" customFormat="false" ht="10.2" hidden="false" customHeight="false" outlineLevel="0" collapsed="false">
      <c r="BG60" s="280"/>
      <c r="BH60" s="280"/>
      <c r="BI60" s="280"/>
      <c r="BJ60" s="280"/>
      <c r="BK60" s="280"/>
      <c r="BL60" s="280"/>
      <c r="BM60" s="280"/>
      <c r="BN60" s="280"/>
      <c r="BO60" s="280"/>
      <c r="BP60" s="280"/>
      <c r="BQ60" s="280"/>
      <c r="BR60" s="280"/>
      <c r="BS60" s="280"/>
      <c r="BT60" s="280"/>
      <c r="BU60" s="280"/>
      <c r="BV60" s="280"/>
    </row>
    <row r="61" customFormat="false" ht="10.2" hidden="false" customHeight="false" outlineLevel="0" collapsed="false"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</row>
    <row r="62" customFormat="false" ht="10.2" hidden="false" customHeight="false" outlineLevel="0" collapsed="false"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</row>
    <row r="63" customFormat="false" ht="10.2" hidden="false" customHeight="false" outlineLevel="0" collapsed="false"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</row>
    <row r="64" customFormat="false" ht="10.2" hidden="false" customHeight="false" outlineLevel="0" collapsed="false">
      <c r="BG64" s="280"/>
      <c r="BH64" s="280"/>
      <c r="BI64" s="280"/>
      <c r="BJ64" s="280"/>
      <c r="BK64" s="280"/>
      <c r="BL64" s="280"/>
      <c r="BM64" s="280"/>
      <c r="BN64" s="280"/>
      <c r="BO64" s="280"/>
      <c r="BP64" s="280"/>
      <c r="BQ64" s="280"/>
      <c r="BR64" s="280"/>
      <c r="BS64" s="280"/>
      <c r="BT64" s="280"/>
      <c r="BU64" s="280"/>
      <c r="BV64" s="280"/>
    </row>
    <row r="65" customFormat="false" ht="10.2" hidden="false" customHeight="false" outlineLevel="0" collapsed="false"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  <c r="BR65" s="280"/>
      <c r="BS65" s="280"/>
      <c r="BT65" s="280"/>
      <c r="BU65" s="280"/>
      <c r="BV65" s="280"/>
    </row>
    <row r="66" customFormat="false" ht="10.2" hidden="false" customHeight="false" outlineLevel="0" collapsed="false">
      <c r="BG66" s="280"/>
      <c r="BH66" s="280"/>
      <c r="BI66" s="280"/>
      <c r="BJ66" s="280"/>
      <c r="BK66" s="280"/>
      <c r="BL66" s="280"/>
      <c r="BM66" s="280"/>
      <c r="BN66" s="280"/>
      <c r="BO66" s="280"/>
      <c r="BP66" s="280"/>
      <c r="BQ66" s="280"/>
      <c r="BR66" s="280"/>
      <c r="BS66" s="280"/>
      <c r="BT66" s="280"/>
      <c r="BU66" s="280"/>
      <c r="BV66" s="280"/>
    </row>
    <row r="67" customFormat="false" ht="10.2" hidden="false" customHeight="false" outlineLevel="0" collapsed="false">
      <c r="BG67" s="280"/>
      <c r="BH67" s="280"/>
      <c r="BI67" s="280"/>
      <c r="BJ67" s="280"/>
      <c r="BK67" s="280"/>
      <c r="BL67" s="280"/>
      <c r="BM67" s="280"/>
      <c r="BN67" s="280"/>
      <c r="BO67" s="280"/>
      <c r="BP67" s="280"/>
      <c r="BQ67" s="280"/>
      <c r="BR67" s="280"/>
      <c r="BS67" s="280"/>
      <c r="BT67" s="280"/>
      <c r="BU67" s="280"/>
      <c r="BV67" s="280"/>
    </row>
    <row r="68" customFormat="false" ht="10.2" hidden="false" customHeight="false" outlineLevel="0" collapsed="false">
      <c r="BG68" s="280"/>
      <c r="BH68" s="280"/>
      <c r="BI68" s="280"/>
      <c r="BJ68" s="280"/>
      <c r="BK68" s="280"/>
      <c r="BL68" s="280"/>
      <c r="BM68" s="280"/>
      <c r="BN68" s="280"/>
      <c r="BO68" s="280"/>
      <c r="BP68" s="280"/>
      <c r="BQ68" s="280"/>
      <c r="BR68" s="280"/>
      <c r="BS68" s="280"/>
      <c r="BT68" s="280"/>
      <c r="BU68" s="280"/>
      <c r="BV68" s="280"/>
    </row>
    <row r="69" customFormat="false" ht="10.2" hidden="false" customHeight="false" outlineLevel="0" collapsed="false">
      <c r="BG69" s="280"/>
      <c r="BH69" s="280"/>
      <c r="BI69" s="280"/>
      <c r="BJ69" s="280"/>
      <c r="BK69" s="280"/>
      <c r="BL69" s="280"/>
      <c r="BM69" s="280"/>
      <c r="BN69" s="280"/>
      <c r="BO69" s="280"/>
      <c r="BP69" s="280"/>
      <c r="BQ69" s="280"/>
      <c r="BR69" s="280"/>
      <c r="BS69" s="280"/>
      <c r="BT69" s="280"/>
      <c r="BU69" s="280"/>
      <c r="BV69" s="280"/>
    </row>
    <row r="70" customFormat="false" ht="10.2" hidden="false" customHeight="false" outlineLevel="0" collapsed="false">
      <c r="BG70" s="280"/>
      <c r="BH70" s="280"/>
      <c r="BI70" s="280"/>
      <c r="BJ70" s="280"/>
      <c r="BK70" s="280"/>
      <c r="BL70" s="280"/>
      <c r="BM70" s="280"/>
      <c r="BN70" s="280"/>
      <c r="BO70" s="280"/>
      <c r="BP70" s="280"/>
      <c r="BQ70" s="280"/>
      <c r="BR70" s="280"/>
      <c r="BS70" s="280"/>
      <c r="BT70" s="280"/>
      <c r="BU70" s="280"/>
      <c r="BV70" s="280"/>
    </row>
    <row r="71" customFormat="false" ht="10.2" hidden="false" customHeight="false" outlineLevel="0" collapsed="false">
      <c r="BG71" s="280"/>
      <c r="BH71" s="280"/>
      <c r="BI71" s="280"/>
      <c r="BJ71" s="280"/>
      <c r="BK71" s="280"/>
      <c r="BL71" s="280"/>
      <c r="BM71" s="280"/>
      <c r="BN71" s="280"/>
      <c r="BO71" s="280"/>
      <c r="BP71" s="280"/>
      <c r="BQ71" s="280"/>
      <c r="BR71" s="280"/>
      <c r="BS71" s="280"/>
      <c r="BT71" s="280"/>
      <c r="BU71" s="280"/>
      <c r="BV71" s="280"/>
    </row>
    <row r="72" customFormat="false" ht="10.2" hidden="false" customHeight="false" outlineLevel="0" collapsed="false">
      <c r="BG72" s="280"/>
      <c r="BH72" s="280"/>
      <c r="BI72" s="280"/>
      <c r="BJ72" s="280"/>
      <c r="BK72" s="280"/>
      <c r="BL72" s="280"/>
      <c r="BM72" s="280"/>
      <c r="BN72" s="280"/>
      <c r="BO72" s="280"/>
      <c r="BP72" s="280"/>
      <c r="BQ72" s="280"/>
      <c r="BR72" s="280"/>
      <c r="BS72" s="280"/>
      <c r="BT72" s="280"/>
      <c r="BU72" s="280"/>
      <c r="BV72" s="280"/>
    </row>
    <row r="73" customFormat="false" ht="10.2" hidden="false" customHeight="false" outlineLevel="0" collapsed="false">
      <c r="BG73" s="280"/>
      <c r="BH73" s="280"/>
      <c r="BI73" s="280"/>
      <c r="BJ73" s="280"/>
      <c r="BK73" s="280"/>
      <c r="BL73" s="280"/>
      <c r="BM73" s="280"/>
      <c r="BN73" s="280"/>
      <c r="BO73" s="280"/>
      <c r="BP73" s="280"/>
      <c r="BQ73" s="280"/>
      <c r="BR73" s="280"/>
      <c r="BS73" s="280"/>
      <c r="BT73" s="280"/>
      <c r="BU73" s="280"/>
      <c r="BV73" s="280"/>
    </row>
    <row r="74" customFormat="false" ht="10.2" hidden="false" customHeight="false" outlineLevel="0" collapsed="false">
      <c r="BG74" s="280"/>
      <c r="BH74" s="280"/>
      <c r="BI74" s="280"/>
      <c r="BJ74" s="280"/>
      <c r="BK74" s="280"/>
      <c r="BL74" s="280"/>
      <c r="BM74" s="280"/>
      <c r="BN74" s="280"/>
      <c r="BO74" s="280"/>
      <c r="BP74" s="280"/>
      <c r="BQ74" s="280"/>
      <c r="BR74" s="280"/>
      <c r="BS74" s="280"/>
      <c r="BT74" s="280"/>
      <c r="BU74" s="280"/>
      <c r="BV74" s="280"/>
    </row>
    <row r="75" customFormat="false" ht="10.2" hidden="false" customHeight="false" outlineLevel="0" collapsed="false">
      <c r="BG75" s="280"/>
      <c r="BH75" s="280"/>
      <c r="BI75" s="280"/>
      <c r="BJ75" s="280"/>
      <c r="BK75" s="280"/>
      <c r="BL75" s="280"/>
      <c r="BM75" s="280"/>
      <c r="BN75" s="280"/>
      <c r="BO75" s="280"/>
      <c r="BP75" s="280"/>
      <c r="BQ75" s="280"/>
      <c r="BR75" s="280"/>
      <c r="BS75" s="280"/>
      <c r="BT75" s="280"/>
      <c r="BU75" s="280"/>
      <c r="BV75" s="280"/>
    </row>
    <row r="76" customFormat="false" ht="10.2" hidden="false" customHeight="false" outlineLevel="0" collapsed="false">
      <c r="BG76" s="280"/>
      <c r="BH76" s="280"/>
      <c r="BI76" s="280"/>
      <c r="BJ76" s="280"/>
      <c r="BK76" s="280"/>
      <c r="BL76" s="280"/>
      <c r="BM76" s="280"/>
      <c r="BN76" s="280"/>
      <c r="BO76" s="280"/>
      <c r="BP76" s="280"/>
      <c r="BQ76" s="280"/>
      <c r="BR76" s="280"/>
      <c r="BS76" s="280"/>
      <c r="BT76" s="280"/>
      <c r="BU76" s="280"/>
      <c r="BV76" s="280"/>
    </row>
    <row r="77" customFormat="false" ht="10.2" hidden="false" customHeight="false" outlineLevel="0" collapsed="false">
      <c r="BG77" s="280"/>
      <c r="BH77" s="280"/>
      <c r="BI77" s="280"/>
      <c r="BJ77" s="280"/>
      <c r="BK77" s="280"/>
      <c r="BL77" s="280"/>
      <c r="BM77" s="280"/>
      <c r="BN77" s="280"/>
      <c r="BO77" s="280"/>
      <c r="BP77" s="280"/>
      <c r="BQ77" s="280"/>
      <c r="BR77" s="280"/>
      <c r="BS77" s="280"/>
      <c r="BT77" s="280"/>
      <c r="BU77" s="280"/>
      <c r="BV77" s="280"/>
    </row>
    <row r="78" customFormat="false" ht="10.2" hidden="false" customHeight="false" outlineLevel="0" collapsed="false">
      <c r="BG78" s="280"/>
      <c r="BH78" s="280"/>
      <c r="BI78" s="280"/>
      <c r="BJ78" s="280"/>
      <c r="BK78" s="280"/>
      <c r="BL78" s="280"/>
      <c r="BM78" s="280"/>
      <c r="BN78" s="280"/>
      <c r="BO78" s="280"/>
      <c r="BP78" s="280"/>
      <c r="BQ78" s="280"/>
      <c r="BR78" s="280"/>
      <c r="BS78" s="280"/>
      <c r="BT78" s="280"/>
      <c r="BU78" s="280"/>
      <c r="BV78" s="280"/>
    </row>
    <row r="79" customFormat="false" ht="10.2" hidden="false" customHeight="false" outlineLevel="0" collapsed="false">
      <c r="BG79" s="280"/>
      <c r="BH79" s="280"/>
      <c r="BI79" s="280"/>
      <c r="BJ79" s="280"/>
      <c r="BK79" s="280"/>
      <c r="BL79" s="280"/>
      <c r="BM79" s="280"/>
      <c r="BN79" s="280"/>
      <c r="BO79" s="280"/>
      <c r="BP79" s="280"/>
      <c r="BQ79" s="280"/>
      <c r="BR79" s="280"/>
      <c r="BS79" s="280"/>
      <c r="BT79" s="280"/>
      <c r="BU79" s="280"/>
      <c r="BV79" s="280"/>
    </row>
    <row r="80" customFormat="false" ht="10.2" hidden="false" customHeight="false" outlineLevel="0" collapsed="false">
      <c r="BG80" s="280"/>
      <c r="BH80" s="280"/>
      <c r="BI80" s="280"/>
      <c r="BJ80" s="280"/>
      <c r="BK80" s="280"/>
      <c r="BL80" s="280"/>
      <c r="BM80" s="280"/>
      <c r="BN80" s="280"/>
      <c r="BO80" s="280"/>
      <c r="BP80" s="280"/>
      <c r="BQ80" s="280"/>
      <c r="BR80" s="280"/>
      <c r="BS80" s="280"/>
      <c r="BT80" s="280"/>
      <c r="BU80" s="280"/>
      <c r="BV80" s="280"/>
    </row>
    <row r="81" customFormat="false" ht="10.2" hidden="false" customHeight="false" outlineLevel="0" collapsed="false">
      <c r="BG81" s="280"/>
      <c r="BH81" s="280"/>
      <c r="BI81" s="280"/>
      <c r="BJ81" s="280"/>
      <c r="BK81" s="280"/>
      <c r="BL81" s="280"/>
      <c r="BM81" s="280"/>
      <c r="BN81" s="280"/>
      <c r="BO81" s="280"/>
      <c r="BP81" s="280"/>
      <c r="BQ81" s="280"/>
      <c r="BR81" s="280"/>
      <c r="BS81" s="280"/>
      <c r="BT81" s="280"/>
      <c r="BU81" s="280"/>
      <c r="BV81" s="280"/>
    </row>
    <row r="82" customFormat="false" ht="10.2" hidden="false" customHeight="false" outlineLevel="0" collapsed="false">
      <c r="BG82" s="280"/>
      <c r="BH82" s="280"/>
      <c r="BI82" s="280"/>
      <c r="BJ82" s="280"/>
      <c r="BK82" s="280"/>
      <c r="BL82" s="280"/>
      <c r="BM82" s="280"/>
      <c r="BN82" s="280"/>
      <c r="BO82" s="280"/>
      <c r="BP82" s="280"/>
      <c r="BQ82" s="280"/>
      <c r="BR82" s="280"/>
      <c r="BS82" s="280"/>
      <c r="BT82" s="280"/>
      <c r="BU82" s="280"/>
      <c r="BV82" s="280"/>
    </row>
    <row r="83" customFormat="false" ht="10.2" hidden="false" customHeight="false" outlineLevel="0" collapsed="false">
      <c r="BG83" s="280"/>
      <c r="BH83" s="280"/>
      <c r="BI83" s="280"/>
      <c r="BJ83" s="280"/>
      <c r="BK83" s="280"/>
      <c r="BL83" s="280"/>
      <c r="BM83" s="280"/>
      <c r="BN83" s="280"/>
      <c r="BO83" s="280"/>
      <c r="BP83" s="280"/>
      <c r="BQ83" s="280"/>
      <c r="BR83" s="280"/>
      <c r="BS83" s="280"/>
      <c r="BT83" s="280"/>
      <c r="BU83" s="280"/>
      <c r="BV83" s="280"/>
    </row>
    <row r="84" customFormat="false" ht="10.2" hidden="false" customHeight="false" outlineLevel="0" collapsed="false">
      <c r="BG84" s="280"/>
      <c r="BH84" s="280"/>
      <c r="BI84" s="280"/>
      <c r="BJ84" s="280"/>
      <c r="BK84" s="280"/>
      <c r="BL84" s="280"/>
      <c r="BM84" s="280"/>
      <c r="BN84" s="280"/>
      <c r="BO84" s="280"/>
      <c r="BP84" s="280"/>
      <c r="BQ84" s="280"/>
      <c r="BR84" s="280"/>
      <c r="BS84" s="280"/>
      <c r="BT84" s="280"/>
      <c r="BU84" s="280"/>
      <c r="BV84" s="280"/>
    </row>
    <row r="85" customFormat="false" ht="10.2" hidden="false" customHeight="false" outlineLevel="0" collapsed="false">
      <c r="BG85" s="280"/>
      <c r="BH85" s="280"/>
      <c r="BI85" s="280"/>
      <c r="BJ85" s="280"/>
      <c r="BK85" s="280"/>
      <c r="BL85" s="280"/>
      <c r="BM85" s="280"/>
      <c r="BN85" s="280"/>
      <c r="BO85" s="280"/>
      <c r="BP85" s="280"/>
      <c r="BQ85" s="280"/>
      <c r="BR85" s="280"/>
      <c r="BS85" s="280"/>
      <c r="BT85" s="280"/>
      <c r="BU85" s="280"/>
      <c r="BV85" s="280"/>
    </row>
    <row r="86" customFormat="false" ht="10.2" hidden="false" customHeight="false" outlineLevel="0" collapsed="false">
      <c r="BG86" s="280"/>
      <c r="BH86" s="280"/>
      <c r="BI86" s="280"/>
      <c r="BJ86" s="280"/>
      <c r="BK86" s="280"/>
      <c r="BL86" s="280"/>
      <c r="BM86" s="280"/>
      <c r="BN86" s="280"/>
      <c r="BO86" s="280"/>
      <c r="BP86" s="280"/>
      <c r="BQ86" s="280"/>
      <c r="BR86" s="280"/>
      <c r="BS86" s="280"/>
      <c r="BT86" s="280"/>
      <c r="BU86" s="280"/>
      <c r="BV86" s="280"/>
    </row>
    <row r="87" customFormat="false" ht="10.2" hidden="false" customHeight="false" outlineLevel="0" collapsed="false">
      <c r="BG87" s="280"/>
      <c r="BH87" s="280"/>
      <c r="BI87" s="280"/>
      <c r="BJ87" s="280"/>
      <c r="BK87" s="280"/>
      <c r="BL87" s="280"/>
      <c r="BM87" s="280"/>
      <c r="BN87" s="280"/>
      <c r="BO87" s="280"/>
      <c r="BP87" s="280"/>
      <c r="BQ87" s="280"/>
      <c r="BR87" s="280"/>
      <c r="BS87" s="280"/>
      <c r="BT87" s="280"/>
      <c r="BU87" s="280"/>
      <c r="BV87" s="280"/>
    </row>
    <row r="88" customFormat="false" ht="10.2" hidden="false" customHeight="false" outlineLevel="0" collapsed="false">
      <c r="BG88" s="280"/>
      <c r="BH88" s="280"/>
      <c r="BI88" s="280"/>
      <c r="BJ88" s="280"/>
      <c r="BK88" s="280"/>
      <c r="BL88" s="280"/>
      <c r="BM88" s="280"/>
      <c r="BN88" s="280"/>
      <c r="BO88" s="280"/>
      <c r="BP88" s="280"/>
      <c r="BQ88" s="280"/>
      <c r="BR88" s="280"/>
      <c r="BS88" s="280"/>
      <c r="BT88" s="280"/>
      <c r="BU88" s="280"/>
      <c r="BV88" s="280"/>
    </row>
    <row r="89" customFormat="false" ht="10.2" hidden="false" customHeight="false" outlineLevel="0" collapsed="false">
      <c r="BG89" s="280"/>
      <c r="BH89" s="280"/>
      <c r="BI89" s="280"/>
      <c r="BJ89" s="280"/>
      <c r="BK89" s="280"/>
      <c r="BL89" s="280"/>
      <c r="BM89" s="280"/>
      <c r="BN89" s="280"/>
      <c r="BO89" s="280"/>
      <c r="BP89" s="280"/>
      <c r="BQ89" s="280"/>
      <c r="BR89" s="280"/>
      <c r="BS89" s="280"/>
      <c r="BT89" s="280"/>
      <c r="BU89" s="280"/>
      <c r="BV89" s="280"/>
    </row>
    <row r="90" customFormat="false" ht="10.2" hidden="false" customHeight="false" outlineLevel="0" collapsed="false">
      <c r="BG90" s="280"/>
      <c r="BH90" s="280"/>
      <c r="BI90" s="280"/>
      <c r="BJ90" s="280"/>
      <c r="BK90" s="280"/>
      <c r="BL90" s="280"/>
      <c r="BM90" s="280"/>
      <c r="BN90" s="280"/>
      <c r="BO90" s="280"/>
      <c r="BP90" s="280"/>
      <c r="BQ90" s="280"/>
      <c r="BR90" s="280"/>
      <c r="BS90" s="280"/>
      <c r="BT90" s="280"/>
      <c r="BU90" s="280"/>
      <c r="BV90" s="280"/>
    </row>
    <row r="91" customFormat="false" ht="10.2" hidden="false" customHeight="false" outlineLevel="0" collapsed="false">
      <c r="BG91" s="280"/>
      <c r="BH91" s="280"/>
      <c r="BI91" s="280"/>
      <c r="BJ91" s="280"/>
      <c r="BK91" s="280"/>
      <c r="BL91" s="280"/>
      <c r="BM91" s="280"/>
      <c r="BN91" s="280"/>
      <c r="BO91" s="280"/>
      <c r="BP91" s="280"/>
      <c r="BQ91" s="280"/>
      <c r="BR91" s="280"/>
      <c r="BS91" s="280"/>
      <c r="BT91" s="280"/>
      <c r="BU91" s="280"/>
      <c r="BV91" s="280"/>
    </row>
    <row r="92" customFormat="false" ht="10.2" hidden="false" customHeight="false" outlineLevel="0" collapsed="false">
      <c r="BG92" s="280"/>
      <c r="BH92" s="280"/>
      <c r="BI92" s="280"/>
      <c r="BJ92" s="280"/>
      <c r="BK92" s="280"/>
      <c r="BL92" s="280"/>
      <c r="BM92" s="280"/>
      <c r="BN92" s="280"/>
      <c r="BO92" s="280"/>
      <c r="BP92" s="280"/>
      <c r="BQ92" s="280"/>
      <c r="BR92" s="280"/>
      <c r="BS92" s="280"/>
      <c r="BT92" s="280"/>
      <c r="BU92" s="280"/>
      <c r="BV92" s="280"/>
    </row>
    <row r="93" customFormat="false" ht="10.2" hidden="false" customHeight="false" outlineLevel="0" collapsed="false">
      <c r="BG93" s="280"/>
      <c r="BH93" s="280"/>
      <c r="BI93" s="280"/>
      <c r="BJ93" s="280"/>
      <c r="BK93" s="280"/>
      <c r="BL93" s="280"/>
      <c r="BM93" s="280"/>
      <c r="BN93" s="280"/>
      <c r="BO93" s="280"/>
      <c r="BP93" s="280"/>
      <c r="BQ93" s="280"/>
      <c r="BR93" s="280"/>
      <c r="BS93" s="280"/>
      <c r="BT93" s="280"/>
      <c r="BU93" s="280"/>
      <c r="BV93" s="280"/>
    </row>
    <row r="94" customFormat="false" ht="10.2" hidden="false" customHeight="false" outlineLevel="0" collapsed="false">
      <c r="BG94" s="280"/>
      <c r="BH94" s="280"/>
      <c r="BI94" s="280"/>
      <c r="BJ94" s="280"/>
      <c r="BK94" s="280"/>
      <c r="BL94" s="280"/>
      <c r="BM94" s="280"/>
      <c r="BN94" s="280"/>
      <c r="BO94" s="280"/>
      <c r="BP94" s="280"/>
      <c r="BQ94" s="280"/>
      <c r="BR94" s="280"/>
      <c r="BS94" s="280"/>
      <c r="BT94" s="280"/>
      <c r="BU94" s="280"/>
      <c r="BV94" s="280"/>
    </row>
    <row r="95" customFormat="false" ht="10.2" hidden="false" customHeight="false" outlineLevel="0" collapsed="false">
      <c r="BG95" s="280"/>
      <c r="BH95" s="280"/>
      <c r="BI95" s="280"/>
      <c r="BJ95" s="280"/>
      <c r="BK95" s="280"/>
      <c r="BL95" s="280"/>
      <c r="BM95" s="280"/>
      <c r="BN95" s="280"/>
      <c r="BO95" s="280"/>
      <c r="BP95" s="280"/>
      <c r="BQ95" s="280"/>
      <c r="BR95" s="280"/>
      <c r="BS95" s="280"/>
      <c r="BT95" s="280"/>
      <c r="BU95" s="280"/>
      <c r="BV95" s="280"/>
    </row>
    <row r="96" customFormat="false" ht="10.2" hidden="false" customHeight="false" outlineLevel="0" collapsed="false">
      <c r="BG96" s="280"/>
      <c r="BH96" s="280"/>
      <c r="BI96" s="280"/>
      <c r="BJ96" s="280"/>
      <c r="BK96" s="280"/>
      <c r="BL96" s="280"/>
      <c r="BM96" s="280"/>
      <c r="BN96" s="280"/>
      <c r="BO96" s="280"/>
      <c r="BP96" s="280"/>
      <c r="BQ96" s="280"/>
      <c r="BR96" s="280"/>
      <c r="BS96" s="280"/>
      <c r="BT96" s="280"/>
      <c r="BU96" s="280"/>
      <c r="BV96" s="280"/>
    </row>
    <row r="97" customFormat="false" ht="10.2" hidden="false" customHeight="false" outlineLevel="0" collapsed="false">
      <c r="BG97" s="280"/>
      <c r="BH97" s="280"/>
      <c r="BI97" s="280"/>
      <c r="BJ97" s="280"/>
      <c r="BK97" s="280"/>
      <c r="BL97" s="280"/>
      <c r="BM97" s="280"/>
      <c r="BN97" s="280"/>
      <c r="BO97" s="280"/>
      <c r="BP97" s="280"/>
      <c r="BQ97" s="280"/>
      <c r="BR97" s="280"/>
      <c r="BS97" s="280"/>
      <c r="BT97" s="280"/>
      <c r="BU97" s="280"/>
      <c r="BV97" s="280"/>
    </row>
    <row r="98" customFormat="false" ht="10.2" hidden="false" customHeight="false" outlineLevel="0" collapsed="false">
      <c r="BG98" s="280"/>
      <c r="BH98" s="280"/>
      <c r="BI98" s="280"/>
      <c r="BJ98" s="280"/>
      <c r="BK98" s="280"/>
      <c r="BL98" s="280"/>
      <c r="BM98" s="280"/>
      <c r="BN98" s="280"/>
      <c r="BO98" s="280"/>
      <c r="BP98" s="280"/>
      <c r="BQ98" s="280"/>
      <c r="BR98" s="280"/>
      <c r="BS98" s="280"/>
      <c r="BT98" s="280"/>
      <c r="BU98" s="280"/>
      <c r="BV98" s="280"/>
    </row>
    <row r="99" customFormat="false" ht="10.2" hidden="false" customHeight="false" outlineLevel="0" collapsed="false">
      <c r="BG99" s="280"/>
      <c r="BH99" s="280"/>
      <c r="BI99" s="280"/>
      <c r="BJ99" s="280"/>
      <c r="BK99" s="280"/>
      <c r="BL99" s="280"/>
      <c r="BM99" s="280"/>
      <c r="BN99" s="280"/>
      <c r="BO99" s="280"/>
      <c r="BP99" s="280"/>
      <c r="BQ99" s="280"/>
      <c r="BR99" s="280"/>
      <c r="BS99" s="280"/>
      <c r="BT99" s="280"/>
      <c r="BU99" s="280"/>
      <c r="BV99" s="280"/>
    </row>
    <row r="100" customFormat="false" ht="10.2" hidden="false" customHeight="false" outlineLevel="0" collapsed="false">
      <c r="BG100" s="280"/>
      <c r="BH100" s="280"/>
      <c r="BI100" s="280"/>
      <c r="BJ100" s="280"/>
      <c r="BK100" s="280"/>
      <c r="BL100" s="280"/>
      <c r="BM100" s="280"/>
      <c r="BN100" s="280"/>
      <c r="BO100" s="280"/>
      <c r="BP100" s="280"/>
      <c r="BQ100" s="280"/>
      <c r="BR100" s="280"/>
      <c r="BS100" s="280"/>
      <c r="BT100" s="280"/>
      <c r="BU100" s="280"/>
      <c r="BV100" s="280"/>
    </row>
    <row r="101" customFormat="false" ht="10.2" hidden="false" customHeight="false" outlineLevel="0" collapsed="false">
      <c r="BG101" s="280"/>
      <c r="BH101" s="280"/>
      <c r="BI101" s="280"/>
      <c r="BJ101" s="280"/>
      <c r="BK101" s="280"/>
      <c r="BL101" s="280"/>
      <c r="BM101" s="280"/>
      <c r="BN101" s="280"/>
      <c r="BO101" s="280"/>
      <c r="BP101" s="280"/>
      <c r="BQ101" s="280"/>
      <c r="BR101" s="280"/>
      <c r="BS101" s="280"/>
      <c r="BT101" s="280"/>
      <c r="BU101" s="280"/>
      <c r="BV101" s="280"/>
    </row>
    <row r="102" customFormat="false" ht="10.2" hidden="false" customHeight="false" outlineLevel="0" collapsed="false">
      <c r="BG102" s="280"/>
      <c r="BH102" s="280"/>
      <c r="BI102" s="280"/>
      <c r="BJ102" s="280"/>
      <c r="BK102" s="280"/>
      <c r="BL102" s="280"/>
      <c r="BM102" s="280"/>
      <c r="BN102" s="280"/>
      <c r="BO102" s="280"/>
      <c r="BP102" s="280"/>
      <c r="BQ102" s="280"/>
      <c r="BR102" s="280"/>
      <c r="BS102" s="280"/>
      <c r="BT102" s="280"/>
      <c r="BU102" s="280"/>
      <c r="BV102" s="280"/>
    </row>
    <row r="103" customFormat="false" ht="10.2" hidden="false" customHeight="false" outlineLevel="0" collapsed="false">
      <c r="BG103" s="280"/>
      <c r="BH103" s="280"/>
      <c r="BI103" s="280"/>
      <c r="BJ103" s="280"/>
      <c r="BK103" s="280"/>
      <c r="BL103" s="280"/>
      <c r="BM103" s="280"/>
      <c r="BN103" s="280"/>
      <c r="BO103" s="280"/>
      <c r="BP103" s="280"/>
      <c r="BQ103" s="280"/>
      <c r="BR103" s="280"/>
      <c r="BS103" s="280"/>
      <c r="BT103" s="280"/>
      <c r="BU103" s="280"/>
      <c r="BV103" s="280"/>
    </row>
    <row r="104" customFormat="false" ht="10.2" hidden="false" customHeight="false" outlineLevel="0" collapsed="false">
      <c r="BG104" s="280"/>
      <c r="BH104" s="280"/>
      <c r="BI104" s="280"/>
      <c r="BJ104" s="280"/>
      <c r="BK104" s="280"/>
      <c r="BL104" s="280"/>
      <c r="BM104" s="280"/>
      <c r="BN104" s="280"/>
      <c r="BO104" s="280"/>
      <c r="BP104" s="280"/>
      <c r="BQ104" s="280"/>
      <c r="BR104" s="280"/>
      <c r="BS104" s="280"/>
      <c r="BT104" s="280"/>
      <c r="BU104" s="280"/>
      <c r="BV104" s="280"/>
    </row>
    <row r="105" customFormat="false" ht="10.2" hidden="false" customHeight="false" outlineLevel="0" collapsed="false">
      <c r="BG105" s="280"/>
      <c r="BH105" s="280"/>
      <c r="BI105" s="280"/>
      <c r="BJ105" s="280"/>
      <c r="BK105" s="280"/>
      <c r="BL105" s="280"/>
      <c r="BM105" s="280"/>
      <c r="BN105" s="280"/>
      <c r="BO105" s="280"/>
      <c r="BP105" s="280"/>
      <c r="BQ105" s="280"/>
      <c r="BR105" s="280"/>
      <c r="BS105" s="280"/>
      <c r="BT105" s="280"/>
      <c r="BU105" s="280"/>
      <c r="BV105" s="280"/>
    </row>
    <row r="106" customFormat="false" ht="10.2" hidden="false" customHeight="false" outlineLevel="0" collapsed="false">
      <c r="BG106" s="280"/>
      <c r="BH106" s="280"/>
      <c r="BI106" s="280"/>
      <c r="BJ106" s="280"/>
      <c r="BK106" s="280"/>
      <c r="BL106" s="280"/>
      <c r="BM106" s="280"/>
      <c r="BN106" s="280"/>
      <c r="BO106" s="280"/>
      <c r="BP106" s="280"/>
      <c r="BQ106" s="280"/>
      <c r="BR106" s="280"/>
      <c r="BS106" s="280"/>
      <c r="BT106" s="280"/>
      <c r="BU106" s="280"/>
      <c r="BV106" s="280"/>
    </row>
    <row r="107" customFormat="false" ht="10.2" hidden="false" customHeight="false" outlineLevel="0" collapsed="false">
      <c r="BG107" s="280"/>
      <c r="BH107" s="280"/>
      <c r="BI107" s="280"/>
      <c r="BJ107" s="280"/>
      <c r="BK107" s="280"/>
      <c r="BL107" s="280"/>
      <c r="BM107" s="280"/>
      <c r="BN107" s="280"/>
      <c r="BO107" s="280"/>
      <c r="BP107" s="280"/>
      <c r="BQ107" s="280"/>
      <c r="BR107" s="280"/>
      <c r="BS107" s="280"/>
      <c r="BT107" s="280"/>
      <c r="BU107" s="280"/>
      <c r="BV107" s="280"/>
    </row>
    <row r="108" customFormat="false" ht="10.2" hidden="false" customHeight="false" outlineLevel="0" collapsed="false">
      <c r="BG108" s="280"/>
      <c r="BH108" s="280"/>
      <c r="BI108" s="280"/>
      <c r="BJ108" s="280"/>
      <c r="BK108" s="280"/>
      <c r="BL108" s="280"/>
      <c r="BM108" s="280"/>
      <c r="BN108" s="280"/>
      <c r="BO108" s="280"/>
      <c r="BP108" s="280"/>
      <c r="BQ108" s="280"/>
      <c r="BR108" s="280"/>
      <c r="BS108" s="280"/>
      <c r="BT108" s="280"/>
      <c r="BU108" s="280"/>
      <c r="BV108" s="280"/>
    </row>
    <row r="109" customFormat="false" ht="10.2" hidden="false" customHeight="false" outlineLevel="0" collapsed="false"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0"/>
      <c r="BQ109" s="280"/>
      <c r="BR109" s="280"/>
      <c r="BS109" s="280"/>
      <c r="BT109" s="280"/>
      <c r="BU109" s="280"/>
      <c r="BV109" s="280"/>
    </row>
    <row r="110" customFormat="false" ht="10.2" hidden="false" customHeight="false" outlineLevel="0" collapsed="false"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0"/>
      <c r="BQ110" s="280"/>
      <c r="BR110" s="280"/>
      <c r="BS110" s="280"/>
      <c r="BT110" s="280"/>
      <c r="BU110" s="280"/>
      <c r="BV110" s="280"/>
    </row>
    <row r="111" customFormat="false" ht="10.2" hidden="false" customHeight="false" outlineLevel="0" collapsed="false">
      <c r="BG111" s="280"/>
      <c r="BH111" s="280"/>
      <c r="BI111" s="280"/>
      <c r="BJ111" s="280"/>
      <c r="BK111" s="280"/>
      <c r="BL111" s="280"/>
      <c r="BM111" s="280"/>
      <c r="BN111" s="280"/>
      <c r="BO111" s="280"/>
      <c r="BP111" s="280"/>
      <c r="BQ111" s="280"/>
      <c r="BR111" s="280"/>
      <c r="BS111" s="280"/>
      <c r="BT111" s="280"/>
      <c r="BU111" s="280"/>
      <c r="BV111" s="280"/>
    </row>
    <row r="112" customFormat="false" ht="10.2" hidden="false" customHeight="false" outlineLevel="0" collapsed="false">
      <c r="BG112" s="280"/>
      <c r="BH112" s="280"/>
      <c r="BI112" s="280"/>
      <c r="BJ112" s="280"/>
      <c r="BK112" s="280"/>
      <c r="BL112" s="280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</row>
    <row r="113" customFormat="false" ht="10.2" hidden="false" customHeight="false" outlineLevel="0" collapsed="false">
      <c r="BG113" s="280"/>
      <c r="BH113" s="280"/>
      <c r="BI113" s="280"/>
      <c r="BJ113" s="280"/>
      <c r="BK113" s="280"/>
      <c r="BL113" s="280"/>
      <c r="BM113" s="280"/>
      <c r="BN113" s="280"/>
      <c r="BO113" s="280"/>
      <c r="BP113" s="280"/>
      <c r="BQ113" s="280"/>
      <c r="BR113" s="280"/>
      <c r="BS113" s="280"/>
      <c r="BT113" s="280"/>
      <c r="BU113" s="280"/>
      <c r="BV113" s="280"/>
    </row>
    <row r="114" customFormat="false" ht="10.2" hidden="false" customHeight="false" outlineLevel="0" collapsed="false">
      <c r="BG114" s="280"/>
      <c r="BH114" s="280"/>
      <c r="BI114" s="280"/>
      <c r="BJ114" s="280"/>
      <c r="BK114" s="280"/>
      <c r="BL114" s="280"/>
      <c r="BM114" s="280"/>
      <c r="BN114" s="280"/>
      <c r="BO114" s="280"/>
      <c r="BP114" s="280"/>
      <c r="BQ114" s="280"/>
      <c r="BR114" s="280"/>
      <c r="BS114" s="280"/>
      <c r="BT114" s="280"/>
      <c r="BU114" s="280"/>
      <c r="BV114" s="280"/>
    </row>
    <row r="115" customFormat="false" ht="10.2" hidden="false" customHeight="false" outlineLevel="0" collapsed="false">
      <c r="BG115" s="280"/>
      <c r="BH115" s="280"/>
      <c r="BI115" s="280"/>
      <c r="BJ115" s="280"/>
      <c r="BK115" s="280"/>
      <c r="BL115" s="280"/>
      <c r="BM115" s="280"/>
      <c r="BN115" s="280"/>
      <c r="BO115" s="280"/>
      <c r="BP115" s="280"/>
      <c r="BQ115" s="280"/>
      <c r="BR115" s="280"/>
      <c r="BS115" s="280"/>
      <c r="BT115" s="280"/>
      <c r="BU115" s="280"/>
      <c r="BV115" s="280"/>
    </row>
    <row r="116" customFormat="false" ht="10.2" hidden="false" customHeight="false" outlineLevel="0" collapsed="false">
      <c r="BG116" s="280"/>
      <c r="BH116" s="280"/>
      <c r="BI116" s="280"/>
      <c r="BJ116" s="280"/>
      <c r="BK116" s="280"/>
      <c r="BL116" s="280"/>
      <c r="BM116" s="280"/>
      <c r="BN116" s="280"/>
      <c r="BO116" s="280"/>
      <c r="BP116" s="280"/>
      <c r="BQ116" s="280"/>
      <c r="BR116" s="280"/>
      <c r="BS116" s="280"/>
      <c r="BT116" s="280"/>
      <c r="BU116" s="280"/>
      <c r="BV116" s="280"/>
    </row>
    <row r="117" customFormat="false" ht="10.2" hidden="false" customHeight="false" outlineLevel="0" collapsed="false">
      <c r="BG117" s="280"/>
      <c r="BH117" s="280"/>
      <c r="BI117" s="280"/>
      <c r="BJ117" s="280"/>
      <c r="BK117" s="280"/>
      <c r="BL117" s="280"/>
      <c r="BM117" s="280"/>
      <c r="BN117" s="280"/>
      <c r="BO117" s="280"/>
      <c r="BP117" s="280"/>
      <c r="BQ117" s="280"/>
      <c r="BR117" s="280"/>
      <c r="BS117" s="280"/>
      <c r="BT117" s="280"/>
      <c r="BU117" s="280"/>
      <c r="BV117" s="280"/>
    </row>
    <row r="118" customFormat="false" ht="10.2" hidden="false" customHeight="false" outlineLevel="0" collapsed="false">
      <c r="BG118" s="280"/>
      <c r="BH118" s="280"/>
      <c r="BI118" s="280"/>
      <c r="BJ118" s="280"/>
      <c r="BK118" s="280"/>
      <c r="BL118" s="280"/>
      <c r="BM118" s="280"/>
      <c r="BN118" s="280"/>
      <c r="BO118" s="280"/>
      <c r="BP118" s="280"/>
      <c r="BQ118" s="280"/>
      <c r="BR118" s="280"/>
      <c r="BS118" s="280"/>
      <c r="BT118" s="280"/>
      <c r="BU118" s="280"/>
      <c r="BV118" s="280"/>
    </row>
    <row r="119" customFormat="false" ht="10.2" hidden="false" customHeight="false" outlineLevel="0" collapsed="false">
      <c r="BG119" s="280"/>
      <c r="BH119" s="280"/>
      <c r="BI119" s="280"/>
      <c r="BJ119" s="280"/>
      <c r="BK119" s="280"/>
      <c r="BL119" s="280"/>
      <c r="BM119" s="280"/>
      <c r="BN119" s="280"/>
      <c r="BO119" s="280"/>
      <c r="BP119" s="280"/>
      <c r="BQ119" s="280"/>
      <c r="BR119" s="280"/>
      <c r="BS119" s="280"/>
      <c r="BT119" s="280"/>
      <c r="BU119" s="280"/>
      <c r="BV119" s="280"/>
    </row>
    <row r="120" customFormat="false" ht="10.2" hidden="false" customHeight="false" outlineLevel="0" collapsed="false">
      <c r="BG120" s="280"/>
      <c r="BH120" s="280"/>
      <c r="BI120" s="280"/>
      <c r="BJ120" s="280"/>
      <c r="BK120" s="280"/>
      <c r="BL120" s="280"/>
      <c r="BM120" s="280"/>
      <c r="BN120" s="280"/>
      <c r="BO120" s="280"/>
      <c r="BP120" s="280"/>
      <c r="BQ120" s="280"/>
      <c r="BR120" s="280"/>
      <c r="BS120" s="280"/>
      <c r="BT120" s="280"/>
      <c r="BU120" s="280"/>
      <c r="BV120" s="280"/>
    </row>
    <row r="121" customFormat="false" ht="10.2" hidden="false" customHeight="false" outlineLevel="0" collapsed="false">
      <c r="BG121" s="280"/>
      <c r="BH121" s="280"/>
      <c r="BI121" s="280"/>
      <c r="BJ121" s="280"/>
      <c r="BK121" s="280"/>
      <c r="BL121" s="280"/>
      <c r="BM121" s="280"/>
      <c r="BN121" s="280"/>
      <c r="BO121" s="280"/>
      <c r="BP121" s="280"/>
      <c r="BQ121" s="280"/>
      <c r="BR121" s="280"/>
      <c r="BS121" s="280"/>
      <c r="BT121" s="280"/>
      <c r="BU121" s="280"/>
      <c r="BV121" s="280"/>
    </row>
    <row r="122" customFormat="false" ht="10.2" hidden="false" customHeight="false" outlineLevel="0" collapsed="false">
      <c r="BG122" s="280"/>
      <c r="BH122" s="280"/>
      <c r="BI122" s="280"/>
      <c r="BJ122" s="280"/>
      <c r="BK122" s="280"/>
      <c r="BL122" s="280"/>
      <c r="BM122" s="280"/>
      <c r="BN122" s="280"/>
      <c r="BO122" s="280"/>
      <c r="BP122" s="280"/>
      <c r="BQ122" s="280"/>
      <c r="BR122" s="280"/>
      <c r="BS122" s="280"/>
      <c r="BT122" s="280"/>
      <c r="BU122" s="280"/>
      <c r="BV122" s="280"/>
    </row>
    <row r="123" customFormat="false" ht="10.2" hidden="false" customHeight="false" outlineLevel="0" collapsed="false">
      <c r="BG123" s="280"/>
      <c r="BH123" s="280"/>
      <c r="BI123" s="280"/>
      <c r="BJ123" s="280"/>
      <c r="BK123" s="280"/>
      <c r="BL123" s="280"/>
      <c r="BM123" s="280"/>
      <c r="BN123" s="280"/>
      <c r="BO123" s="280"/>
      <c r="BP123" s="280"/>
      <c r="BQ123" s="280"/>
      <c r="BR123" s="280"/>
      <c r="BS123" s="280"/>
      <c r="BT123" s="280"/>
      <c r="BU123" s="280"/>
      <c r="BV123" s="280"/>
    </row>
    <row r="124" customFormat="false" ht="10.2" hidden="false" customHeight="false" outlineLevel="0" collapsed="false">
      <c r="BG124" s="280"/>
      <c r="BH124" s="280"/>
      <c r="BI124" s="280"/>
      <c r="BJ124" s="280"/>
      <c r="BK124" s="280"/>
      <c r="BL124" s="280"/>
      <c r="BM124" s="280"/>
      <c r="BN124" s="280"/>
      <c r="BO124" s="280"/>
      <c r="BP124" s="280"/>
      <c r="BQ124" s="280"/>
      <c r="BR124" s="280"/>
      <c r="BS124" s="280"/>
      <c r="BT124" s="280"/>
      <c r="BU124" s="280"/>
      <c r="BV124" s="280"/>
    </row>
    <row r="125" customFormat="false" ht="10.2" hidden="false" customHeight="false" outlineLevel="0" collapsed="false">
      <c r="BG125" s="280"/>
      <c r="BH125" s="280"/>
      <c r="BI125" s="280"/>
      <c r="BJ125" s="280"/>
      <c r="BK125" s="280"/>
      <c r="BL125" s="280"/>
      <c r="BM125" s="280"/>
      <c r="BN125" s="280"/>
      <c r="BO125" s="280"/>
      <c r="BP125" s="280"/>
      <c r="BQ125" s="280"/>
      <c r="BR125" s="280"/>
      <c r="BS125" s="280"/>
      <c r="BT125" s="280"/>
      <c r="BU125" s="280"/>
      <c r="BV125" s="280"/>
    </row>
    <row r="126" customFormat="false" ht="10.2" hidden="false" customHeight="false" outlineLevel="0" collapsed="false">
      <c r="BG126" s="280"/>
      <c r="BH126" s="280"/>
      <c r="BI126" s="280"/>
      <c r="BJ126" s="280"/>
      <c r="BK126" s="280"/>
      <c r="BL126" s="280"/>
      <c r="BM126" s="280"/>
      <c r="BN126" s="280"/>
      <c r="BO126" s="280"/>
      <c r="BP126" s="280"/>
      <c r="BQ126" s="280"/>
      <c r="BR126" s="280"/>
      <c r="BS126" s="280"/>
      <c r="BT126" s="280"/>
      <c r="BU126" s="280"/>
      <c r="BV126" s="280"/>
    </row>
    <row r="127" customFormat="false" ht="10.2" hidden="false" customHeight="false" outlineLevel="0" collapsed="false">
      <c r="BG127" s="280"/>
      <c r="BH127" s="280"/>
      <c r="BI127" s="280"/>
      <c r="BJ127" s="280"/>
      <c r="BK127" s="280"/>
      <c r="BL127" s="280"/>
      <c r="BM127" s="280"/>
      <c r="BN127" s="280"/>
      <c r="BO127" s="280"/>
      <c r="BP127" s="280"/>
      <c r="BQ127" s="280"/>
      <c r="BR127" s="280"/>
      <c r="BS127" s="280"/>
      <c r="BT127" s="280"/>
      <c r="BU127" s="280"/>
      <c r="BV127" s="280"/>
    </row>
    <row r="128" customFormat="false" ht="10.2" hidden="false" customHeight="false" outlineLevel="0" collapsed="false">
      <c r="BG128" s="280"/>
      <c r="BH128" s="280"/>
      <c r="BI128" s="280"/>
      <c r="BJ128" s="280"/>
      <c r="BK128" s="280"/>
      <c r="BL128" s="280"/>
      <c r="BM128" s="280"/>
      <c r="BN128" s="280"/>
      <c r="BO128" s="280"/>
      <c r="BP128" s="280"/>
      <c r="BQ128" s="280"/>
      <c r="BR128" s="280"/>
      <c r="BS128" s="280"/>
      <c r="BT128" s="280"/>
      <c r="BU128" s="280"/>
      <c r="BV128" s="280"/>
    </row>
    <row r="129" customFormat="false" ht="10.2" hidden="false" customHeight="false" outlineLevel="0" collapsed="false">
      <c r="BG129" s="280"/>
      <c r="BH129" s="280"/>
      <c r="BI129" s="280"/>
      <c r="BJ129" s="280"/>
      <c r="BK129" s="280"/>
      <c r="BL129" s="280"/>
      <c r="BM129" s="280"/>
      <c r="BN129" s="280"/>
      <c r="BO129" s="280"/>
      <c r="BP129" s="280"/>
      <c r="BQ129" s="280"/>
      <c r="BR129" s="280"/>
      <c r="BS129" s="280"/>
      <c r="BT129" s="280"/>
      <c r="BU129" s="280"/>
      <c r="BV129" s="280"/>
    </row>
    <row r="130" customFormat="false" ht="10.2" hidden="false" customHeight="false" outlineLevel="0" collapsed="false">
      <c r="BG130" s="280"/>
      <c r="BH130" s="280"/>
      <c r="BI130" s="280"/>
      <c r="BJ130" s="280"/>
      <c r="BK130" s="280"/>
      <c r="BL130" s="280"/>
      <c r="BM130" s="280"/>
      <c r="BN130" s="280"/>
      <c r="BO130" s="280"/>
      <c r="BP130" s="280"/>
      <c r="BQ130" s="280"/>
      <c r="BR130" s="280"/>
      <c r="BS130" s="280"/>
      <c r="BT130" s="280"/>
      <c r="BU130" s="280"/>
      <c r="BV130" s="280"/>
    </row>
    <row r="131" customFormat="false" ht="10.2" hidden="false" customHeight="false" outlineLevel="0" collapsed="false">
      <c r="BG131" s="280"/>
      <c r="BH131" s="280"/>
      <c r="BI131" s="280"/>
      <c r="BJ131" s="280"/>
      <c r="BK131" s="280"/>
      <c r="BL131" s="280"/>
      <c r="BM131" s="280"/>
      <c r="BN131" s="280"/>
      <c r="BO131" s="280"/>
      <c r="BP131" s="280"/>
      <c r="BQ131" s="280"/>
      <c r="BR131" s="280"/>
      <c r="BS131" s="280"/>
      <c r="BT131" s="280"/>
      <c r="BU131" s="280"/>
      <c r="BV131" s="280"/>
    </row>
    <row r="132" customFormat="false" ht="10.2" hidden="false" customHeight="false" outlineLevel="0" collapsed="false">
      <c r="BG132" s="280"/>
      <c r="BH132" s="280"/>
      <c r="BI132" s="280"/>
      <c r="BJ132" s="280"/>
      <c r="BK132" s="280"/>
      <c r="BL132" s="280"/>
      <c r="BM132" s="280"/>
      <c r="BN132" s="280"/>
      <c r="BO132" s="280"/>
      <c r="BP132" s="280"/>
      <c r="BQ132" s="280"/>
      <c r="BR132" s="280"/>
      <c r="BS132" s="280"/>
      <c r="BT132" s="280"/>
      <c r="BU132" s="280"/>
      <c r="BV132" s="280"/>
    </row>
    <row r="133" customFormat="false" ht="10.2" hidden="false" customHeight="false" outlineLevel="0" collapsed="false">
      <c r="BG133" s="280"/>
      <c r="BH133" s="280"/>
      <c r="BI133" s="280"/>
      <c r="BJ133" s="280"/>
      <c r="BK133" s="280"/>
      <c r="BL133" s="280"/>
      <c r="BM133" s="280"/>
      <c r="BN133" s="280"/>
      <c r="BO133" s="280"/>
      <c r="BP133" s="280"/>
      <c r="BQ133" s="280"/>
      <c r="BR133" s="280"/>
      <c r="BS133" s="280"/>
      <c r="BT133" s="280"/>
      <c r="BU133" s="280"/>
      <c r="BV133" s="280"/>
    </row>
    <row r="134" customFormat="false" ht="10.2" hidden="false" customHeight="false" outlineLevel="0" collapsed="false">
      <c r="BG134" s="280"/>
      <c r="BH134" s="280"/>
      <c r="BI134" s="280"/>
      <c r="BJ134" s="280"/>
      <c r="BK134" s="280"/>
      <c r="BL134" s="280"/>
      <c r="BM134" s="280"/>
      <c r="BN134" s="280"/>
      <c r="BO134" s="280"/>
      <c r="BP134" s="280"/>
      <c r="BQ134" s="280"/>
      <c r="BR134" s="280"/>
      <c r="BS134" s="280"/>
      <c r="BT134" s="280"/>
      <c r="BU134" s="280"/>
      <c r="BV134" s="280"/>
    </row>
    <row r="135" customFormat="false" ht="10.2" hidden="false" customHeight="false" outlineLevel="0" collapsed="false">
      <c r="BG135" s="280"/>
      <c r="BH135" s="280"/>
      <c r="BI135" s="280"/>
      <c r="BJ135" s="280"/>
      <c r="BK135" s="280"/>
      <c r="BL135" s="280"/>
      <c r="BM135" s="280"/>
      <c r="BN135" s="280"/>
      <c r="BO135" s="280"/>
      <c r="BP135" s="280"/>
      <c r="BQ135" s="280"/>
      <c r="BR135" s="280"/>
      <c r="BS135" s="280"/>
      <c r="BT135" s="280"/>
      <c r="BU135" s="280"/>
      <c r="BV135" s="280"/>
    </row>
    <row r="136" customFormat="false" ht="10.2" hidden="false" customHeight="false" outlineLevel="0" collapsed="false">
      <c r="BG136" s="280"/>
      <c r="BH136" s="280"/>
      <c r="BI136" s="280"/>
      <c r="BJ136" s="280"/>
      <c r="BK136" s="280"/>
      <c r="BL136" s="280"/>
      <c r="BM136" s="280"/>
      <c r="BN136" s="280"/>
      <c r="BO136" s="280"/>
      <c r="BP136" s="280"/>
      <c r="BQ136" s="280"/>
      <c r="BR136" s="280"/>
      <c r="BS136" s="280"/>
      <c r="BT136" s="280"/>
      <c r="BU136" s="280"/>
      <c r="BV136" s="280"/>
    </row>
    <row r="137" customFormat="false" ht="10.2" hidden="false" customHeight="false" outlineLevel="0" collapsed="false">
      <c r="BG137" s="280"/>
      <c r="BH137" s="280"/>
      <c r="BI137" s="280"/>
      <c r="BJ137" s="280"/>
      <c r="BK137" s="280"/>
      <c r="BL137" s="280"/>
      <c r="BM137" s="280"/>
      <c r="BN137" s="280"/>
      <c r="BO137" s="280"/>
      <c r="BP137" s="280"/>
      <c r="BQ137" s="280"/>
      <c r="BR137" s="280"/>
      <c r="BS137" s="280"/>
      <c r="BT137" s="280"/>
      <c r="BU137" s="280"/>
      <c r="BV137" s="280"/>
    </row>
    <row r="138" customFormat="false" ht="10.2" hidden="false" customHeight="false" outlineLevel="0" collapsed="false">
      <c r="BG138" s="280"/>
      <c r="BH138" s="280"/>
      <c r="BI138" s="280"/>
      <c r="BJ138" s="280"/>
      <c r="BK138" s="280"/>
      <c r="BL138" s="280"/>
      <c r="BM138" s="280"/>
      <c r="BN138" s="280"/>
      <c r="BO138" s="280"/>
      <c r="BP138" s="280"/>
      <c r="BQ138" s="280"/>
      <c r="BR138" s="280"/>
      <c r="BS138" s="280"/>
      <c r="BT138" s="280"/>
      <c r="BU138" s="280"/>
      <c r="BV138" s="280"/>
    </row>
    <row r="139" customFormat="false" ht="10.2" hidden="false" customHeight="false" outlineLevel="0" collapsed="false">
      <c r="BG139" s="280"/>
      <c r="BH139" s="280"/>
      <c r="BI139" s="280"/>
      <c r="BJ139" s="280"/>
      <c r="BK139" s="280"/>
      <c r="BL139" s="280"/>
      <c r="BM139" s="280"/>
      <c r="BN139" s="280"/>
      <c r="BO139" s="280"/>
      <c r="BP139" s="280"/>
      <c r="BQ139" s="280"/>
      <c r="BR139" s="280"/>
      <c r="BS139" s="280"/>
      <c r="BT139" s="280"/>
      <c r="BU139" s="280"/>
      <c r="BV139" s="280"/>
    </row>
    <row r="140" customFormat="false" ht="10.2" hidden="false" customHeight="false" outlineLevel="0" collapsed="false">
      <c r="BG140" s="280"/>
      <c r="BH140" s="280"/>
      <c r="BI140" s="280"/>
      <c r="BJ140" s="280"/>
      <c r="BK140" s="280"/>
      <c r="BL140" s="280"/>
      <c r="BM140" s="280"/>
      <c r="BN140" s="280"/>
      <c r="BO140" s="280"/>
      <c r="BP140" s="280"/>
      <c r="BQ140" s="280"/>
      <c r="BR140" s="280"/>
      <c r="BS140" s="280"/>
      <c r="BT140" s="280"/>
      <c r="BU140" s="280"/>
      <c r="BV140" s="280"/>
    </row>
    <row r="141" customFormat="false" ht="10.2" hidden="false" customHeight="false" outlineLevel="0" collapsed="false">
      <c r="BG141" s="280"/>
      <c r="BH141" s="280"/>
      <c r="BI141" s="280"/>
      <c r="BJ141" s="280"/>
      <c r="BK141" s="280"/>
      <c r="BL141" s="280"/>
      <c r="BM141" s="280"/>
      <c r="BN141" s="280"/>
      <c r="BO141" s="280"/>
      <c r="BP141" s="280"/>
      <c r="BQ141" s="280"/>
      <c r="BR141" s="280"/>
      <c r="BS141" s="280"/>
      <c r="BT141" s="280"/>
      <c r="BU141" s="280"/>
      <c r="BV141" s="280"/>
    </row>
    <row r="142" customFormat="false" ht="10.2" hidden="false" customHeight="false" outlineLevel="0" collapsed="false">
      <c r="BG142" s="280"/>
      <c r="BH142" s="280"/>
      <c r="BI142" s="280"/>
      <c r="BJ142" s="280"/>
      <c r="BK142" s="280"/>
      <c r="BL142" s="280"/>
      <c r="BM142" s="280"/>
      <c r="BN142" s="280"/>
      <c r="BO142" s="280"/>
      <c r="BP142" s="280"/>
      <c r="BQ142" s="280"/>
      <c r="BR142" s="280"/>
      <c r="BS142" s="280"/>
      <c r="BT142" s="280"/>
      <c r="BU142" s="280"/>
      <c r="BV142" s="280"/>
    </row>
    <row r="143" customFormat="false" ht="10.2" hidden="false" customHeight="false" outlineLevel="0" collapsed="false">
      <c r="BG143" s="280"/>
      <c r="BH143" s="280"/>
      <c r="BI143" s="280"/>
      <c r="BJ143" s="280"/>
      <c r="BK143" s="280"/>
      <c r="BL143" s="280"/>
      <c r="BM143" s="280"/>
      <c r="BN143" s="280"/>
      <c r="BO143" s="280"/>
      <c r="BP143" s="280"/>
      <c r="BQ143" s="280"/>
      <c r="BR143" s="280"/>
      <c r="BS143" s="280"/>
      <c r="BT143" s="280"/>
      <c r="BU143" s="280"/>
      <c r="BV143" s="28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83" width="10.32"/>
    <col collapsed="false" customWidth="true" hidden="false" outlineLevel="0" max="2" min="2" style="283" width="25.1"/>
    <col collapsed="false" customWidth="true" hidden="false" outlineLevel="0" max="74" min="3" style="283" width="6.66"/>
    <col collapsed="false" customWidth="false" hidden="false" outlineLevel="0" max="257" min="75" style="283" width="9.87"/>
  </cols>
  <sheetData>
    <row r="1" customFormat="false" ht="16.5" hidden="false" customHeight="true" outlineLevel="0" collapsed="false">
      <c r="A1" s="30" t="s">
        <v>31</v>
      </c>
      <c r="B1" s="284" t="s">
        <v>17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5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86"/>
      <c r="B5" s="176" t="s">
        <v>540</v>
      </c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</row>
    <row r="6" customFormat="false" ht="11.1" hidden="false" customHeight="true" outlineLevel="0" collapsed="false">
      <c r="A6" s="286" t="s">
        <v>135</v>
      </c>
      <c r="B6" s="226" t="s">
        <v>620</v>
      </c>
      <c r="C6" s="81" t="n">
        <v>70.7</v>
      </c>
      <c r="D6" s="81" t="n">
        <v>65.6</v>
      </c>
      <c r="E6" s="81" t="n">
        <v>59.8</v>
      </c>
      <c r="F6" s="81" t="n">
        <v>59.6</v>
      </c>
      <c r="G6" s="81" t="n">
        <v>65.1</v>
      </c>
      <c r="H6" s="81" t="n">
        <v>67</v>
      </c>
      <c r="I6" s="81" t="n">
        <v>71.8</v>
      </c>
      <c r="J6" s="81" t="n">
        <v>82.4</v>
      </c>
      <c r="K6" s="81" t="n">
        <v>79</v>
      </c>
      <c r="L6" s="81" t="n">
        <v>87.2</v>
      </c>
      <c r="M6" s="81" t="n">
        <v>86</v>
      </c>
      <c r="N6" s="81" t="n">
        <v>77.3</v>
      </c>
      <c r="O6" s="81" t="n">
        <v>73.6</v>
      </c>
      <c r="P6" s="81" t="n">
        <v>75.3</v>
      </c>
      <c r="Q6" s="81" t="n">
        <v>85.3</v>
      </c>
      <c r="R6" s="81" t="n">
        <v>85.5</v>
      </c>
      <c r="S6" s="81" t="n">
        <v>79.7</v>
      </c>
      <c r="T6" s="81" t="n">
        <v>81.3</v>
      </c>
      <c r="U6" s="81" t="n">
        <v>84.1</v>
      </c>
      <c r="V6" s="81" t="n">
        <v>93.1</v>
      </c>
      <c r="W6" s="81" t="n">
        <v>105.4</v>
      </c>
      <c r="X6" s="81" t="n">
        <v>110.4</v>
      </c>
      <c r="Y6" s="81" t="n">
        <v>101.3</v>
      </c>
      <c r="Z6" s="81" t="n">
        <v>104.7</v>
      </c>
      <c r="AA6" s="81" t="n">
        <v>101.5</v>
      </c>
      <c r="AB6" s="81" t="n">
        <v>93.4</v>
      </c>
      <c r="AC6" s="81" t="n">
        <v>92.4</v>
      </c>
      <c r="AD6" s="81" t="n">
        <v>100.3</v>
      </c>
      <c r="AE6" s="81" t="n">
        <v>102</v>
      </c>
      <c r="AF6" s="81" t="n">
        <v>106.1</v>
      </c>
      <c r="AG6" s="81" t="n">
        <v>109.9</v>
      </c>
      <c r="AH6" s="81" t="n">
        <v>108.8</v>
      </c>
      <c r="AI6" s="81" t="n">
        <v>102.9</v>
      </c>
      <c r="AJ6" s="81" t="n">
        <v>93.9</v>
      </c>
      <c r="AK6" s="81" t="n">
        <v>93.9</v>
      </c>
      <c r="AL6" s="81" t="n">
        <v>97.3</v>
      </c>
      <c r="AM6" s="81" t="n">
        <v>90.5</v>
      </c>
      <c r="AN6" s="81" t="n">
        <v>95.8</v>
      </c>
      <c r="AO6" s="81" t="n">
        <v>100.5</v>
      </c>
      <c r="AP6" s="81" t="n">
        <v>108.2</v>
      </c>
      <c r="AQ6" s="81" t="n">
        <v>112.5</v>
      </c>
      <c r="AR6" s="81" t="n">
        <v>111.9</v>
      </c>
      <c r="AS6" s="81" t="n">
        <v>115.3</v>
      </c>
      <c r="AT6" s="81" t="n">
        <v>116.8</v>
      </c>
      <c r="AU6" s="81" t="n">
        <v>125.4</v>
      </c>
      <c r="AV6" s="81" t="n">
        <v>137</v>
      </c>
      <c r="AW6" s="81" t="n">
        <v>150.3</v>
      </c>
      <c r="AX6" s="81" t="n">
        <v>148.2</v>
      </c>
      <c r="AY6" s="81" t="n">
        <v>148.6</v>
      </c>
      <c r="AZ6" s="81" t="n">
        <v>141.6</v>
      </c>
      <c r="BA6" s="81" t="n">
        <v>144.3</v>
      </c>
      <c r="BB6" s="81" t="n">
        <v>154.1</v>
      </c>
      <c r="BC6" s="81" t="n">
        <v>166.9</v>
      </c>
      <c r="BD6" s="81" t="n">
        <v>174.1</v>
      </c>
      <c r="BE6" s="81" t="n">
        <v>178.4196</v>
      </c>
      <c r="BF6" s="81" t="n">
        <v>157.376</v>
      </c>
      <c r="BG6" s="82" t="n">
        <v>160.873</v>
      </c>
      <c r="BH6" s="82" t="n">
        <v>161.2109</v>
      </c>
      <c r="BI6" s="82" t="n">
        <v>164.2785</v>
      </c>
      <c r="BJ6" s="82" t="n">
        <v>164.0941</v>
      </c>
      <c r="BK6" s="82" t="n">
        <v>163.57</v>
      </c>
      <c r="BL6" s="82" t="n">
        <v>163.1378</v>
      </c>
      <c r="BM6" s="82" t="n">
        <v>163.0499</v>
      </c>
      <c r="BN6" s="82" t="n">
        <v>161.8178</v>
      </c>
      <c r="BO6" s="82" t="n">
        <v>161.8514</v>
      </c>
      <c r="BP6" s="82" t="n">
        <v>161.5372</v>
      </c>
      <c r="BQ6" s="82" t="n">
        <v>161.5461</v>
      </c>
      <c r="BR6" s="82" t="n">
        <v>162.9911</v>
      </c>
      <c r="BS6" s="82" t="n">
        <v>164.8884</v>
      </c>
      <c r="BT6" s="82" t="n">
        <v>167.6445</v>
      </c>
      <c r="BU6" s="82" t="n">
        <v>169.2031</v>
      </c>
      <c r="BV6" s="82" t="n">
        <v>169.7584</v>
      </c>
    </row>
    <row r="7" customFormat="false" ht="11.1" hidden="false" customHeight="true" outlineLevel="0" collapsed="false">
      <c r="A7" s="286"/>
      <c r="B7" s="289" t="s">
        <v>621</v>
      </c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</row>
    <row r="8" customFormat="false" ht="11.1" hidden="false" customHeight="true" outlineLevel="0" collapsed="false">
      <c r="A8" s="286" t="s">
        <v>622</v>
      </c>
      <c r="B8" s="260" t="s">
        <v>593</v>
      </c>
      <c r="C8" s="81" t="n">
        <v>161.17758890787</v>
      </c>
      <c r="D8" s="81" t="n">
        <v>165.875772187563</v>
      </c>
      <c r="E8" s="81" t="n">
        <v>163.172304037494</v>
      </c>
      <c r="F8" s="81" t="n">
        <v>160.206581614767</v>
      </c>
      <c r="G8" s="81" t="n">
        <v>162.731203475521</v>
      </c>
      <c r="H8" s="81" t="n">
        <v>165.743128843868</v>
      </c>
      <c r="I8" s="81" t="n">
        <v>165.195604528302</v>
      </c>
      <c r="J8" s="81" t="n">
        <v>168.361058896399</v>
      </c>
      <c r="K8" s="81" t="n">
        <v>172.771528471528</v>
      </c>
      <c r="L8" s="81" t="n">
        <v>179.101748251748</v>
      </c>
      <c r="M8" s="81" t="n">
        <v>184.167526309703</v>
      </c>
      <c r="N8" s="81" t="n">
        <v>179.032905063509</v>
      </c>
      <c r="O8" s="81" t="n">
        <v>177.822963561042</v>
      </c>
      <c r="P8" s="81" t="n">
        <v>177.971098395243</v>
      </c>
      <c r="Q8" s="81" t="n">
        <v>181.326731796846</v>
      </c>
      <c r="R8" s="81" t="n">
        <v>188.293923746936</v>
      </c>
      <c r="S8" s="81" t="n">
        <v>190.792530085424</v>
      </c>
      <c r="T8" s="81" t="n">
        <v>191.267569030861</v>
      </c>
      <c r="U8" s="81" t="n">
        <v>193.206194452829</v>
      </c>
      <c r="V8" s="81" t="n">
        <v>195.439265577149</v>
      </c>
      <c r="W8" s="81" t="n">
        <v>207.36524735141</v>
      </c>
      <c r="X8" s="81" t="n">
        <v>214.309214585449</v>
      </c>
      <c r="Y8" s="81" t="n">
        <v>209.94725956709</v>
      </c>
      <c r="Z8" s="81" t="n">
        <v>207.7760651884</v>
      </c>
      <c r="AA8" s="81" t="n">
        <v>210.816916178362</v>
      </c>
      <c r="AB8" s="81" t="n">
        <v>210.371190272917</v>
      </c>
      <c r="AC8" s="81" t="n">
        <v>210.324396982445</v>
      </c>
      <c r="AD8" s="81" t="n">
        <v>215.179611023396</v>
      </c>
      <c r="AE8" s="81" t="n">
        <v>221.080278394858</v>
      </c>
      <c r="AF8" s="81" t="n">
        <v>226.763686073618</v>
      </c>
      <c r="AG8" s="81" t="n">
        <v>231.016030167474</v>
      </c>
      <c r="AH8" s="81" t="n">
        <v>232.31573558296</v>
      </c>
      <c r="AI8" s="81" t="n">
        <v>228.735073674189</v>
      </c>
      <c r="AJ8" s="81" t="n">
        <v>221.529337689742</v>
      </c>
      <c r="AK8" s="81" t="n">
        <v>218.311170716754</v>
      </c>
      <c r="AL8" s="81" t="n">
        <v>217.756503707427</v>
      </c>
      <c r="AM8" s="81" t="n">
        <v>217.184445498857</v>
      </c>
      <c r="AN8" s="81" t="n">
        <v>218.340334605019</v>
      </c>
      <c r="AO8" s="81" t="n">
        <v>224.109750379625</v>
      </c>
      <c r="AP8" s="81" t="n">
        <v>228.182184728168</v>
      </c>
      <c r="AQ8" s="81" t="n">
        <v>236.079816060592</v>
      </c>
      <c r="AR8" s="81" t="n">
        <v>240.280467142684</v>
      </c>
      <c r="AS8" s="81" t="n">
        <v>241.62019583028</v>
      </c>
      <c r="AT8" s="81" t="n">
        <v>240.834349206349</v>
      </c>
      <c r="AU8" s="81" t="n">
        <v>242.146491125232</v>
      </c>
      <c r="AV8" s="81" t="n">
        <v>248.040259921188</v>
      </c>
      <c r="AW8" s="81" t="n">
        <v>261.677246331319</v>
      </c>
      <c r="AX8" s="81" t="n">
        <v>263.169296285062</v>
      </c>
      <c r="AY8" s="81" t="n">
        <v>269.441298966421</v>
      </c>
      <c r="AZ8" s="81" t="n">
        <v>267.512264713473</v>
      </c>
      <c r="BA8" s="81" t="n">
        <v>271.833008130081</v>
      </c>
      <c r="BB8" s="81" t="n">
        <v>279.058808558152</v>
      </c>
      <c r="BC8" s="81" t="n">
        <v>292.446717692081</v>
      </c>
      <c r="BD8" s="81" t="n">
        <v>305.463015194534</v>
      </c>
      <c r="BE8" s="81" t="n">
        <v>307.4251</v>
      </c>
      <c r="BF8" s="81" t="n">
        <v>294.9349</v>
      </c>
      <c r="BG8" s="82" t="n">
        <v>292.1326</v>
      </c>
      <c r="BH8" s="82" t="n">
        <v>290.6956</v>
      </c>
      <c r="BI8" s="82" t="n">
        <v>290.2165</v>
      </c>
      <c r="BJ8" s="82" t="n">
        <v>289.0097</v>
      </c>
      <c r="BK8" s="82" t="n">
        <v>288.7769</v>
      </c>
      <c r="BL8" s="82" t="n">
        <v>286.7624</v>
      </c>
      <c r="BM8" s="82" t="n">
        <v>284.9926</v>
      </c>
      <c r="BN8" s="82" t="n">
        <v>280.0642</v>
      </c>
      <c r="BO8" s="82" t="n">
        <v>280.6869</v>
      </c>
      <c r="BP8" s="82" t="n">
        <v>282.643</v>
      </c>
      <c r="BQ8" s="82" t="n">
        <v>283.479</v>
      </c>
      <c r="BR8" s="82" t="n">
        <v>284.238</v>
      </c>
      <c r="BS8" s="82" t="n">
        <v>285.9995</v>
      </c>
      <c r="BT8" s="82" t="n">
        <v>288.5165</v>
      </c>
      <c r="BU8" s="82" t="n">
        <v>290.6812</v>
      </c>
      <c r="BV8" s="82" t="n">
        <v>291.5126</v>
      </c>
    </row>
    <row r="9" customFormat="false" ht="11.1" hidden="false" customHeight="true" outlineLevel="0" collapsed="false">
      <c r="A9" s="286" t="s">
        <v>623</v>
      </c>
      <c r="B9" s="260" t="s">
        <v>595</v>
      </c>
      <c r="C9" s="81" t="n">
        <v>155.454792285124</v>
      </c>
      <c r="D9" s="81" t="n">
        <v>157.944932848273</v>
      </c>
      <c r="E9" s="81" t="n">
        <v>154.512901674526</v>
      </c>
      <c r="F9" s="81" t="n">
        <v>149.95877251501</v>
      </c>
      <c r="G9" s="81" t="n">
        <v>148.581866558488</v>
      </c>
      <c r="H9" s="81" t="n">
        <v>145.302629151292</v>
      </c>
      <c r="I9" s="81" t="n">
        <v>143.447288485517</v>
      </c>
      <c r="J9" s="81" t="n">
        <v>145.168998713945</v>
      </c>
      <c r="K9" s="81" t="n">
        <v>153.543099151359</v>
      </c>
      <c r="L9" s="81" t="n">
        <v>161.729401751835</v>
      </c>
      <c r="M9" s="81" t="n">
        <v>169.356621937669</v>
      </c>
      <c r="N9" s="81" t="n">
        <v>169.286282717397</v>
      </c>
      <c r="O9" s="81" t="n">
        <v>170.585440202166</v>
      </c>
      <c r="P9" s="81" t="n">
        <v>171.315326391076</v>
      </c>
      <c r="Q9" s="81" t="n">
        <v>173.10984005984</v>
      </c>
      <c r="R9" s="81" t="n">
        <v>174.509195878186</v>
      </c>
      <c r="S9" s="81" t="n">
        <v>172.58916319651</v>
      </c>
      <c r="T9" s="81" t="n">
        <v>169.15328416636</v>
      </c>
      <c r="U9" s="81" t="n">
        <v>166.810905200086</v>
      </c>
      <c r="V9" s="81" t="n">
        <v>168.090740839511</v>
      </c>
      <c r="W9" s="81" t="n">
        <v>182.997630795621</v>
      </c>
      <c r="X9" s="81" t="n">
        <v>197.063974040952</v>
      </c>
      <c r="Y9" s="81" t="n">
        <v>199.427997557806</v>
      </c>
      <c r="Z9" s="81" t="n">
        <v>201.039726731286</v>
      </c>
      <c r="AA9" s="81" t="n">
        <v>203.695135404954</v>
      </c>
      <c r="AB9" s="81" t="n">
        <v>202.1459480821</v>
      </c>
      <c r="AC9" s="81" t="n">
        <v>199.909827154202</v>
      </c>
      <c r="AD9" s="81" t="n">
        <v>200.412071475614</v>
      </c>
      <c r="AE9" s="81" t="n">
        <v>199.791576222894</v>
      </c>
      <c r="AF9" s="81" t="n">
        <v>201.048143526476</v>
      </c>
      <c r="AG9" s="81" t="n">
        <v>199.957069515445</v>
      </c>
      <c r="AH9" s="81" t="n">
        <v>199.390155970731</v>
      </c>
      <c r="AI9" s="81" t="n">
        <v>201.903826923077</v>
      </c>
      <c r="AJ9" s="81" t="n">
        <v>201.415261565836</v>
      </c>
      <c r="AK9" s="81" t="n">
        <v>202.325078315711</v>
      </c>
      <c r="AL9" s="81" t="n">
        <v>205.699804505479</v>
      </c>
      <c r="AM9" s="81" t="n">
        <v>205.1891539843</v>
      </c>
      <c r="AN9" s="81" t="n">
        <v>207.902897965574</v>
      </c>
      <c r="AO9" s="81" t="n">
        <v>210.404060855546</v>
      </c>
      <c r="AP9" s="81" t="n">
        <v>211.123327561782</v>
      </c>
      <c r="AQ9" s="81" t="n">
        <v>213.053010268506</v>
      </c>
      <c r="AR9" s="81" t="n">
        <v>211.048845732902</v>
      </c>
      <c r="AS9" s="81" t="n">
        <v>207.688556411084</v>
      </c>
      <c r="AT9" s="81" t="n">
        <v>203.068317418394</v>
      </c>
      <c r="AU9" s="81" t="n">
        <v>208.854057418081</v>
      </c>
      <c r="AV9" s="81" t="n">
        <v>225.038560556995</v>
      </c>
      <c r="AW9" s="81" t="n">
        <v>247.609343244479</v>
      </c>
      <c r="AX9" s="81" t="n">
        <v>251.757875912198</v>
      </c>
      <c r="AY9" s="81" t="n">
        <v>257.207775986097</v>
      </c>
      <c r="AZ9" s="81" t="n">
        <v>257.073955425728</v>
      </c>
      <c r="BA9" s="81" t="n">
        <v>257.018027186277</v>
      </c>
      <c r="BB9" s="81" t="n">
        <v>261.648301373291</v>
      </c>
      <c r="BC9" s="81" t="n">
        <v>267.935055984136</v>
      </c>
      <c r="BD9" s="81" t="n">
        <v>275.799765598251</v>
      </c>
      <c r="BE9" s="81" t="n">
        <v>275.2543</v>
      </c>
      <c r="BF9" s="81" t="n">
        <v>260.1799</v>
      </c>
      <c r="BG9" s="82" t="n">
        <v>263.2799</v>
      </c>
      <c r="BH9" s="82" t="n">
        <v>267.0973</v>
      </c>
      <c r="BI9" s="82" t="n">
        <v>272.1879</v>
      </c>
      <c r="BJ9" s="82" t="n">
        <v>276.5851</v>
      </c>
      <c r="BK9" s="82" t="n">
        <v>279.7857</v>
      </c>
      <c r="BL9" s="82" t="n">
        <v>279.99</v>
      </c>
      <c r="BM9" s="82" t="n">
        <v>272.6084</v>
      </c>
      <c r="BN9" s="82" t="n">
        <v>265.3367</v>
      </c>
      <c r="BO9" s="82" t="n">
        <v>261.7255</v>
      </c>
      <c r="BP9" s="82" t="n">
        <v>259.3686</v>
      </c>
      <c r="BQ9" s="82" t="n">
        <v>255.9974</v>
      </c>
      <c r="BR9" s="82" t="n">
        <v>252.7195</v>
      </c>
      <c r="BS9" s="82" t="n">
        <v>259.7212</v>
      </c>
      <c r="BT9" s="82" t="n">
        <v>267.6685</v>
      </c>
      <c r="BU9" s="82" t="n">
        <v>273.2766</v>
      </c>
      <c r="BV9" s="82" t="n">
        <v>277.477</v>
      </c>
    </row>
    <row r="10" customFormat="false" ht="11.1" hidden="false" customHeight="true" outlineLevel="0" collapsed="false">
      <c r="A10" s="286" t="s">
        <v>624</v>
      </c>
      <c r="B10" s="260" t="s">
        <v>597</v>
      </c>
      <c r="C10" s="81" t="n">
        <v>117.715653335224</v>
      </c>
      <c r="D10" s="81" t="n">
        <v>118.106992463877</v>
      </c>
      <c r="E10" s="81" t="n">
        <v>115.694177570957</v>
      </c>
      <c r="F10" s="81" t="n">
        <v>114.068541466133</v>
      </c>
      <c r="G10" s="81" t="n">
        <v>111.164683077131</v>
      </c>
      <c r="H10" s="81" t="n">
        <v>110.514616148473</v>
      </c>
      <c r="I10" s="81" t="n">
        <v>109.891629606512</v>
      </c>
      <c r="J10" s="81" t="n">
        <v>115.14658223554</v>
      </c>
      <c r="K10" s="81" t="n">
        <v>118.27934020474</v>
      </c>
      <c r="L10" s="81" t="n">
        <v>126.133444731438</v>
      </c>
      <c r="M10" s="81" t="n">
        <v>133.198423722201</v>
      </c>
      <c r="N10" s="81" t="n">
        <v>135.238071083349</v>
      </c>
      <c r="O10" s="81" t="n">
        <v>135.48981102249</v>
      </c>
      <c r="P10" s="81" t="n">
        <v>136.553053266999</v>
      </c>
      <c r="Q10" s="81" t="n">
        <v>137.007775305684</v>
      </c>
      <c r="R10" s="81" t="n">
        <v>138.928723356163</v>
      </c>
      <c r="S10" s="81" t="n">
        <v>138.767370974341</v>
      </c>
      <c r="T10" s="81" t="n">
        <v>133.902504435104</v>
      </c>
      <c r="U10" s="81" t="n">
        <v>133.397135905927</v>
      </c>
      <c r="V10" s="81" t="n">
        <v>136.328739379254</v>
      </c>
      <c r="W10" s="81" t="n">
        <v>146.762583410453</v>
      </c>
      <c r="X10" s="81" t="n">
        <v>152.582685527499</v>
      </c>
      <c r="Y10" s="81" t="n">
        <v>156.521073118082</v>
      </c>
      <c r="Z10" s="81" t="n">
        <v>158.408175951359</v>
      </c>
      <c r="AA10" s="81" t="n">
        <v>159.420181299852</v>
      </c>
      <c r="AB10" s="81" t="n">
        <v>159.022989890375</v>
      </c>
      <c r="AC10" s="81" t="n">
        <v>157.241289600269</v>
      </c>
      <c r="AD10" s="81" t="n">
        <v>157.180937669704</v>
      </c>
      <c r="AE10" s="81" t="n">
        <v>157.523500420141</v>
      </c>
      <c r="AF10" s="81" t="n">
        <v>157.608829203393</v>
      </c>
      <c r="AG10" s="81" t="n">
        <v>157.666899901543</v>
      </c>
      <c r="AH10" s="81" t="n">
        <v>160.20594872943</v>
      </c>
      <c r="AI10" s="81" t="n">
        <v>159.909174975508</v>
      </c>
      <c r="AJ10" s="81" t="n">
        <v>157.626021616058</v>
      </c>
      <c r="AK10" s="81" t="n">
        <v>161.843293176363</v>
      </c>
      <c r="AL10" s="81" t="n">
        <v>164.852846827759</v>
      </c>
      <c r="AM10" s="81" t="n">
        <v>165.438967224913</v>
      </c>
      <c r="AN10" s="81" t="n">
        <v>167.499369044353</v>
      </c>
      <c r="AO10" s="81" t="n">
        <v>169.318866585246</v>
      </c>
      <c r="AP10" s="81" t="n">
        <v>168.76463653508</v>
      </c>
      <c r="AQ10" s="81" t="n">
        <v>171.121397918777</v>
      </c>
      <c r="AR10" s="81" t="n">
        <v>166.169219190969</v>
      </c>
      <c r="AS10" s="81" t="n">
        <v>166.707697442814</v>
      </c>
      <c r="AT10" s="81" t="n">
        <v>166.108076746324</v>
      </c>
      <c r="AU10" s="81" t="n">
        <v>167.986335835683</v>
      </c>
      <c r="AV10" s="81" t="n">
        <v>180.821544886117</v>
      </c>
      <c r="AW10" s="81" t="n">
        <v>197.556866151165</v>
      </c>
      <c r="AX10" s="81" t="n">
        <v>198.890307808591</v>
      </c>
      <c r="AY10" s="81" t="n">
        <v>203.279605923625</v>
      </c>
      <c r="AZ10" s="81" t="n">
        <v>204.020934833836</v>
      </c>
      <c r="BA10" s="81" t="n">
        <v>207.134209249459</v>
      </c>
      <c r="BB10" s="81" t="n">
        <v>209.830544472466</v>
      </c>
      <c r="BC10" s="81" t="n">
        <v>219.604668405252</v>
      </c>
      <c r="BD10" s="81" t="n">
        <v>225.564481060542</v>
      </c>
      <c r="BE10" s="81" t="n">
        <v>225.8436</v>
      </c>
      <c r="BF10" s="81" t="n">
        <v>219.8844</v>
      </c>
      <c r="BG10" s="82" t="n">
        <v>220.7186</v>
      </c>
      <c r="BH10" s="82" t="n">
        <v>222.9197</v>
      </c>
      <c r="BI10" s="82" t="n">
        <v>228.0638</v>
      </c>
      <c r="BJ10" s="82" t="n">
        <v>230.2377</v>
      </c>
      <c r="BK10" s="82" t="n">
        <v>231.8083</v>
      </c>
      <c r="BL10" s="82" t="n">
        <v>229.4371</v>
      </c>
      <c r="BM10" s="82" t="n">
        <v>227.5222</v>
      </c>
      <c r="BN10" s="82" t="n">
        <v>220.6963</v>
      </c>
      <c r="BO10" s="82" t="n">
        <v>216.4956</v>
      </c>
      <c r="BP10" s="82" t="n">
        <v>212.6696</v>
      </c>
      <c r="BQ10" s="82" t="n">
        <v>211.6357</v>
      </c>
      <c r="BR10" s="82" t="n">
        <v>213.0508</v>
      </c>
      <c r="BS10" s="82" t="n">
        <v>216.7311</v>
      </c>
      <c r="BT10" s="82" t="n">
        <v>222.0703</v>
      </c>
      <c r="BU10" s="82" t="n">
        <v>228.8621</v>
      </c>
      <c r="BV10" s="82" t="n">
        <v>232.6278</v>
      </c>
    </row>
    <row r="11" customFormat="false" ht="11.1" hidden="false" customHeight="true" outlineLevel="0" collapsed="false">
      <c r="A11" s="286" t="s">
        <v>625</v>
      </c>
      <c r="B11" s="260" t="s">
        <v>599</v>
      </c>
      <c r="C11" s="81" t="n">
        <v>151.290104451493</v>
      </c>
      <c r="D11" s="81" t="n">
        <v>153.099170160822</v>
      </c>
      <c r="E11" s="81" t="n">
        <v>149.175560036154</v>
      </c>
      <c r="F11" s="81" t="n">
        <v>140.555299373639</v>
      </c>
      <c r="G11" s="81" t="n">
        <v>137.64487438637</v>
      </c>
      <c r="H11" s="81" t="n">
        <v>136.732428745143</v>
      </c>
      <c r="I11" s="81" t="n">
        <v>132.447163210787</v>
      </c>
      <c r="J11" s="81" t="n">
        <v>139.894899974019</v>
      </c>
      <c r="K11" s="81" t="n">
        <v>148.92447620831</v>
      </c>
      <c r="L11" s="81" t="n">
        <v>159.901251543995</v>
      </c>
      <c r="M11" s="81" t="n">
        <v>171.272701696318</v>
      </c>
      <c r="N11" s="81" t="n">
        <v>171.210209036985</v>
      </c>
      <c r="O11" s="81" t="n">
        <v>170.015329246424</v>
      </c>
      <c r="P11" s="81" t="n">
        <v>168.555508960532</v>
      </c>
      <c r="Q11" s="81" t="n">
        <v>167.127140395907</v>
      </c>
      <c r="R11" s="81" t="n">
        <v>167.198481700495</v>
      </c>
      <c r="S11" s="81" t="n">
        <v>166.147054160639</v>
      </c>
      <c r="T11" s="81" t="n">
        <v>161.109893103211</v>
      </c>
      <c r="U11" s="81" t="n">
        <v>155.17659051631</v>
      </c>
      <c r="V11" s="81" t="n">
        <v>158.207258557759</v>
      </c>
      <c r="W11" s="81" t="n">
        <v>179.381925203639</v>
      </c>
      <c r="X11" s="81" t="n">
        <v>195.081371819457</v>
      </c>
      <c r="Y11" s="81" t="n">
        <v>196.587015966326</v>
      </c>
      <c r="Z11" s="81" t="n">
        <v>196.794913770463</v>
      </c>
      <c r="AA11" s="81" t="n">
        <v>202.082447278499</v>
      </c>
      <c r="AB11" s="81" t="n">
        <v>197.126289019971</v>
      </c>
      <c r="AC11" s="81" t="n">
        <v>196.285794467146</v>
      </c>
      <c r="AD11" s="81" t="n">
        <v>201.215258668833</v>
      </c>
      <c r="AE11" s="81" t="n">
        <v>200.327478071878</v>
      </c>
      <c r="AF11" s="81" t="n">
        <v>191.896672298883</v>
      </c>
      <c r="AG11" s="81" t="n">
        <v>188.153760238273</v>
      </c>
      <c r="AH11" s="81" t="n">
        <v>189.139012066213</v>
      </c>
      <c r="AI11" s="81" t="n">
        <v>194.42411900445</v>
      </c>
      <c r="AJ11" s="81" t="n">
        <v>195.703460347771</v>
      </c>
      <c r="AK11" s="81" t="n">
        <v>197.545049825987</v>
      </c>
      <c r="AL11" s="81" t="n">
        <v>206.589057738128</v>
      </c>
      <c r="AM11" s="81" t="n">
        <v>208.704082864699</v>
      </c>
      <c r="AN11" s="81" t="n">
        <v>208.54510253403</v>
      </c>
      <c r="AO11" s="81" t="n">
        <v>206.168103737176</v>
      </c>
      <c r="AP11" s="81" t="n">
        <v>201.954797245838</v>
      </c>
      <c r="AQ11" s="81" t="n">
        <v>202.498337892297</v>
      </c>
      <c r="AR11" s="81" t="n">
        <v>201.857364570977</v>
      </c>
      <c r="AS11" s="81" t="n">
        <v>191.661783801961</v>
      </c>
      <c r="AT11" s="81" t="n">
        <v>191.965397404968</v>
      </c>
      <c r="AU11" s="81" t="n">
        <v>203.172842562742</v>
      </c>
      <c r="AV11" s="81" t="n">
        <v>222.810264731229</v>
      </c>
      <c r="AW11" s="81" t="n">
        <v>240.155558192801</v>
      </c>
      <c r="AX11" s="81" t="n">
        <v>247.840623909388</v>
      </c>
      <c r="AY11" s="81" t="n">
        <v>257.346413268272</v>
      </c>
      <c r="AZ11" s="81" t="n">
        <v>260.331691493484</v>
      </c>
      <c r="BA11" s="81" t="n">
        <v>256.751397649408</v>
      </c>
      <c r="BB11" s="81" t="n">
        <v>252.621120395748</v>
      </c>
      <c r="BC11" s="81" t="n">
        <v>258.035097758703</v>
      </c>
      <c r="BD11" s="81" t="n">
        <v>256.585924440692</v>
      </c>
      <c r="BE11" s="81" t="n">
        <v>253.5287</v>
      </c>
      <c r="BF11" s="81" t="n">
        <v>245.5443</v>
      </c>
      <c r="BG11" s="82" t="n">
        <v>254.009</v>
      </c>
      <c r="BH11" s="82" t="n">
        <v>262.9926</v>
      </c>
      <c r="BI11" s="82" t="n">
        <v>269.1035</v>
      </c>
      <c r="BJ11" s="82" t="n">
        <v>272.8501</v>
      </c>
      <c r="BK11" s="82" t="n">
        <v>276.9127</v>
      </c>
      <c r="BL11" s="82" t="n">
        <v>276.851</v>
      </c>
      <c r="BM11" s="82" t="n">
        <v>272.1337</v>
      </c>
      <c r="BN11" s="82" t="n">
        <v>261.0492</v>
      </c>
      <c r="BO11" s="82" t="n">
        <v>256.4149</v>
      </c>
      <c r="BP11" s="82" t="n">
        <v>252.324</v>
      </c>
      <c r="BQ11" s="82" t="n">
        <v>246.4994</v>
      </c>
      <c r="BR11" s="82" t="n">
        <v>246.4489</v>
      </c>
      <c r="BS11" s="82" t="n">
        <v>254.9331</v>
      </c>
      <c r="BT11" s="82" t="n">
        <v>266.4582</v>
      </c>
      <c r="BU11" s="82" t="n">
        <v>274.6876</v>
      </c>
      <c r="BV11" s="82" t="n">
        <v>280.5539</v>
      </c>
    </row>
    <row r="12" customFormat="false" ht="11.1" hidden="false" customHeight="true" outlineLevel="0" collapsed="false">
      <c r="A12" s="286" t="s">
        <v>626</v>
      </c>
      <c r="B12" s="261" t="s">
        <v>554</v>
      </c>
      <c r="C12" s="81" t="n">
        <v>139.220146923058</v>
      </c>
      <c r="D12" s="81" t="n">
        <v>141.589004335422</v>
      </c>
      <c r="E12" s="81" t="n">
        <v>139.684163955452</v>
      </c>
      <c r="F12" s="81" t="n">
        <v>138.24669138203</v>
      </c>
      <c r="G12" s="81" t="n">
        <v>136.968262795416</v>
      </c>
      <c r="H12" s="81" t="n">
        <v>136.627581924684</v>
      </c>
      <c r="I12" s="81" t="n">
        <v>131.860812954326</v>
      </c>
      <c r="J12" s="81" t="n">
        <v>134.28637704259</v>
      </c>
      <c r="K12" s="81" t="n">
        <v>140.791111150933</v>
      </c>
      <c r="L12" s="81" t="n">
        <v>148.608097911714</v>
      </c>
      <c r="M12" s="81" t="n">
        <v>158.363840273394</v>
      </c>
      <c r="N12" s="81" t="n">
        <v>156.558124670865</v>
      </c>
      <c r="O12" s="81" t="n">
        <v>156.101115569714</v>
      </c>
      <c r="P12" s="81" t="n">
        <v>158.488660516904</v>
      </c>
      <c r="Q12" s="81" t="n">
        <v>159.345366755765</v>
      </c>
      <c r="R12" s="81" t="n">
        <v>164.301719384949</v>
      </c>
      <c r="S12" s="81" t="n">
        <v>164.477110007358</v>
      </c>
      <c r="T12" s="81" t="n">
        <v>160.566158538164</v>
      </c>
      <c r="U12" s="81" t="n">
        <v>155.529788765435</v>
      </c>
      <c r="V12" s="81" t="n">
        <v>155.750438335862</v>
      </c>
      <c r="W12" s="81" t="n">
        <v>172.159352506143</v>
      </c>
      <c r="X12" s="81" t="n">
        <v>182.334470021269</v>
      </c>
      <c r="Y12" s="81" t="n">
        <v>184.633658089325</v>
      </c>
      <c r="Z12" s="81" t="n">
        <v>183.82074280858</v>
      </c>
      <c r="AA12" s="81" t="n">
        <v>187.757697770545</v>
      </c>
      <c r="AB12" s="81" t="n">
        <v>185.500883510834</v>
      </c>
      <c r="AC12" s="81" t="n">
        <v>185.162517024301</v>
      </c>
      <c r="AD12" s="81" t="n">
        <v>190.611598148949</v>
      </c>
      <c r="AE12" s="81" t="n">
        <v>191.426515192829</v>
      </c>
      <c r="AF12" s="81" t="n">
        <v>189.33216734644</v>
      </c>
      <c r="AG12" s="81" t="n">
        <v>184.816870130009</v>
      </c>
      <c r="AH12" s="81" t="n">
        <v>186.705777541698</v>
      </c>
      <c r="AI12" s="81" t="n">
        <v>189.206431501998</v>
      </c>
      <c r="AJ12" s="81" t="n">
        <v>185.519486983438</v>
      </c>
      <c r="AK12" s="81" t="n">
        <v>186.879652668009</v>
      </c>
      <c r="AL12" s="81" t="n">
        <v>191.452971753726</v>
      </c>
      <c r="AM12" s="81" t="n">
        <v>192.4</v>
      </c>
      <c r="AN12" s="81" t="n">
        <v>192.5</v>
      </c>
      <c r="AO12" s="81" t="n">
        <v>198.4</v>
      </c>
      <c r="AP12" s="81" t="n">
        <v>199.1</v>
      </c>
      <c r="AQ12" s="81" t="n">
        <v>204.3</v>
      </c>
      <c r="AR12" s="81" t="n">
        <v>201.5</v>
      </c>
      <c r="AS12" s="81" t="n">
        <v>194.4</v>
      </c>
      <c r="AT12" s="81" t="n">
        <v>191.7</v>
      </c>
      <c r="AU12" s="81" t="n">
        <v>197.2</v>
      </c>
      <c r="AV12" s="81" t="n">
        <v>211.1</v>
      </c>
      <c r="AW12" s="81" t="n">
        <v>229.1</v>
      </c>
      <c r="AX12" s="81" t="n">
        <v>230.2</v>
      </c>
      <c r="AY12" s="81" t="n">
        <v>236.684722910018</v>
      </c>
      <c r="AZ12" s="81" t="n">
        <v>235.972111808672</v>
      </c>
      <c r="BA12" s="81" t="n">
        <v>239.270570610634</v>
      </c>
      <c r="BB12" s="81" t="n">
        <v>244.9059882706</v>
      </c>
      <c r="BC12" s="81" t="n">
        <v>254.393348689748</v>
      </c>
      <c r="BD12" s="81" t="n">
        <v>259.286490200867</v>
      </c>
      <c r="BE12" s="81" t="n">
        <v>257.535</v>
      </c>
      <c r="BF12" s="81" t="n">
        <v>246.2176</v>
      </c>
      <c r="BG12" s="82" t="n">
        <v>249.7139</v>
      </c>
      <c r="BH12" s="82" t="n">
        <v>252.5064</v>
      </c>
      <c r="BI12" s="82" t="n">
        <v>256.9956</v>
      </c>
      <c r="BJ12" s="82" t="n">
        <v>258.6608</v>
      </c>
      <c r="BK12" s="82" t="n">
        <v>260.599</v>
      </c>
      <c r="BL12" s="82" t="n">
        <v>260.0457</v>
      </c>
      <c r="BM12" s="82" t="n">
        <v>257.8558</v>
      </c>
      <c r="BN12" s="82" t="n">
        <v>252.4753</v>
      </c>
      <c r="BO12" s="82" t="n">
        <v>252.5001</v>
      </c>
      <c r="BP12" s="82" t="n">
        <v>250.0218</v>
      </c>
      <c r="BQ12" s="82" t="n">
        <v>243.2179</v>
      </c>
      <c r="BR12" s="82" t="n">
        <v>240.5761</v>
      </c>
      <c r="BS12" s="82" t="n">
        <v>246.7033</v>
      </c>
      <c r="BT12" s="82" t="n">
        <v>252.7814</v>
      </c>
      <c r="BU12" s="82" t="n">
        <v>258.7776</v>
      </c>
      <c r="BV12" s="82" t="n">
        <v>261.5262</v>
      </c>
    </row>
    <row r="13" customFormat="false" ht="11.1" hidden="false" customHeight="true" outlineLevel="0" collapsed="false">
      <c r="A13" s="286"/>
      <c r="B13" s="289" t="s">
        <v>627</v>
      </c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  <c r="AX13" s="292"/>
      <c r="AY13" s="292"/>
      <c r="AZ13" s="292"/>
      <c r="BA13" s="292"/>
      <c r="BB13" s="292"/>
      <c r="BC13" s="292"/>
      <c r="BD13" s="292"/>
      <c r="BE13" s="292"/>
      <c r="BF13" s="292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</row>
    <row r="14" customFormat="false" ht="11.1" hidden="false" customHeight="true" outlineLevel="0" collapsed="false">
      <c r="A14" s="286" t="s">
        <v>628</v>
      </c>
      <c r="B14" s="260" t="s">
        <v>593</v>
      </c>
      <c r="C14" s="81" t="n">
        <v>168.402818342863</v>
      </c>
      <c r="D14" s="81" t="n">
        <v>173.302949778976</v>
      </c>
      <c r="E14" s="81" t="n">
        <v>170.420202349537</v>
      </c>
      <c r="F14" s="81" t="n">
        <v>167.398781159004</v>
      </c>
      <c r="G14" s="81" t="n">
        <v>170.107906654135</v>
      </c>
      <c r="H14" s="81" t="n">
        <v>173.193170565088</v>
      </c>
      <c r="I14" s="81" t="n">
        <v>172.801392539815</v>
      </c>
      <c r="J14" s="81" t="n">
        <v>176.171034308585</v>
      </c>
      <c r="K14" s="81" t="n">
        <v>180.860571947267</v>
      </c>
      <c r="L14" s="81" t="n">
        <v>187.21620213793</v>
      </c>
      <c r="M14" s="81" t="n">
        <v>192.480748070608</v>
      </c>
      <c r="N14" s="81" t="n">
        <v>187.014828131049</v>
      </c>
      <c r="O14" s="81" t="n">
        <v>185.794367769559</v>
      </c>
      <c r="P14" s="81" t="n">
        <v>185.939850772328</v>
      </c>
      <c r="Q14" s="81" t="n">
        <v>189.381025821012</v>
      </c>
      <c r="R14" s="81" t="n">
        <v>196.747056314309</v>
      </c>
      <c r="S14" s="81" t="n">
        <v>199.441270050949</v>
      </c>
      <c r="T14" s="81" t="n">
        <v>199.86491710276</v>
      </c>
      <c r="U14" s="81" t="n">
        <v>202.101620948681</v>
      </c>
      <c r="V14" s="81" t="n">
        <v>204.505351694321</v>
      </c>
      <c r="W14" s="81" t="n">
        <v>217.073944820387</v>
      </c>
      <c r="X14" s="81" t="n">
        <v>224.018791717511</v>
      </c>
      <c r="Y14" s="81" t="n">
        <v>219.424164436522</v>
      </c>
      <c r="Z14" s="81" t="n">
        <v>217.039460467729</v>
      </c>
      <c r="AA14" s="81" t="n">
        <v>220.267365204727</v>
      </c>
      <c r="AB14" s="81" t="n">
        <v>219.801658407685</v>
      </c>
      <c r="AC14" s="81" t="n">
        <v>219.752767479061</v>
      </c>
      <c r="AD14" s="81" t="n">
        <v>224.825629864546</v>
      </c>
      <c r="AE14" s="81" t="n">
        <v>230.990810906098</v>
      </c>
      <c r="AF14" s="81" t="n">
        <v>236.928992990717</v>
      </c>
      <c r="AG14" s="81" t="n">
        <v>241.371960122942</v>
      </c>
      <c r="AH14" s="81" t="n">
        <v>242.729928414108</v>
      </c>
      <c r="AI14" s="81" t="n">
        <v>238.988753471264</v>
      </c>
      <c r="AJ14" s="81" t="n">
        <v>231.460000520945</v>
      </c>
      <c r="AK14" s="81" t="n">
        <v>228.097570347983</v>
      </c>
      <c r="AL14" s="81" t="n">
        <v>227.518038861966</v>
      </c>
      <c r="AM14" s="81" t="n">
        <v>226.92033656829</v>
      </c>
      <c r="AN14" s="81" t="n">
        <v>228.12804158788</v>
      </c>
      <c r="AO14" s="81" t="n">
        <v>234.156087318176</v>
      </c>
      <c r="AP14" s="81" t="n">
        <v>238.411079755139</v>
      </c>
      <c r="AQ14" s="81" t="n">
        <v>246.662744168442</v>
      </c>
      <c r="AR14" s="81" t="n">
        <v>251.051701007247</v>
      </c>
      <c r="AS14" s="81" t="n">
        <v>252.451486723951</v>
      </c>
      <c r="AT14" s="81" t="n">
        <v>251.630412360251</v>
      </c>
      <c r="AU14" s="81" t="n">
        <v>253.001374655337</v>
      </c>
      <c r="AV14" s="81" t="n">
        <v>259.159347873733</v>
      </c>
      <c r="AW14" s="81" t="n">
        <v>273.407649766883</v>
      </c>
      <c r="AX14" s="81" t="n">
        <v>274.966584970103</v>
      </c>
      <c r="AY14" s="81" t="n">
        <v>281.519747449774</v>
      </c>
      <c r="AZ14" s="81" t="n">
        <v>279.504238922332</v>
      </c>
      <c r="BA14" s="81" t="n">
        <v>284.018671565379</v>
      </c>
      <c r="BB14" s="81" t="n">
        <v>291.56838840328</v>
      </c>
      <c r="BC14" s="81" t="n">
        <v>305.556447445165</v>
      </c>
      <c r="BD14" s="81" t="n">
        <v>319.156236340475</v>
      </c>
      <c r="BE14" s="81" t="n">
        <v>321.2062</v>
      </c>
      <c r="BF14" s="81" t="n">
        <v>308.1561</v>
      </c>
      <c r="BG14" s="82" t="n">
        <v>305.2282</v>
      </c>
      <c r="BH14" s="82" t="n">
        <v>303.7268</v>
      </c>
      <c r="BI14" s="82" t="n">
        <v>303.2262</v>
      </c>
      <c r="BJ14" s="82" t="n">
        <v>301.9653</v>
      </c>
      <c r="BK14" s="82" t="n">
        <v>301.7221</v>
      </c>
      <c r="BL14" s="82" t="n">
        <v>299.6173</v>
      </c>
      <c r="BM14" s="82" t="n">
        <v>297.7682</v>
      </c>
      <c r="BN14" s="82" t="n">
        <v>292.6188</v>
      </c>
      <c r="BO14" s="82" t="n">
        <v>293.2695</v>
      </c>
      <c r="BP14" s="82" t="n">
        <v>295.3133</v>
      </c>
      <c r="BQ14" s="82" t="n">
        <v>296.1868</v>
      </c>
      <c r="BR14" s="82" t="n">
        <v>296.9799</v>
      </c>
      <c r="BS14" s="82" t="n">
        <v>298.8202</v>
      </c>
      <c r="BT14" s="82" t="n">
        <v>301.45</v>
      </c>
      <c r="BU14" s="82" t="n">
        <v>303.7118</v>
      </c>
      <c r="BV14" s="82" t="n">
        <v>304.5804</v>
      </c>
    </row>
    <row r="15" customFormat="false" ht="11.1" hidden="false" customHeight="true" outlineLevel="0" collapsed="false">
      <c r="A15" s="286" t="s">
        <v>629</v>
      </c>
      <c r="B15" s="260" t="s">
        <v>595</v>
      </c>
      <c r="C15" s="81" t="n">
        <v>163.259610400389</v>
      </c>
      <c r="D15" s="81" t="n">
        <v>165.860569733823</v>
      </c>
      <c r="E15" s="81" t="n">
        <v>162.159034149845</v>
      </c>
      <c r="F15" s="81" t="n">
        <v>157.354373793496</v>
      </c>
      <c r="G15" s="81" t="n">
        <v>156.132533167029</v>
      </c>
      <c r="H15" s="81" t="n">
        <v>152.656029499383</v>
      </c>
      <c r="I15" s="81" t="n">
        <v>150.835021015117</v>
      </c>
      <c r="J15" s="81" t="n">
        <v>152.871740663201</v>
      </c>
      <c r="K15" s="81" t="n">
        <v>161.413555847656</v>
      </c>
      <c r="L15" s="81" t="n">
        <v>169.951826038854</v>
      </c>
      <c r="M15" s="81" t="n">
        <v>177.984192678009</v>
      </c>
      <c r="N15" s="81" t="n">
        <v>177.895138083785</v>
      </c>
      <c r="O15" s="81" t="n">
        <v>179.149912961863</v>
      </c>
      <c r="P15" s="81" t="n">
        <v>179.90103972918</v>
      </c>
      <c r="Q15" s="81" t="n">
        <v>181.676249437531</v>
      </c>
      <c r="R15" s="81" t="n">
        <v>183.115564218625</v>
      </c>
      <c r="S15" s="81" t="n">
        <v>181.359837988315</v>
      </c>
      <c r="T15" s="81" t="n">
        <v>177.713706134876</v>
      </c>
      <c r="U15" s="81" t="n">
        <v>175.401896104476</v>
      </c>
      <c r="V15" s="81" t="n">
        <v>177.009722248879</v>
      </c>
      <c r="W15" s="81" t="n">
        <v>192.377895598548</v>
      </c>
      <c r="X15" s="81" t="n">
        <v>207.082830159255</v>
      </c>
      <c r="Y15" s="81" t="n">
        <v>209.587500840574</v>
      </c>
      <c r="Z15" s="81" t="n">
        <v>211.263366252138</v>
      </c>
      <c r="AA15" s="81" t="n">
        <v>213.921925196574</v>
      </c>
      <c r="AB15" s="81" t="n">
        <v>212.294958828741</v>
      </c>
      <c r="AC15" s="81" t="n">
        <v>209.946570425074</v>
      </c>
      <c r="AD15" s="81" t="n">
        <v>210.47403060198</v>
      </c>
      <c r="AE15" s="81" t="n">
        <v>209.822382545813</v>
      </c>
      <c r="AF15" s="81" t="n">
        <v>211.142037510508</v>
      </c>
      <c r="AG15" s="81" t="n">
        <v>209.996184652964</v>
      </c>
      <c r="AH15" s="81" t="n">
        <v>209.400808446928</v>
      </c>
      <c r="AI15" s="81" t="n">
        <v>212.040681649435</v>
      </c>
      <c r="AJ15" s="81" t="n">
        <v>211.527587207599</v>
      </c>
      <c r="AK15" s="81" t="n">
        <v>212.483082538022</v>
      </c>
      <c r="AL15" s="81" t="n">
        <v>216.027241420812</v>
      </c>
      <c r="AM15" s="81" t="n">
        <v>215.49095299951</v>
      </c>
      <c r="AN15" s="81" t="n">
        <v>218.340944167981</v>
      </c>
      <c r="AO15" s="81" t="n">
        <v>220.967681323924</v>
      </c>
      <c r="AP15" s="81" t="n">
        <v>221.723059788029</v>
      </c>
      <c r="AQ15" s="81" t="n">
        <v>223.749624825138</v>
      </c>
      <c r="AR15" s="81" t="n">
        <v>221.644838498186</v>
      </c>
      <c r="AS15" s="81" t="n">
        <v>218.115841305829</v>
      </c>
      <c r="AT15" s="81" t="n">
        <v>213.263636965162</v>
      </c>
      <c r="AU15" s="81" t="n">
        <v>219.339857867342</v>
      </c>
      <c r="AV15" s="81" t="n">
        <v>236.33692587755</v>
      </c>
      <c r="AW15" s="81" t="n">
        <v>260.040905239163</v>
      </c>
      <c r="AX15" s="81" t="n">
        <v>264.397720600782</v>
      </c>
      <c r="AY15" s="81" t="n">
        <v>270.121240279442</v>
      </c>
      <c r="AZ15" s="81" t="n">
        <v>269.980701076833</v>
      </c>
      <c r="BA15" s="81" t="n">
        <v>269.921964884471</v>
      </c>
      <c r="BB15" s="81" t="n">
        <v>274.784708249967</v>
      </c>
      <c r="BC15" s="81" t="n">
        <v>281.387097879531</v>
      </c>
      <c r="BD15" s="81" t="n">
        <v>289.646665877651</v>
      </c>
      <c r="BE15" s="81" t="n">
        <v>289.0738</v>
      </c>
      <c r="BF15" s="81" t="n">
        <v>273.2426</v>
      </c>
      <c r="BG15" s="82" t="n">
        <v>276.4982</v>
      </c>
      <c r="BH15" s="82" t="n">
        <v>280.5073</v>
      </c>
      <c r="BI15" s="82" t="n">
        <v>285.8534</v>
      </c>
      <c r="BJ15" s="82" t="n">
        <v>290.4715</v>
      </c>
      <c r="BK15" s="82" t="n">
        <v>293.8327</v>
      </c>
      <c r="BL15" s="82" t="n">
        <v>294.0473</v>
      </c>
      <c r="BM15" s="82" t="n">
        <v>286.295</v>
      </c>
      <c r="BN15" s="82" t="n">
        <v>278.6583</v>
      </c>
      <c r="BO15" s="82" t="n">
        <v>274.8657</v>
      </c>
      <c r="BP15" s="82" t="n">
        <v>272.3905</v>
      </c>
      <c r="BQ15" s="82" t="n">
        <v>268.85</v>
      </c>
      <c r="BR15" s="82" t="n">
        <v>265.4075</v>
      </c>
      <c r="BS15" s="82" t="n">
        <v>272.7609</v>
      </c>
      <c r="BT15" s="82" t="n">
        <v>281.1071</v>
      </c>
      <c r="BU15" s="82" t="n">
        <v>286.9968</v>
      </c>
      <c r="BV15" s="82" t="n">
        <v>291.4081</v>
      </c>
    </row>
    <row r="16" customFormat="false" ht="11.1" hidden="false" customHeight="true" outlineLevel="0" collapsed="false">
      <c r="A16" s="286" t="s">
        <v>630</v>
      </c>
      <c r="B16" s="260" t="s">
        <v>597</v>
      </c>
      <c r="C16" s="81" t="n">
        <v>124.344582819744</v>
      </c>
      <c r="D16" s="81" t="n">
        <v>124.751891715897</v>
      </c>
      <c r="E16" s="81" t="n">
        <v>122.232121333519</v>
      </c>
      <c r="F16" s="81" t="n">
        <v>120.552098591339</v>
      </c>
      <c r="G16" s="81" t="n">
        <v>117.467155993327</v>
      </c>
      <c r="H16" s="81" t="n">
        <v>116.836451855851</v>
      </c>
      <c r="I16" s="81" t="n">
        <v>116.084036764031</v>
      </c>
      <c r="J16" s="81" t="n">
        <v>121.530427319034</v>
      </c>
      <c r="K16" s="81" t="n">
        <v>124.891335940591</v>
      </c>
      <c r="L16" s="81" t="n">
        <v>133.260670089111</v>
      </c>
      <c r="M16" s="81" t="n">
        <v>140.787725310287</v>
      </c>
      <c r="N16" s="81" t="n">
        <v>142.865231706386</v>
      </c>
      <c r="O16" s="81" t="n">
        <v>143.119657841429</v>
      </c>
      <c r="P16" s="81" t="n">
        <v>144.235759113501</v>
      </c>
      <c r="Q16" s="81" t="n">
        <v>144.750162595943</v>
      </c>
      <c r="R16" s="81" t="n">
        <v>146.825311693615</v>
      </c>
      <c r="S16" s="81" t="n">
        <v>146.634776098058</v>
      </c>
      <c r="T16" s="81" t="n">
        <v>141.562211932146</v>
      </c>
      <c r="U16" s="81" t="n">
        <v>140.914081301442</v>
      </c>
      <c r="V16" s="81" t="n">
        <v>143.88694506568</v>
      </c>
      <c r="W16" s="81" t="n">
        <v>154.966835936825</v>
      </c>
      <c r="X16" s="81" t="n">
        <v>161.204436782678</v>
      </c>
      <c r="Y16" s="81" t="n">
        <v>165.439238931076</v>
      </c>
      <c r="Z16" s="81" t="n">
        <v>167.342084815223</v>
      </c>
      <c r="AA16" s="81" t="n">
        <v>168.397620665853</v>
      </c>
      <c r="AB16" s="81" t="n">
        <v>167.978062189884</v>
      </c>
      <c r="AC16" s="81" t="n">
        <v>166.096028891796</v>
      </c>
      <c r="AD16" s="81" t="n">
        <v>166.032278358916</v>
      </c>
      <c r="AE16" s="81" t="n">
        <v>166.394131868503</v>
      </c>
      <c r="AF16" s="81" t="n">
        <v>166.484265777251</v>
      </c>
      <c r="AG16" s="81" t="n">
        <v>166.545606614522</v>
      </c>
      <c r="AH16" s="81" t="n">
        <v>169.227637069415</v>
      </c>
      <c r="AI16" s="81" t="n">
        <v>168.914151075176</v>
      </c>
      <c r="AJ16" s="81" t="n">
        <v>166.502426347404</v>
      </c>
      <c r="AK16" s="81" t="n">
        <v>170.957185404047</v>
      </c>
      <c r="AL16" s="81" t="n">
        <v>174.136216252143</v>
      </c>
      <c r="AM16" s="81" t="n">
        <v>174.755342886548</v>
      </c>
      <c r="AN16" s="81" t="n">
        <v>176.931772251892</v>
      </c>
      <c r="AO16" s="81" t="n">
        <v>178.853731279886</v>
      </c>
      <c r="AP16" s="81" t="n">
        <v>178.268290835718</v>
      </c>
      <c r="AQ16" s="81" t="n">
        <v>180.757768681345</v>
      </c>
      <c r="AR16" s="81" t="n">
        <v>175.526717580566</v>
      </c>
      <c r="AS16" s="81" t="n">
        <v>176.095519194337</v>
      </c>
      <c r="AT16" s="81" t="n">
        <v>175.462132017333</v>
      </c>
      <c r="AU16" s="81" t="n">
        <v>177.446161636815</v>
      </c>
      <c r="AV16" s="81" t="n">
        <v>191.004160675697</v>
      </c>
      <c r="AW16" s="81" t="n">
        <v>208.681899210018</v>
      </c>
      <c r="AX16" s="81" t="n">
        <v>210.090431056968</v>
      </c>
      <c r="AY16" s="81" t="n">
        <v>214.726904011258</v>
      </c>
      <c r="AZ16" s="81" t="n">
        <v>215.509979426129</v>
      </c>
      <c r="BA16" s="81" t="n">
        <v>218.798571872808</v>
      </c>
      <c r="BB16" s="81" t="n">
        <v>221.646746002141</v>
      </c>
      <c r="BC16" s="81" t="n">
        <v>231.97128083176</v>
      </c>
      <c r="BD16" s="81" t="n">
        <v>238.266708816986</v>
      </c>
      <c r="BE16" s="81" t="n">
        <v>238.5616</v>
      </c>
      <c r="BF16" s="81" t="n">
        <v>232.2668</v>
      </c>
      <c r="BG16" s="82" t="n">
        <v>233.1479</v>
      </c>
      <c r="BH16" s="82" t="n">
        <v>235.473</v>
      </c>
      <c r="BI16" s="82" t="n">
        <v>240.9068</v>
      </c>
      <c r="BJ16" s="82" t="n">
        <v>243.2031</v>
      </c>
      <c r="BK16" s="82" t="n">
        <v>244.8622</v>
      </c>
      <c r="BL16" s="82" t="n">
        <v>242.3574</v>
      </c>
      <c r="BM16" s="82" t="n">
        <v>240.3346</v>
      </c>
      <c r="BN16" s="82" t="n">
        <v>233.1244</v>
      </c>
      <c r="BO16" s="82" t="n">
        <v>228.6872</v>
      </c>
      <c r="BP16" s="82" t="n">
        <v>224.6456</v>
      </c>
      <c r="BQ16" s="82" t="n">
        <v>223.5536</v>
      </c>
      <c r="BR16" s="82" t="n">
        <v>225.0483</v>
      </c>
      <c r="BS16" s="82" t="n">
        <v>228.9359</v>
      </c>
      <c r="BT16" s="82" t="n">
        <v>234.5757</v>
      </c>
      <c r="BU16" s="82" t="n">
        <v>241.75</v>
      </c>
      <c r="BV16" s="82" t="n">
        <v>245.7278</v>
      </c>
    </row>
    <row r="17" customFormat="false" ht="11.1" hidden="false" customHeight="true" outlineLevel="0" collapsed="false">
      <c r="A17" s="286" t="s">
        <v>631</v>
      </c>
      <c r="B17" s="260" t="s">
        <v>599</v>
      </c>
      <c r="C17" s="81" t="n">
        <v>159.86511979022</v>
      </c>
      <c r="D17" s="81" t="n">
        <v>161.866366984748</v>
      </c>
      <c r="E17" s="81" t="n">
        <v>157.676593464002</v>
      </c>
      <c r="F17" s="81" t="n">
        <v>148.605392302792</v>
      </c>
      <c r="G17" s="81" t="n">
        <v>145.339038195515</v>
      </c>
      <c r="H17" s="81" t="n">
        <v>144.358242353892</v>
      </c>
      <c r="I17" s="81" t="n">
        <v>139.6853448899</v>
      </c>
      <c r="J17" s="81" t="n">
        <v>147.251801168156</v>
      </c>
      <c r="K17" s="81" t="n">
        <v>156.840860994346</v>
      </c>
      <c r="L17" s="81" t="n">
        <v>168.657575178009</v>
      </c>
      <c r="M17" s="81" t="n">
        <v>180.857409304078</v>
      </c>
      <c r="N17" s="81" t="n">
        <v>180.790031981569</v>
      </c>
      <c r="O17" s="81" t="n">
        <v>179.651676986367</v>
      </c>
      <c r="P17" s="81" t="n">
        <v>178.207810284319</v>
      </c>
      <c r="Q17" s="81" t="n">
        <v>176.6511764167</v>
      </c>
      <c r="R17" s="81" t="n">
        <v>176.774522741284</v>
      </c>
      <c r="S17" s="81" t="n">
        <v>175.43445157967</v>
      </c>
      <c r="T17" s="81" t="n">
        <v>170.095281767816</v>
      </c>
      <c r="U17" s="81" t="n">
        <v>163.656925823415</v>
      </c>
      <c r="V17" s="81" t="n">
        <v>166.527184227822</v>
      </c>
      <c r="W17" s="81" t="n">
        <v>188.917337915688</v>
      </c>
      <c r="X17" s="81" t="n">
        <v>205.76418768315</v>
      </c>
      <c r="Y17" s="81" t="n">
        <v>207.588355052226</v>
      </c>
      <c r="Z17" s="81" t="n">
        <v>207.80629236126</v>
      </c>
      <c r="AA17" s="81" t="n">
        <v>213.536336423353</v>
      </c>
      <c r="AB17" s="81" t="n">
        <v>208.29926664558</v>
      </c>
      <c r="AC17" s="81" t="n">
        <v>207.411133460283</v>
      </c>
      <c r="AD17" s="81" t="n">
        <v>212.61999618109</v>
      </c>
      <c r="AE17" s="81" t="n">
        <v>211.681896812369</v>
      </c>
      <c r="AF17" s="81" t="n">
        <v>202.773238974407</v>
      </c>
      <c r="AG17" s="81" t="n">
        <v>198.818181324714</v>
      </c>
      <c r="AH17" s="81" t="n">
        <v>199.859276524352</v>
      </c>
      <c r="AI17" s="81" t="n">
        <v>205.443939558651</v>
      </c>
      <c r="AJ17" s="81" t="n">
        <v>206.795793057887</v>
      </c>
      <c r="AK17" s="81" t="n">
        <v>208.74176251575</v>
      </c>
      <c r="AL17" s="81" t="n">
        <v>218.298378353249</v>
      </c>
      <c r="AM17" s="81" t="n">
        <v>220.533281597214</v>
      </c>
      <c r="AN17" s="81" t="n">
        <v>220.365290374664</v>
      </c>
      <c r="AO17" s="81" t="n">
        <v>217.853564979418</v>
      </c>
      <c r="AP17" s="81" t="n">
        <v>213.401451277781</v>
      </c>
      <c r="AQ17" s="81" t="n">
        <v>213.975799420853</v>
      </c>
      <c r="AR17" s="81" t="n">
        <v>213.29849618832</v>
      </c>
      <c r="AS17" s="81" t="n">
        <v>202.525037164818</v>
      </c>
      <c r="AT17" s="81" t="n">
        <v>202.845859370544</v>
      </c>
      <c r="AU17" s="81" t="n">
        <v>214.68853453549</v>
      </c>
      <c r="AV17" s="81" t="n">
        <v>235.438991802462</v>
      </c>
      <c r="AW17" s="81" t="n">
        <v>253.76740414036</v>
      </c>
      <c r="AX17" s="81" t="n">
        <v>261.888053906795</v>
      </c>
      <c r="AY17" s="81" t="n">
        <v>271.932624634458</v>
      </c>
      <c r="AZ17" s="81" t="n">
        <v>275.087106302713</v>
      </c>
      <c r="BA17" s="81" t="n">
        <v>271.303883954216</v>
      </c>
      <c r="BB17" s="81" t="n">
        <v>266.939505528297</v>
      </c>
      <c r="BC17" s="81" t="n">
        <v>272.660343271177</v>
      </c>
      <c r="BD17" s="81" t="n">
        <v>271.129031841916</v>
      </c>
      <c r="BE17" s="81" t="n">
        <v>267.8985</v>
      </c>
      <c r="BF17" s="81" t="n">
        <v>259.4616</v>
      </c>
      <c r="BG17" s="82" t="n">
        <v>268.406</v>
      </c>
      <c r="BH17" s="82" t="n">
        <v>277.8989</v>
      </c>
      <c r="BI17" s="82" t="n">
        <v>284.3561</v>
      </c>
      <c r="BJ17" s="82" t="n">
        <v>288.315</v>
      </c>
      <c r="BK17" s="82" t="n">
        <v>292.6079</v>
      </c>
      <c r="BL17" s="82" t="n">
        <v>292.5427</v>
      </c>
      <c r="BM17" s="82" t="n">
        <v>287.558</v>
      </c>
      <c r="BN17" s="82" t="n">
        <v>275.8453</v>
      </c>
      <c r="BO17" s="82" t="n">
        <v>270.9483</v>
      </c>
      <c r="BP17" s="82" t="n">
        <v>266.6255</v>
      </c>
      <c r="BQ17" s="82" t="n">
        <v>260.4708</v>
      </c>
      <c r="BR17" s="82" t="n">
        <v>260.4174</v>
      </c>
      <c r="BS17" s="82" t="n">
        <v>269.3825</v>
      </c>
      <c r="BT17" s="82" t="n">
        <v>281.5609</v>
      </c>
      <c r="BU17" s="82" t="n">
        <v>290.2567</v>
      </c>
      <c r="BV17" s="82" t="n">
        <v>296.4555</v>
      </c>
    </row>
    <row r="18" customFormat="false" ht="11.1" hidden="false" customHeight="true" outlineLevel="0" collapsed="false">
      <c r="A18" s="286" t="s">
        <v>145</v>
      </c>
      <c r="B18" s="261" t="s">
        <v>554</v>
      </c>
      <c r="C18" s="81" t="n">
        <v>146.510617064549</v>
      </c>
      <c r="D18" s="81" t="n">
        <v>148.982679795395</v>
      </c>
      <c r="E18" s="81" t="n">
        <v>146.931274117257</v>
      </c>
      <c r="F18" s="81" t="n">
        <v>145.378024332539</v>
      </c>
      <c r="G18" s="81" t="n">
        <v>144.086806570659</v>
      </c>
      <c r="H18" s="81" t="n">
        <v>143.712614972518</v>
      </c>
      <c r="I18" s="81" t="n">
        <v>138.778975854592</v>
      </c>
      <c r="J18" s="81" t="n">
        <v>141.374978338079</v>
      </c>
      <c r="K18" s="81" t="n">
        <v>148.165440966468</v>
      </c>
      <c r="L18" s="81" t="n">
        <v>156.417400966759</v>
      </c>
      <c r="M18" s="81" t="n">
        <v>166.715614078938</v>
      </c>
      <c r="N18" s="81" t="n">
        <v>164.804151409145</v>
      </c>
      <c r="O18" s="81" t="n">
        <v>164.309534921024</v>
      </c>
      <c r="P18" s="81" t="n">
        <v>166.740365859254</v>
      </c>
      <c r="Q18" s="81" t="n">
        <v>167.608632707424</v>
      </c>
      <c r="R18" s="81" t="n">
        <v>172.890672267321</v>
      </c>
      <c r="S18" s="81" t="n">
        <v>173.056428688008</v>
      </c>
      <c r="T18" s="81" t="n">
        <v>168.938668777979</v>
      </c>
      <c r="U18" s="81" t="n">
        <v>163.723668822209</v>
      </c>
      <c r="V18" s="81" t="n">
        <v>163.984479439609</v>
      </c>
      <c r="W18" s="81" t="n">
        <v>181.181067853853</v>
      </c>
      <c r="X18" s="81" t="n">
        <v>191.90775434215</v>
      </c>
      <c r="Y18" s="81" t="n">
        <v>194.404329007581</v>
      </c>
      <c r="Z18" s="81" t="n">
        <v>193.503255345389</v>
      </c>
      <c r="AA18" s="81" t="n">
        <v>197.610376670425</v>
      </c>
      <c r="AB18" s="81" t="n">
        <v>195.248287665023</v>
      </c>
      <c r="AC18" s="81" t="n">
        <v>194.876311423557</v>
      </c>
      <c r="AD18" s="81" t="n">
        <v>200.609192470493</v>
      </c>
      <c r="AE18" s="81" t="n">
        <v>201.414303014149</v>
      </c>
      <c r="AF18" s="81" t="n">
        <v>199.218055139395</v>
      </c>
      <c r="AG18" s="81" t="n">
        <v>194.554216889776</v>
      </c>
      <c r="AH18" s="81" t="n">
        <v>196.543469467789</v>
      </c>
      <c r="AI18" s="81" t="n">
        <v>199.127267697554</v>
      </c>
      <c r="AJ18" s="81" t="n">
        <v>195.269125250211</v>
      </c>
      <c r="AK18" s="81" t="n">
        <v>196.736419774559</v>
      </c>
      <c r="AL18" s="81" t="n">
        <v>201.576632573183</v>
      </c>
      <c r="AM18" s="81" t="n">
        <v>201.800699875738</v>
      </c>
      <c r="AN18" s="81" t="n">
        <v>202.089869530867</v>
      </c>
      <c r="AO18" s="81" t="n">
        <v>207.724639527413</v>
      </c>
      <c r="AP18" s="81" t="n">
        <v>208.687288609652</v>
      </c>
      <c r="AQ18" s="81" t="n">
        <v>213.956067395822</v>
      </c>
      <c r="AR18" s="81" t="n">
        <v>210.845896587508</v>
      </c>
      <c r="AS18" s="81" t="n">
        <v>203.794482598649</v>
      </c>
      <c r="AT18" s="81" t="n">
        <v>201.810818815129</v>
      </c>
      <c r="AU18" s="81" t="n">
        <v>207.732697232011</v>
      </c>
      <c r="AV18" s="81" t="n">
        <v>222.41370674962</v>
      </c>
      <c r="AW18" s="81" t="n">
        <v>241.159011985245</v>
      </c>
      <c r="AX18" s="81" t="n">
        <v>242.580408158281</v>
      </c>
      <c r="AY18" s="81" t="n">
        <v>249.15676423782</v>
      </c>
      <c r="AZ18" s="81" t="n">
        <v>248.421909484741</v>
      </c>
      <c r="BA18" s="81" t="n">
        <v>251.793376038672</v>
      </c>
      <c r="BB18" s="81" t="n">
        <v>257.747970498487</v>
      </c>
      <c r="BC18" s="81" t="n">
        <v>267.711832942035</v>
      </c>
      <c r="BD18" s="81" t="n">
        <v>272.911246467198</v>
      </c>
      <c r="BE18" s="81" t="n">
        <v>271.0688</v>
      </c>
      <c r="BF18" s="81" t="n">
        <v>259.2049</v>
      </c>
      <c r="BG18" s="82" t="n">
        <v>262.8427</v>
      </c>
      <c r="BH18" s="82" t="n">
        <v>265.7821</v>
      </c>
      <c r="BI18" s="82" t="n">
        <v>270.5221</v>
      </c>
      <c r="BJ18" s="82" t="n">
        <v>272.284</v>
      </c>
      <c r="BK18" s="82" t="n">
        <v>274.3071</v>
      </c>
      <c r="BL18" s="82" t="n">
        <v>273.6811</v>
      </c>
      <c r="BM18" s="82" t="n">
        <v>271.3674</v>
      </c>
      <c r="BN18" s="82" t="n">
        <v>265.6801</v>
      </c>
      <c r="BO18" s="82" t="n">
        <v>265.6628</v>
      </c>
      <c r="BP18" s="82" t="n">
        <v>263.054</v>
      </c>
      <c r="BQ18" s="82" t="n">
        <v>256.0064</v>
      </c>
      <c r="BR18" s="82" t="n">
        <v>253.2833</v>
      </c>
      <c r="BS18" s="82" t="n">
        <v>259.6816</v>
      </c>
      <c r="BT18" s="82" t="n">
        <v>266.0776</v>
      </c>
      <c r="BU18" s="82" t="n">
        <v>272.4028</v>
      </c>
      <c r="BV18" s="82" t="n">
        <v>275.3087</v>
      </c>
    </row>
    <row r="19" customFormat="false" ht="11.1" hidden="false" customHeight="true" outlineLevel="0" collapsed="false">
      <c r="A19" s="286"/>
      <c r="B19" s="261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4"/>
      <c r="BF19" s="294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</row>
    <row r="20" customFormat="false" ht="11.1" hidden="false" customHeight="true" outlineLevel="0" collapsed="false">
      <c r="A20" s="286"/>
      <c r="B20" s="289" t="s">
        <v>632</v>
      </c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7"/>
      <c r="AZ20" s="297"/>
      <c r="BA20" s="297"/>
      <c r="BB20" s="297"/>
      <c r="BC20" s="297"/>
      <c r="BD20" s="297"/>
      <c r="BE20" s="297"/>
      <c r="BF20" s="297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</row>
    <row r="21" customFormat="false" ht="11.1" hidden="false" customHeight="true" outlineLevel="0" collapsed="false">
      <c r="A21" s="286" t="s">
        <v>633</v>
      </c>
      <c r="B21" s="182" t="s">
        <v>608</v>
      </c>
      <c r="C21" s="123" t="n">
        <v>3.241</v>
      </c>
      <c r="D21" s="123" t="n">
        <v>2.813</v>
      </c>
      <c r="E21" s="123" t="n">
        <v>3.318</v>
      </c>
      <c r="F21" s="123" t="n">
        <v>2.483</v>
      </c>
      <c r="G21" s="123" t="n">
        <v>3.256</v>
      </c>
      <c r="H21" s="123" t="n">
        <v>4.224</v>
      </c>
      <c r="I21" s="123" t="n">
        <v>4.997</v>
      </c>
      <c r="J21" s="123" t="n">
        <v>5.446</v>
      </c>
      <c r="K21" s="123" t="n">
        <v>5.536</v>
      </c>
      <c r="L21" s="123" t="n">
        <v>5.902</v>
      </c>
      <c r="M21" s="123" t="n">
        <v>6.285</v>
      </c>
      <c r="N21" s="123" t="n">
        <v>5.594</v>
      </c>
      <c r="O21" s="123" t="n">
        <v>3.985</v>
      </c>
      <c r="P21" s="123" t="n">
        <v>3.036</v>
      </c>
      <c r="Q21" s="123" t="n">
        <v>2.103</v>
      </c>
      <c r="R21" s="123" t="n">
        <v>2.519</v>
      </c>
      <c r="S21" s="123" t="n">
        <v>3.524</v>
      </c>
      <c r="T21" s="123" t="n">
        <v>3.361</v>
      </c>
      <c r="U21" s="123" t="n">
        <v>4.346</v>
      </c>
      <c r="V21" s="123" t="n">
        <v>4.183</v>
      </c>
      <c r="W21" s="123" t="n">
        <v>4.225</v>
      </c>
      <c r="X21" s="123" t="n">
        <v>5.2</v>
      </c>
      <c r="Y21" s="123" t="n">
        <v>5.522</v>
      </c>
      <c r="Z21" s="123" t="n">
        <v>4.276</v>
      </c>
      <c r="AA21" s="123" t="n">
        <v>4.21</v>
      </c>
      <c r="AB21" s="123" t="n">
        <v>3.676</v>
      </c>
      <c r="AC21" s="123" t="n">
        <v>2.513</v>
      </c>
      <c r="AD21" s="123" t="n">
        <v>3.382</v>
      </c>
      <c r="AE21" s="123" t="n">
        <v>3.933</v>
      </c>
      <c r="AF21" s="123" t="n">
        <v>4.56</v>
      </c>
      <c r="AG21" s="123" t="n">
        <v>5.035</v>
      </c>
      <c r="AH21" s="123" t="n">
        <v>5.017</v>
      </c>
      <c r="AI21" s="123" t="n">
        <v>5.047</v>
      </c>
      <c r="AJ21" s="123" t="n">
        <v>5.333</v>
      </c>
      <c r="AK21" s="123" t="n">
        <v>5.452</v>
      </c>
      <c r="AL21" s="123" t="n">
        <v>5.319</v>
      </c>
      <c r="AM21" s="123" t="n">
        <v>5.262</v>
      </c>
      <c r="AN21" s="123" t="n">
        <v>2.04</v>
      </c>
      <c r="AO21" s="123" t="n">
        <v>3.249</v>
      </c>
      <c r="AP21" s="123" t="n">
        <v>2.834</v>
      </c>
      <c r="AQ21" s="123" t="n">
        <v>3.349</v>
      </c>
      <c r="AR21" s="123" t="n">
        <v>3.671</v>
      </c>
      <c r="AS21" s="123" t="n">
        <v>4.154</v>
      </c>
      <c r="AT21" s="123" t="n">
        <v>4.864</v>
      </c>
      <c r="AU21" s="123" t="n">
        <v>4.457</v>
      </c>
      <c r="AV21" s="123" t="n">
        <v>5.062</v>
      </c>
      <c r="AW21" s="123" t="n">
        <v>5.029</v>
      </c>
      <c r="AX21" s="123" t="n">
        <v>4.55</v>
      </c>
      <c r="AY21" s="123" t="n">
        <v>3.756</v>
      </c>
      <c r="AZ21" s="123" t="n">
        <v>3.159</v>
      </c>
      <c r="BA21" s="123" t="n">
        <v>2.496</v>
      </c>
      <c r="BB21" s="123" t="n">
        <v>3.069</v>
      </c>
      <c r="BC21" s="123" t="n">
        <v>4.027</v>
      </c>
      <c r="BD21" s="123" t="n">
        <v>3.772</v>
      </c>
      <c r="BE21" s="123" t="n">
        <v>3.936</v>
      </c>
      <c r="BF21" s="123" t="n">
        <v>4.62050853341513</v>
      </c>
      <c r="BG21" s="124" t="n">
        <v>4.504916</v>
      </c>
      <c r="BH21" s="124" t="n">
        <v>4.956315</v>
      </c>
      <c r="BI21" s="124" t="n">
        <v>5.16016</v>
      </c>
      <c r="BJ21" s="124" t="n">
        <v>4.524878</v>
      </c>
      <c r="BK21" s="124" t="n">
        <v>3.192164</v>
      </c>
      <c r="BL21" s="124" t="n">
        <v>2.93198</v>
      </c>
      <c r="BM21" s="124" t="n">
        <v>2.726865</v>
      </c>
      <c r="BN21" s="124" t="n">
        <v>2.819176</v>
      </c>
      <c r="BO21" s="124" t="n">
        <v>3.412529</v>
      </c>
      <c r="BP21" s="124" t="n">
        <v>3.843905</v>
      </c>
      <c r="BQ21" s="124" t="n">
        <v>4.373747</v>
      </c>
      <c r="BR21" s="124" t="n">
        <v>4.49359</v>
      </c>
      <c r="BS21" s="124" t="n">
        <v>4.376815</v>
      </c>
      <c r="BT21" s="124" t="n">
        <v>4.797492</v>
      </c>
      <c r="BU21" s="124" t="n">
        <v>4.96989</v>
      </c>
      <c r="BV21" s="124" t="n">
        <v>4.335474</v>
      </c>
    </row>
    <row r="22" customFormat="false" ht="11.1" hidden="false" customHeight="true" outlineLevel="0" collapsed="false">
      <c r="A22" s="286" t="s">
        <v>634</v>
      </c>
      <c r="B22" s="182" t="s">
        <v>610</v>
      </c>
      <c r="C22" s="123" t="n">
        <v>14.773</v>
      </c>
      <c r="D22" s="123" t="n">
        <v>10.508</v>
      </c>
      <c r="E22" s="123" t="n">
        <v>10.112</v>
      </c>
      <c r="F22" s="123" t="n">
        <v>11.409</v>
      </c>
      <c r="G22" s="123" t="n">
        <v>15.1</v>
      </c>
      <c r="H22" s="123" t="n">
        <v>18.175</v>
      </c>
      <c r="I22" s="123" t="n">
        <v>19.807</v>
      </c>
      <c r="J22" s="123" t="n">
        <v>22.465</v>
      </c>
      <c r="K22" s="123" t="n">
        <v>24.121</v>
      </c>
      <c r="L22" s="123" t="n">
        <v>23.213</v>
      </c>
      <c r="M22" s="123" t="n">
        <v>21.392</v>
      </c>
      <c r="N22" s="123" t="n">
        <v>18.454</v>
      </c>
      <c r="O22" s="123" t="n">
        <v>13.537</v>
      </c>
      <c r="P22" s="123" t="n">
        <v>10.562</v>
      </c>
      <c r="Q22" s="123" t="n">
        <v>8.424</v>
      </c>
      <c r="R22" s="123" t="n">
        <v>11.793</v>
      </c>
      <c r="S22" s="123" t="n">
        <v>14.502</v>
      </c>
      <c r="T22" s="123" t="n">
        <v>17.606</v>
      </c>
      <c r="U22" s="123" t="n">
        <v>20.607</v>
      </c>
      <c r="V22" s="123" t="n">
        <v>22.811</v>
      </c>
      <c r="W22" s="123" t="n">
        <v>23.096</v>
      </c>
      <c r="X22" s="123" t="n">
        <v>24.042</v>
      </c>
      <c r="Y22" s="123" t="n">
        <v>23.675</v>
      </c>
      <c r="Z22" s="123" t="n">
        <v>18.009</v>
      </c>
      <c r="AA22" s="123" t="n">
        <v>15.65</v>
      </c>
      <c r="AB22" s="123" t="n">
        <v>12.361</v>
      </c>
      <c r="AC22" s="123" t="n">
        <v>11.278</v>
      </c>
      <c r="AD22" s="123" t="n">
        <v>14.715</v>
      </c>
      <c r="AE22" s="123" t="n">
        <v>17.707</v>
      </c>
      <c r="AF22" s="123" t="n">
        <v>20.643</v>
      </c>
      <c r="AG22" s="123" t="n">
        <v>23.035</v>
      </c>
      <c r="AH22" s="123" t="n">
        <v>25.35</v>
      </c>
      <c r="AI22" s="123" t="n">
        <v>26.353</v>
      </c>
      <c r="AJ22" s="123" t="n">
        <v>25.118</v>
      </c>
      <c r="AK22" s="123" t="n">
        <v>24.417</v>
      </c>
      <c r="AL22" s="123" t="n">
        <v>22.661</v>
      </c>
      <c r="AM22" s="123" t="n">
        <v>16.991</v>
      </c>
      <c r="AN22" s="123" t="n">
        <v>10.029</v>
      </c>
      <c r="AO22" s="123" t="n">
        <v>8.591</v>
      </c>
      <c r="AP22" s="123" t="n">
        <v>10.019</v>
      </c>
      <c r="AQ22" s="123" t="n">
        <v>13.533</v>
      </c>
      <c r="AR22" s="123" t="n">
        <v>16.593</v>
      </c>
      <c r="AS22" s="123" t="n">
        <v>20.304</v>
      </c>
      <c r="AT22" s="123" t="n">
        <v>22.08</v>
      </c>
      <c r="AU22" s="123" t="n">
        <v>23.457</v>
      </c>
      <c r="AV22" s="123" t="n">
        <v>23.311</v>
      </c>
      <c r="AW22" s="123" t="n">
        <v>21.658</v>
      </c>
      <c r="AX22" s="123" t="n">
        <v>19.402</v>
      </c>
      <c r="AY22" s="123" t="n">
        <v>13.38</v>
      </c>
      <c r="AZ22" s="123" t="n">
        <v>8.654</v>
      </c>
      <c r="BA22" s="123" t="n">
        <v>8.982</v>
      </c>
      <c r="BB22" s="123" t="n">
        <v>10.909</v>
      </c>
      <c r="BC22" s="123" t="n">
        <v>14.73</v>
      </c>
      <c r="BD22" s="123" t="n">
        <v>17.827</v>
      </c>
      <c r="BE22" s="123" t="n">
        <v>20.027</v>
      </c>
      <c r="BF22" s="123" t="n">
        <v>21.8386592717645</v>
      </c>
      <c r="BG22" s="124" t="n">
        <v>23.16001</v>
      </c>
      <c r="BH22" s="124" t="n">
        <v>23.1031</v>
      </c>
      <c r="BI22" s="124" t="n">
        <v>22.68788</v>
      </c>
      <c r="BJ22" s="124" t="n">
        <v>19.34695</v>
      </c>
      <c r="BK22" s="124" t="n">
        <v>13.70298</v>
      </c>
      <c r="BL22" s="124" t="n">
        <v>9.974682</v>
      </c>
      <c r="BM22" s="124" t="n">
        <v>8.561908</v>
      </c>
      <c r="BN22" s="124" t="n">
        <v>10.5703</v>
      </c>
      <c r="BO22" s="124" t="n">
        <v>13.45952</v>
      </c>
      <c r="BP22" s="124" t="n">
        <v>16.63325</v>
      </c>
      <c r="BQ22" s="124" t="n">
        <v>19.47179</v>
      </c>
      <c r="BR22" s="124" t="n">
        <v>21.73909</v>
      </c>
      <c r="BS22" s="124" t="n">
        <v>22.82341</v>
      </c>
      <c r="BT22" s="124" t="n">
        <v>22.84064</v>
      </c>
      <c r="BU22" s="124" t="n">
        <v>22.45416</v>
      </c>
      <c r="BV22" s="124" t="n">
        <v>19.02103</v>
      </c>
    </row>
    <row r="23" customFormat="false" ht="11.1" hidden="false" customHeight="true" outlineLevel="0" collapsed="false">
      <c r="A23" s="286" t="s">
        <v>635</v>
      </c>
      <c r="B23" s="182" t="s">
        <v>612</v>
      </c>
      <c r="C23" s="123" t="n">
        <v>14.633</v>
      </c>
      <c r="D23" s="123" t="n">
        <v>12.302</v>
      </c>
      <c r="E23" s="123" t="n">
        <v>14.209</v>
      </c>
      <c r="F23" s="123" t="n">
        <v>15.618</v>
      </c>
      <c r="G23" s="123" t="n">
        <v>18.383</v>
      </c>
      <c r="H23" s="123" t="n">
        <v>20.462</v>
      </c>
      <c r="I23" s="123" t="n">
        <v>23.907</v>
      </c>
      <c r="J23" s="123" t="n">
        <v>27.535</v>
      </c>
      <c r="K23" s="123" t="n">
        <v>34.909</v>
      </c>
      <c r="L23" s="123" t="n">
        <v>36.126</v>
      </c>
      <c r="M23" s="123" t="n">
        <v>35.253</v>
      </c>
      <c r="N23" s="123" t="n">
        <v>29.016</v>
      </c>
      <c r="O23" s="123" t="n">
        <v>22.921</v>
      </c>
      <c r="P23" s="123" t="n">
        <v>17.724</v>
      </c>
      <c r="Q23" s="123" t="n">
        <v>15.898</v>
      </c>
      <c r="R23" s="123" t="n">
        <v>20.366</v>
      </c>
      <c r="S23" s="123" t="n">
        <v>24.456</v>
      </c>
      <c r="T23" s="123" t="n">
        <v>30.39</v>
      </c>
      <c r="U23" s="123" t="n">
        <v>34.781</v>
      </c>
      <c r="V23" s="123" t="n">
        <v>35.682</v>
      </c>
      <c r="W23" s="123" t="n">
        <v>38.676</v>
      </c>
      <c r="X23" s="123" t="n">
        <v>39.293</v>
      </c>
      <c r="Y23" s="123" t="n">
        <v>40.447</v>
      </c>
      <c r="Z23" s="123" t="n">
        <v>33.02</v>
      </c>
      <c r="AA23" s="123" t="n">
        <v>27.01</v>
      </c>
      <c r="AB23" s="123" t="n">
        <v>19.185</v>
      </c>
      <c r="AC23" s="123" t="n">
        <v>15.552</v>
      </c>
      <c r="AD23" s="123" t="n">
        <v>16.389</v>
      </c>
      <c r="AE23" s="123" t="n">
        <v>19.224</v>
      </c>
      <c r="AF23" s="123" t="n">
        <v>22.502</v>
      </c>
      <c r="AG23" s="123" t="n">
        <v>27.65</v>
      </c>
      <c r="AH23" s="123" t="n">
        <v>31.155</v>
      </c>
      <c r="AI23" s="123" t="n">
        <v>36.566</v>
      </c>
      <c r="AJ23" s="123" t="n">
        <v>38.826</v>
      </c>
      <c r="AK23" s="123" t="n">
        <v>35.75</v>
      </c>
      <c r="AL23" s="123" t="n">
        <v>31.198</v>
      </c>
      <c r="AM23" s="123" t="n">
        <v>23.376</v>
      </c>
      <c r="AN23" s="123" t="n">
        <v>16.931</v>
      </c>
      <c r="AO23" s="123" t="n">
        <v>14.244</v>
      </c>
      <c r="AP23" s="123" t="n">
        <v>15.779</v>
      </c>
      <c r="AQ23" s="123" t="n">
        <v>18.413</v>
      </c>
      <c r="AR23" s="123" t="n">
        <v>21.735</v>
      </c>
      <c r="AS23" s="123" t="n">
        <v>23.196</v>
      </c>
      <c r="AT23" s="123" t="n">
        <v>25.285</v>
      </c>
      <c r="AU23" s="123" t="n">
        <v>27.471</v>
      </c>
      <c r="AV23" s="123" t="n">
        <v>29.689</v>
      </c>
      <c r="AW23" s="123" t="n">
        <v>30.249</v>
      </c>
      <c r="AX23" s="123" t="n">
        <v>25.679</v>
      </c>
      <c r="AY23" s="123" t="n">
        <v>20.818</v>
      </c>
      <c r="AZ23" s="123" t="n">
        <v>16.236</v>
      </c>
      <c r="BA23" s="123" t="n">
        <v>13.336</v>
      </c>
      <c r="BB23" s="123" t="n">
        <v>15.751</v>
      </c>
      <c r="BC23" s="123" t="n">
        <v>18.338</v>
      </c>
      <c r="BD23" s="123" t="n">
        <v>19.658</v>
      </c>
      <c r="BE23" s="123" t="n">
        <v>21.304</v>
      </c>
      <c r="BF23" s="123" t="n">
        <v>24.2609349999801</v>
      </c>
      <c r="BG23" s="124" t="n">
        <v>27.71031</v>
      </c>
      <c r="BH23" s="124" t="n">
        <v>30.03311</v>
      </c>
      <c r="BI23" s="124" t="n">
        <v>30.2189</v>
      </c>
      <c r="BJ23" s="124" t="n">
        <v>26.26671</v>
      </c>
      <c r="BK23" s="124" t="n">
        <v>20.99174</v>
      </c>
      <c r="BL23" s="124" t="n">
        <v>16.43242</v>
      </c>
      <c r="BM23" s="124" t="n">
        <v>15.1612</v>
      </c>
      <c r="BN23" s="124" t="n">
        <v>16.71933</v>
      </c>
      <c r="BO23" s="124" t="n">
        <v>20.66211</v>
      </c>
      <c r="BP23" s="124" t="n">
        <v>24.40308</v>
      </c>
      <c r="BQ23" s="124" t="n">
        <v>27.34265</v>
      </c>
      <c r="BR23" s="124" t="n">
        <v>29.19809</v>
      </c>
      <c r="BS23" s="124" t="n">
        <v>31.24386</v>
      </c>
      <c r="BT23" s="124" t="n">
        <v>32.17861</v>
      </c>
      <c r="BU23" s="124" t="n">
        <v>31.28676</v>
      </c>
      <c r="BV23" s="124" t="n">
        <v>26.64901</v>
      </c>
    </row>
    <row r="24" customFormat="false" ht="11.1" hidden="false" customHeight="true" outlineLevel="0" collapsed="false">
      <c r="A24" s="286" t="s">
        <v>636</v>
      </c>
      <c r="B24" s="182" t="s">
        <v>614</v>
      </c>
      <c r="C24" s="123" t="n">
        <v>0.479</v>
      </c>
      <c r="D24" s="123" t="n">
        <v>0.477</v>
      </c>
      <c r="E24" s="123" t="n">
        <v>0.488</v>
      </c>
      <c r="F24" s="123" t="n">
        <v>0.405</v>
      </c>
      <c r="G24" s="123" t="n">
        <v>0.517</v>
      </c>
      <c r="H24" s="123" t="n">
        <v>0.546</v>
      </c>
      <c r="I24" s="123" t="n">
        <v>0.615</v>
      </c>
      <c r="J24" s="123" t="n">
        <v>0.665</v>
      </c>
      <c r="K24" s="123" t="n">
        <v>0.746</v>
      </c>
      <c r="L24" s="123" t="n">
        <v>0.851</v>
      </c>
      <c r="M24" s="123" t="n">
        <v>0.796</v>
      </c>
      <c r="N24" s="123" t="n">
        <v>0.669</v>
      </c>
      <c r="O24" s="123" t="n">
        <v>0.536</v>
      </c>
      <c r="P24" s="123" t="n">
        <v>0.455</v>
      </c>
      <c r="Q24" s="123" t="n">
        <v>0.355</v>
      </c>
      <c r="R24" s="123" t="n">
        <v>0.364</v>
      </c>
      <c r="S24" s="123" t="n">
        <v>0.446</v>
      </c>
      <c r="T24" s="123" t="n">
        <v>0.484</v>
      </c>
      <c r="U24" s="123" t="n">
        <v>0.57</v>
      </c>
      <c r="V24" s="123" t="n">
        <v>0.628</v>
      </c>
      <c r="W24" s="123" t="n">
        <v>0.691</v>
      </c>
      <c r="X24" s="123" t="n">
        <v>0.769</v>
      </c>
      <c r="Y24" s="123" t="n">
        <v>0.733</v>
      </c>
      <c r="Z24" s="123" t="n">
        <v>0.53</v>
      </c>
      <c r="AA24" s="123" t="n">
        <v>0.517</v>
      </c>
      <c r="AB24" s="123" t="n">
        <v>0.402</v>
      </c>
      <c r="AC24" s="123" t="n">
        <v>0.336</v>
      </c>
      <c r="AD24" s="123" t="n">
        <v>0.398</v>
      </c>
      <c r="AE24" s="123" t="n">
        <v>0.445</v>
      </c>
      <c r="AF24" s="123" t="n">
        <v>0.483</v>
      </c>
      <c r="AG24" s="123" t="n">
        <v>0.498</v>
      </c>
      <c r="AH24" s="123" t="n">
        <v>0.499</v>
      </c>
      <c r="AI24" s="123" t="n">
        <v>0.51</v>
      </c>
      <c r="AJ24" s="123" t="n">
        <v>0.53</v>
      </c>
      <c r="AK24" s="123" t="n">
        <v>0.515</v>
      </c>
      <c r="AL24" s="123" t="n">
        <v>0.46</v>
      </c>
      <c r="AM24" s="123" t="n">
        <v>0.35</v>
      </c>
      <c r="AN24" s="123" t="n">
        <v>0.386</v>
      </c>
      <c r="AO24" s="123" t="n">
        <v>0.379</v>
      </c>
      <c r="AP24" s="123" t="n">
        <v>0.369</v>
      </c>
      <c r="AQ24" s="123" t="n">
        <v>0.37</v>
      </c>
      <c r="AR24" s="123" t="n">
        <v>0.383</v>
      </c>
      <c r="AS24" s="123" t="n">
        <v>0.365</v>
      </c>
      <c r="AT24" s="123" t="n">
        <v>0.383</v>
      </c>
      <c r="AU24" s="123" t="n">
        <v>0.426</v>
      </c>
      <c r="AV24" s="123" t="n">
        <v>0.423</v>
      </c>
      <c r="AW24" s="123" t="n">
        <v>0.418</v>
      </c>
      <c r="AX24" s="123" t="n">
        <v>0.414</v>
      </c>
      <c r="AY24" s="123" t="n">
        <v>0.335</v>
      </c>
      <c r="AZ24" s="123" t="n">
        <v>0.33</v>
      </c>
      <c r="BA24" s="123" t="n">
        <v>0.381</v>
      </c>
      <c r="BB24" s="123" t="n">
        <v>0.341</v>
      </c>
      <c r="BC24" s="123" t="n">
        <v>0.385</v>
      </c>
      <c r="BD24" s="123" t="n">
        <v>0.407</v>
      </c>
      <c r="BE24" s="123" t="n">
        <v>0.490303007518796</v>
      </c>
      <c r="BF24" s="123" t="n">
        <v>0.519000945165022</v>
      </c>
      <c r="BG24" s="124" t="n">
        <v>0.5558457</v>
      </c>
      <c r="BH24" s="124" t="n">
        <v>0.5924457</v>
      </c>
      <c r="BI24" s="124" t="n">
        <v>0.5430284</v>
      </c>
      <c r="BJ24" s="124" t="n">
        <v>0.4661369</v>
      </c>
      <c r="BK24" s="124" t="n">
        <v>0.4134385</v>
      </c>
      <c r="BL24" s="124" t="n">
        <v>0.3499398</v>
      </c>
      <c r="BM24" s="124" t="n">
        <v>0.3067971</v>
      </c>
      <c r="BN24" s="124" t="n">
        <v>0.2833871</v>
      </c>
      <c r="BO24" s="124" t="n">
        <v>0.3320533</v>
      </c>
      <c r="BP24" s="124" t="n">
        <v>0.3567477</v>
      </c>
      <c r="BQ24" s="124" t="n">
        <v>0.3948492</v>
      </c>
      <c r="BR24" s="124" t="n">
        <v>0.4308723</v>
      </c>
      <c r="BS24" s="124" t="n">
        <v>0.4756747</v>
      </c>
      <c r="BT24" s="124" t="n">
        <v>0.5171177</v>
      </c>
      <c r="BU24" s="124" t="n">
        <v>0.469122</v>
      </c>
      <c r="BV24" s="124" t="n">
        <v>0.3930472</v>
      </c>
    </row>
    <row r="25" customFormat="false" ht="11.1" hidden="false" customHeight="true" outlineLevel="0" collapsed="false">
      <c r="A25" s="286" t="s">
        <v>637</v>
      </c>
      <c r="B25" s="182" t="s">
        <v>616</v>
      </c>
      <c r="C25" s="123" t="n">
        <v>0.904</v>
      </c>
      <c r="D25" s="123" t="n">
        <v>0.358</v>
      </c>
      <c r="E25" s="123" t="n">
        <v>0.355</v>
      </c>
      <c r="F25" s="123" t="n">
        <v>0.606</v>
      </c>
      <c r="G25" s="123" t="n">
        <v>1.053</v>
      </c>
      <c r="H25" s="123" t="n">
        <v>1.321</v>
      </c>
      <c r="I25" s="123" t="n">
        <v>1.74</v>
      </c>
      <c r="J25" s="123" t="n">
        <v>2.185</v>
      </c>
      <c r="K25" s="123" t="n">
        <v>2.456</v>
      </c>
      <c r="L25" s="123" t="n">
        <v>2.384</v>
      </c>
      <c r="M25" s="123" t="n">
        <v>1.998</v>
      </c>
      <c r="N25" s="123" t="n">
        <v>1.266</v>
      </c>
      <c r="O25" s="123" t="n">
        <v>0.737</v>
      </c>
      <c r="P25" s="123" t="n">
        <v>0.52</v>
      </c>
      <c r="Q25" s="123" t="n">
        <v>0.378</v>
      </c>
      <c r="R25" s="123" t="n">
        <v>0.418</v>
      </c>
      <c r="S25" s="123" t="n">
        <v>0.609</v>
      </c>
      <c r="T25" s="123" t="n">
        <v>1.028</v>
      </c>
      <c r="U25" s="123" t="n">
        <v>1.395</v>
      </c>
      <c r="V25" s="123" t="n">
        <v>1.852</v>
      </c>
      <c r="W25" s="123" t="n">
        <v>2.178</v>
      </c>
      <c r="X25" s="123" t="n">
        <v>2.138</v>
      </c>
      <c r="Y25" s="123" t="n">
        <v>1.986</v>
      </c>
      <c r="Z25" s="123" t="n">
        <v>1.396</v>
      </c>
      <c r="AA25" s="123" t="n">
        <v>0.851</v>
      </c>
      <c r="AB25" s="123" t="n">
        <v>0.604</v>
      </c>
      <c r="AC25" s="123" t="n">
        <v>0.368</v>
      </c>
      <c r="AD25" s="123" t="n">
        <v>0.382</v>
      </c>
      <c r="AE25" s="123" t="n">
        <v>0.733</v>
      </c>
      <c r="AF25" s="123" t="n">
        <v>1.407</v>
      </c>
      <c r="AG25" s="123" t="n">
        <v>2.183</v>
      </c>
      <c r="AH25" s="123" t="n">
        <v>2.238</v>
      </c>
      <c r="AI25" s="123" t="n">
        <v>2.595</v>
      </c>
      <c r="AJ25" s="123" t="n">
        <v>2.558</v>
      </c>
      <c r="AK25" s="123" t="n">
        <v>2.409</v>
      </c>
      <c r="AL25" s="123" t="n">
        <v>1.961</v>
      </c>
      <c r="AM25" s="123" t="n">
        <v>0.995</v>
      </c>
      <c r="AN25" s="123" t="n">
        <v>0.569</v>
      </c>
      <c r="AO25" s="123" t="n">
        <v>0.404</v>
      </c>
      <c r="AP25" s="123" t="n">
        <v>0.532</v>
      </c>
      <c r="AQ25" s="123" t="n">
        <v>0.851</v>
      </c>
      <c r="AR25" s="123" t="n">
        <v>1.276</v>
      </c>
      <c r="AS25" s="123" t="n">
        <v>1.695</v>
      </c>
      <c r="AT25" s="123" t="n">
        <v>2.17</v>
      </c>
      <c r="AU25" s="123" t="n">
        <v>2.488</v>
      </c>
      <c r="AV25" s="123" t="n">
        <v>2.485</v>
      </c>
      <c r="AW25" s="123" t="n">
        <v>2.342</v>
      </c>
      <c r="AX25" s="123" t="n">
        <v>1.962</v>
      </c>
      <c r="AY25" s="123" t="n">
        <v>1.128</v>
      </c>
      <c r="AZ25" s="123" t="n">
        <v>0.566</v>
      </c>
      <c r="BA25" s="123" t="n">
        <v>0.432</v>
      </c>
      <c r="BB25" s="123" t="n">
        <v>0.454</v>
      </c>
      <c r="BC25" s="123" t="n">
        <v>0.657</v>
      </c>
      <c r="BD25" s="123" t="n">
        <v>0.923</v>
      </c>
      <c r="BE25" s="123" t="n">
        <v>1.4386969924812</v>
      </c>
      <c r="BF25" s="123" t="n">
        <v>1.91633558125339</v>
      </c>
      <c r="BG25" s="124" t="n">
        <v>2.302059</v>
      </c>
      <c r="BH25" s="124" t="n">
        <v>2.29264</v>
      </c>
      <c r="BI25" s="124" t="n">
        <v>2.10268</v>
      </c>
      <c r="BJ25" s="124" t="n">
        <v>1.598821</v>
      </c>
      <c r="BK25" s="124" t="n">
        <v>0.9721848</v>
      </c>
      <c r="BL25" s="124" t="n">
        <v>0.5604526</v>
      </c>
      <c r="BM25" s="124" t="n">
        <v>0.4100483</v>
      </c>
      <c r="BN25" s="124" t="n">
        <v>0.4920752</v>
      </c>
      <c r="BO25" s="124" t="n">
        <v>0.7796239</v>
      </c>
      <c r="BP25" s="124" t="n">
        <v>1.208387</v>
      </c>
      <c r="BQ25" s="124" t="n">
        <v>1.677844</v>
      </c>
      <c r="BR25" s="124" t="n">
        <v>2.032749</v>
      </c>
      <c r="BS25" s="124" t="n">
        <v>2.402652</v>
      </c>
      <c r="BT25" s="124" t="n">
        <v>2.380563</v>
      </c>
      <c r="BU25" s="124" t="n">
        <v>2.181248</v>
      </c>
      <c r="BV25" s="124" t="n">
        <v>1.645784</v>
      </c>
    </row>
    <row r="26" customFormat="false" ht="11.1" hidden="false" customHeight="true" outlineLevel="0" collapsed="false">
      <c r="A26" s="299" t="s">
        <v>638</v>
      </c>
      <c r="B26" s="190" t="s">
        <v>617</v>
      </c>
      <c r="C26" s="126" t="n">
        <v>34.03</v>
      </c>
      <c r="D26" s="126" t="n">
        <v>26.458</v>
      </c>
      <c r="E26" s="126" t="n">
        <v>28.482</v>
      </c>
      <c r="F26" s="126" t="n">
        <v>30.521</v>
      </c>
      <c r="G26" s="126" t="n">
        <v>38.309</v>
      </c>
      <c r="H26" s="126" t="n">
        <v>44.728</v>
      </c>
      <c r="I26" s="126" t="n">
        <v>51.066</v>
      </c>
      <c r="J26" s="126" t="n">
        <v>58.296</v>
      </c>
      <c r="K26" s="126" t="n">
        <v>67.768</v>
      </c>
      <c r="L26" s="126" t="n">
        <v>68.476</v>
      </c>
      <c r="M26" s="126" t="n">
        <v>65.724</v>
      </c>
      <c r="N26" s="126" t="n">
        <v>54.999</v>
      </c>
      <c r="O26" s="126" t="n">
        <v>41.716</v>
      </c>
      <c r="P26" s="126" t="n">
        <v>32.297</v>
      </c>
      <c r="Q26" s="126" t="n">
        <v>27.158</v>
      </c>
      <c r="R26" s="126" t="n">
        <v>35.46</v>
      </c>
      <c r="S26" s="126" t="n">
        <v>43.537</v>
      </c>
      <c r="T26" s="126" t="n">
        <v>52.869</v>
      </c>
      <c r="U26" s="126" t="n">
        <v>61.699</v>
      </c>
      <c r="V26" s="126" t="n">
        <v>65.156</v>
      </c>
      <c r="W26" s="126" t="n">
        <v>68.866</v>
      </c>
      <c r="X26" s="126" t="n">
        <v>71.442</v>
      </c>
      <c r="Y26" s="126" t="n">
        <v>72.363</v>
      </c>
      <c r="Z26" s="126" t="n">
        <v>57.231</v>
      </c>
      <c r="AA26" s="126" t="n">
        <v>48.238</v>
      </c>
      <c r="AB26" s="126" t="n">
        <v>36.228</v>
      </c>
      <c r="AC26" s="126" t="n">
        <v>30.047</v>
      </c>
      <c r="AD26" s="126" t="n">
        <v>35.266</v>
      </c>
      <c r="AE26" s="126" t="n">
        <v>42.042</v>
      </c>
      <c r="AF26" s="126" t="n">
        <v>49.595</v>
      </c>
      <c r="AG26" s="126" t="n">
        <v>58.401</v>
      </c>
      <c r="AH26" s="126" t="n">
        <v>64.259</v>
      </c>
      <c r="AI26" s="126" t="n">
        <v>71.071</v>
      </c>
      <c r="AJ26" s="126" t="n">
        <v>72.365</v>
      </c>
      <c r="AK26" s="126" t="n">
        <v>68.543</v>
      </c>
      <c r="AL26" s="126" t="n">
        <v>61.599</v>
      </c>
      <c r="AM26" s="126" t="n">
        <v>46.974</v>
      </c>
      <c r="AN26" s="126" t="n">
        <v>29.955</v>
      </c>
      <c r="AO26" s="126" t="n">
        <v>26.867</v>
      </c>
      <c r="AP26" s="126" t="n">
        <v>29.533</v>
      </c>
      <c r="AQ26" s="126" t="n">
        <v>36.516</v>
      </c>
      <c r="AR26" s="126" t="n">
        <v>43.658</v>
      </c>
      <c r="AS26" s="126" t="n">
        <v>49.714</v>
      </c>
      <c r="AT26" s="126" t="n">
        <v>54.782</v>
      </c>
      <c r="AU26" s="126" t="n">
        <v>58.299</v>
      </c>
      <c r="AV26" s="126" t="n">
        <v>60.97</v>
      </c>
      <c r="AW26" s="126" t="n">
        <v>59.696</v>
      </c>
      <c r="AX26" s="126" t="n">
        <v>52.007</v>
      </c>
      <c r="AY26" s="126" t="n">
        <v>39.417</v>
      </c>
      <c r="AZ26" s="126" t="n">
        <v>28.945</v>
      </c>
      <c r="BA26" s="126" t="n">
        <v>25.627</v>
      </c>
      <c r="BB26" s="126" t="n">
        <v>30.524</v>
      </c>
      <c r="BC26" s="126" t="n">
        <v>38.137</v>
      </c>
      <c r="BD26" s="126" t="n">
        <v>42.587</v>
      </c>
      <c r="BE26" s="126" t="n">
        <v>47.196</v>
      </c>
      <c r="BF26" s="126" t="n">
        <v>53.1554393315782</v>
      </c>
      <c r="BG26" s="127" t="n">
        <v>58.23314</v>
      </c>
      <c r="BH26" s="127" t="n">
        <v>60.97762</v>
      </c>
      <c r="BI26" s="127" t="n">
        <v>60.71266</v>
      </c>
      <c r="BJ26" s="127" t="n">
        <v>52.20349</v>
      </c>
      <c r="BK26" s="127" t="n">
        <v>39.2725</v>
      </c>
      <c r="BL26" s="127" t="n">
        <v>30.24947</v>
      </c>
      <c r="BM26" s="127" t="n">
        <v>27.16682</v>
      </c>
      <c r="BN26" s="127" t="n">
        <v>30.88427</v>
      </c>
      <c r="BO26" s="127" t="n">
        <v>38.64584</v>
      </c>
      <c r="BP26" s="127" t="n">
        <v>46.44537</v>
      </c>
      <c r="BQ26" s="127" t="n">
        <v>53.26088</v>
      </c>
      <c r="BR26" s="127" t="n">
        <v>57.89439</v>
      </c>
      <c r="BS26" s="127" t="n">
        <v>61.32241</v>
      </c>
      <c r="BT26" s="127" t="n">
        <v>62.71442</v>
      </c>
      <c r="BU26" s="127" t="n">
        <v>61.36118</v>
      </c>
      <c r="BV26" s="127" t="n">
        <v>52.04435</v>
      </c>
    </row>
    <row r="27" s="301" customFormat="true" ht="11.1" hidden="false" customHeight="true" outlineLevel="0" collapsed="false">
      <c r="A27" s="300"/>
      <c r="B27" s="237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</row>
    <row r="28" s="301" customFormat="true" ht="12" hidden="false" customHeight="true" outlineLevel="0" collapsed="false">
      <c r="A28" s="300"/>
      <c r="B28" s="92" t="s">
        <v>101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</row>
    <row r="29" s="304" customFormat="true" ht="12" hidden="false" customHeight="true" outlineLevel="0" collapsed="false">
      <c r="A29" s="302"/>
      <c r="B29" s="303" t="s">
        <v>63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</row>
    <row r="30" s="304" customFormat="true" ht="12" hidden="false" customHeight="true" outlineLevel="0" collapsed="false">
      <c r="A30" s="305"/>
      <c r="B30" s="98" t="s">
        <v>10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</row>
    <row r="31" s="304" customFormat="true" ht="12" hidden="false" customHeight="true" outlineLevel="0" collapsed="false">
      <c r="A31" s="305"/>
      <c r="B31" s="100" t="s">
        <v>6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</row>
    <row r="32" s="304" customFormat="true" ht="12" hidden="false" customHeight="true" outlineLevel="0" collapsed="false">
      <c r="A32" s="305"/>
      <c r="B32" s="243" t="s">
        <v>619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</row>
    <row r="33" s="304" customFormat="true" ht="12" hidden="false" customHeight="true" outlineLevel="0" collapsed="false">
      <c r="A33" s="305"/>
      <c r="B33" s="98" t="s">
        <v>1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304" customFormat="true" ht="12" hidden="false" customHeight="true" outlineLevel="0" collapsed="false">
      <c r="A34" s="305"/>
      <c r="B34" s="99" t="s">
        <v>589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304" customFormat="true" ht="12" hidden="false" customHeight="true" outlineLevel="0" collapsed="false">
      <c r="A35" s="30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306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Q37" s="307"/>
      <c r="BR37" s="307"/>
      <c r="BS37" s="307"/>
      <c r="BT37" s="307"/>
      <c r="BU37" s="307"/>
      <c r="BV37" s="307"/>
    </row>
    <row r="38" customFormat="false" ht="10.2" hidden="false" customHeight="false" outlineLevel="0" collapsed="false"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Q38" s="307"/>
      <c r="BR38" s="307"/>
      <c r="BS38" s="307"/>
      <c r="BT38" s="307"/>
      <c r="BU38" s="307"/>
      <c r="BV38" s="307"/>
    </row>
    <row r="39" customFormat="false" ht="10.2" hidden="false" customHeight="false" outlineLevel="0" collapsed="false"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Q39" s="307"/>
      <c r="BR39" s="307"/>
      <c r="BS39" s="307"/>
      <c r="BT39" s="307"/>
      <c r="BU39" s="307"/>
      <c r="BV39" s="307"/>
    </row>
    <row r="40" customFormat="false" ht="10.2" hidden="false" customHeight="false" outlineLevel="0" collapsed="false"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Q40" s="307"/>
      <c r="BR40" s="307"/>
      <c r="BS40" s="307"/>
      <c r="BT40" s="307"/>
      <c r="BU40" s="307"/>
      <c r="BV40" s="307"/>
    </row>
    <row r="41" customFormat="false" ht="10.2" hidden="false" customHeight="false" outlineLevel="0" collapsed="false"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Q41" s="307"/>
      <c r="BR41" s="307"/>
      <c r="BS41" s="307"/>
      <c r="BT41" s="307"/>
      <c r="BU41" s="307"/>
      <c r="BV41" s="307"/>
    </row>
    <row r="42" customFormat="false" ht="10.2" hidden="false" customHeight="false" outlineLevel="0" collapsed="false"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Q42" s="307"/>
      <c r="BR42" s="307"/>
      <c r="BS42" s="307"/>
      <c r="BT42" s="307"/>
      <c r="BU42" s="307"/>
      <c r="BV42" s="307"/>
    </row>
    <row r="43" customFormat="false" ht="10.2" hidden="false" customHeight="false" outlineLevel="0" collapsed="false"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Q43" s="307"/>
      <c r="BR43" s="307"/>
      <c r="BS43" s="307"/>
      <c r="BT43" s="307"/>
      <c r="BU43" s="307"/>
      <c r="BV43" s="307"/>
    </row>
    <row r="44" customFormat="false" ht="10.2" hidden="false" customHeight="false" outlineLevel="0" collapsed="false"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Q44" s="307"/>
      <c r="BR44" s="307"/>
      <c r="BS44" s="307"/>
      <c r="BT44" s="307"/>
      <c r="BU44" s="307"/>
      <c r="BV44" s="307"/>
    </row>
    <row r="45" customFormat="false" ht="10.2" hidden="false" customHeight="false" outlineLevel="0" collapsed="false"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Q45" s="307"/>
      <c r="BR45" s="307"/>
      <c r="BS45" s="307"/>
      <c r="BT45" s="307"/>
      <c r="BU45" s="307"/>
      <c r="BV45" s="307"/>
    </row>
    <row r="46" customFormat="false" ht="10.2" hidden="false" customHeight="false" outlineLevel="0" collapsed="false"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307"/>
      <c r="BR46" s="307"/>
      <c r="BS46" s="307"/>
      <c r="BT46" s="307"/>
      <c r="BU46" s="307"/>
      <c r="BV46" s="307"/>
    </row>
    <row r="47" customFormat="false" ht="10.2" hidden="false" customHeight="false" outlineLevel="0" collapsed="false"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307"/>
      <c r="BR47" s="307"/>
      <c r="BS47" s="307"/>
      <c r="BT47" s="307"/>
      <c r="BU47" s="307"/>
      <c r="BV47" s="307"/>
    </row>
    <row r="48" customFormat="false" ht="10.2" hidden="false" customHeight="false" outlineLevel="0" collapsed="false"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307"/>
      <c r="BR48" s="307"/>
      <c r="BS48" s="307"/>
      <c r="BT48" s="307"/>
      <c r="BU48" s="307"/>
      <c r="BV48" s="307"/>
    </row>
    <row r="49" customFormat="false" ht="10.2" hidden="false" customHeight="false" outlineLevel="0" collapsed="false"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307"/>
      <c r="BR49" s="307"/>
      <c r="BS49" s="307"/>
      <c r="BT49" s="307"/>
      <c r="BU49" s="307"/>
      <c r="BV49" s="307"/>
    </row>
    <row r="50" customFormat="false" ht="10.2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  <c r="BV50" s="309"/>
    </row>
    <row r="51" customFormat="false" ht="10.2" hidden="false" customHeight="false" outlineLevel="0" collapsed="false"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7"/>
      <c r="BU51" s="307"/>
      <c r="BV51" s="307"/>
    </row>
    <row r="52" customFormat="false" ht="10.2" hidden="false" customHeight="false" outlineLevel="0" collapsed="false"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307"/>
      <c r="BR52" s="307"/>
      <c r="BS52" s="307"/>
      <c r="BT52" s="307"/>
      <c r="BU52" s="307"/>
      <c r="BV52" s="307"/>
    </row>
    <row r="53" customFormat="false" ht="10.2" hidden="false" customHeight="false" outlineLevel="0" collapsed="false"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</row>
    <row r="54" customFormat="false" ht="10.2" hidden="false" customHeight="false" outlineLevel="0" collapsed="false"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</row>
    <row r="55" customFormat="false" ht="10.2" hidden="false" customHeight="false" outlineLevel="0" collapsed="false"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</row>
    <row r="56" customFormat="false" ht="10.2" hidden="false" customHeight="false" outlineLevel="0" collapsed="false"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307"/>
      <c r="BR56" s="307"/>
      <c r="BS56" s="307"/>
      <c r="BT56" s="307"/>
      <c r="BU56" s="307"/>
      <c r="BV56" s="307"/>
    </row>
    <row r="57" customFormat="false" ht="10.2" hidden="false" customHeight="false" outlineLevel="0" collapsed="false"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</row>
    <row r="58" customFormat="false" ht="10.2" hidden="false" customHeight="false" outlineLevel="0" collapsed="false"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</row>
    <row r="59" customFormat="false" ht="10.2" hidden="false" customHeight="false" outlineLevel="0" collapsed="false"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</row>
    <row r="60" customFormat="false" ht="10.2" hidden="false" customHeight="false" outlineLevel="0" collapsed="false"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</row>
    <row r="61" customFormat="false" ht="10.2" hidden="false" customHeight="false" outlineLevel="0" collapsed="false"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</row>
    <row r="62" customFormat="false" ht="10.2" hidden="false" customHeight="false" outlineLevel="0" collapsed="false"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</row>
    <row r="63" customFormat="false" ht="10.2" hidden="false" customHeight="false" outlineLevel="0" collapsed="false"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</row>
    <row r="64" customFormat="false" ht="10.2" hidden="false" customHeight="false" outlineLevel="0" collapsed="false"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</row>
    <row r="65" customFormat="false" ht="10.2" hidden="false" customHeight="false" outlineLevel="0" collapsed="false"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</row>
    <row r="66" customFormat="false" ht="10.2" hidden="false" customHeight="false" outlineLevel="0" collapsed="false"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307"/>
      <c r="BR66" s="307"/>
      <c r="BS66" s="307"/>
      <c r="BT66" s="307"/>
      <c r="BU66" s="307"/>
      <c r="BV66" s="307"/>
    </row>
    <row r="67" customFormat="false" ht="10.2" hidden="false" customHeight="false" outlineLevel="0" collapsed="false"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</row>
    <row r="68" customFormat="false" ht="10.2" hidden="false" customHeight="false" outlineLevel="0" collapsed="false"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</row>
    <row r="69" customFormat="false" ht="10.2" hidden="false" customHeight="false" outlineLevel="0" collapsed="false"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307"/>
      <c r="BR69" s="307"/>
      <c r="BS69" s="307"/>
      <c r="BT69" s="307"/>
      <c r="BU69" s="307"/>
      <c r="BV69" s="307"/>
    </row>
    <row r="70" customFormat="false" ht="10.2" hidden="false" customHeight="false" outlineLevel="0" collapsed="false"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307"/>
      <c r="BR70" s="307"/>
      <c r="BS70" s="307"/>
      <c r="BT70" s="307"/>
      <c r="BU70" s="307"/>
      <c r="BV70" s="307"/>
    </row>
    <row r="71" customFormat="false" ht="10.2" hidden="false" customHeight="false" outlineLevel="0" collapsed="false"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307"/>
      <c r="BR71" s="307"/>
      <c r="BS71" s="307"/>
      <c r="BT71" s="307"/>
      <c r="BU71" s="307"/>
      <c r="BV71" s="307"/>
    </row>
    <row r="72" customFormat="false" ht="10.2" hidden="false" customHeight="false" outlineLevel="0" collapsed="false"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</row>
    <row r="73" customFormat="false" ht="10.2" hidden="false" customHeight="false" outlineLevel="0" collapsed="false"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307"/>
      <c r="BR73" s="307"/>
      <c r="BS73" s="307"/>
      <c r="BT73" s="307"/>
      <c r="BU73" s="307"/>
      <c r="BV73" s="307"/>
    </row>
    <row r="74" customFormat="false" ht="10.2" hidden="false" customHeight="false" outlineLevel="0" collapsed="false"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307"/>
      <c r="BR74" s="307"/>
      <c r="BS74" s="307"/>
      <c r="BT74" s="307"/>
      <c r="BU74" s="307"/>
      <c r="BV74" s="307"/>
    </row>
    <row r="75" customFormat="false" ht="10.2" hidden="false" customHeight="false" outlineLevel="0" collapsed="false"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307"/>
      <c r="BR75" s="307"/>
      <c r="BS75" s="307"/>
      <c r="BT75" s="307"/>
      <c r="BU75" s="307"/>
      <c r="BV75" s="307"/>
    </row>
    <row r="76" customFormat="false" ht="10.2" hidden="false" customHeight="false" outlineLevel="0" collapsed="false"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307"/>
      <c r="BR76" s="307"/>
      <c r="BS76" s="307"/>
      <c r="BT76" s="307"/>
      <c r="BU76" s="307"/>
      <c r="BV76" s="307"/>
    </row>
    <row r="77" customFormat="false" ht="10.2" hidden="false" customHeight="false" outlineLevel="0" collapsed="false"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</row>
    <row r="78" customFormat="false" ht="10.2" hidden="false" customHeight="false" outlineLevel="0" collapsed="false"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307"/>
      <c r="BR78" s="307"/>
      <c r="BS78" s="307"/>
      <c r="BT78" s="307"/>
      <c r="BU78" s="307"/>
      <c r="BV78" s="307"/>
    </row>
    <row r="79" customFormat="false" ht="10.2" hidden="false" customHeight="false" outlineLevel="0" collapsed="false"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307"/>
      <c r="BR79" s="307"/>
      <c r="BS79" s="307"/>
      <c r="BT79" s="307"/>
      <c r="BU79" s="307"/>
      <c r="BV79" s="307"/>
    </row>
    <row r="80" customFormat="false" ht="10.2" hidden="false" customHeight="false" outlineLevel="0" collapsed="false"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307"/>
      <c r="BR80" s="307"/>
      <c r="BS80" s="307"/>
      <c r="BT80" s="307"/>
      <c r="BU80" s="307"/>
      <c r="BV80" s="307"/>
    </row>
    <row r="81" customFormat="false" ht="10.2" hidden="false" customHeight="false" outlineLevel="0" collapsed="false"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307"/>
      <c r="BR81" s="307"/>
      <c r="BS81" s="307"/>
      <c r="BT81" s="307"/>
      <c r="BU81" s="307"/>
      <c r="BV81" s="307"/>
    </row>
    <row r="82" customFormat="false" ht="10.2" hidden="false" customHeight="false" outlineLevel="0" collapsed="false"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</row>
    <row r="83" customFormat="false" ht="10.2" hidden="false" customHeight="false" outlineLevel="0" collapsed="false"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307"/>
      <c r="BR83" s="307"/>
      <c r="BS83" s="307"/>
      <c r="BT83" s="307"/>
      <c r="BU83" s="307"/>
      <c r="BV83" s="307"/>
    </row>
    <row r="84" customFormat="false" ht="10.2" hidden="false" customHeight="false" outlineLevel="0" collapsed="false"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307"/>
      <c r="BR84" s="307"/>
      <c r="BS84" s="307"/>
      <c r="BT84" s="307"/>
      <c r="BU84" s="307"/>
      <c r="BV84" s="307"/>
    </row>
    <row r="85" customFormat="false" ht="10.2" hidden="false" customHeight="false" outlineLevel="0" collapsed="false"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307"/>
      <c r="BR85" s="307"/>
      <c r="BS85" s="307"/>
      <c r="BT85" s="307"/>
      <c r="BU85" s="307"/>
      <c r="BV85" s="307"/>
    </row>
    <row r="86" customFormat="false" ht="10.2" hidden="false" customHeight="false" outlineLevel="0" collapsed="false"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307"/>
      <c r="BR86" s="307"/>
      <c r="BS86" s="307"/>
      <c r="BT86" s="307"/>
      <c r="BU86" s="307"/>
      <c r="BV86" s="307"/>
    </row>
    <row r="87" customFormat="false" ht="10.2" hidden="false" customHeight="false" outlineLevel="0" collapsed="false"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307"/>
      <c r="BR87" s="307"/>
      <c r="BS87" s="307"/>
      <c r="BT87" s="307"/>
      <c r="BU87" s="307"/>
      <c r="BV87" s="307"/>
    </row>
    <row r="88" customFormat="false" ht="10.2" hidden="false" customHeight="false" outlineLevel="0" collapsed="false"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307"/>
      <c r="BR88" s="307"/>
      <c r="BS88" s="307"/>
      <c r="BT88" s="307"/>
      <c r="BU88" s="307"/>
      <c r="BV88" s="307"/>
    </row>
    <row r="89" customFormat="false" ht="10.2" hidden="false" customHeight="false" outlineLevel="0" collapsed="false"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307"/>
      <c r="BR89" s="307"/>
      <c r="BS89" s="307"/>
      <c r="BT89" s="307"/>
      <c r="BU89" s="307"/>
      <c r="BV89" s="307"/>
    </row>
    <row r="90" customFormat="false" ht="10.2" hidden="false" customHeight="false" outlineLevel="0" collapsed="false"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Q90" s="307"/>
      <c r="BR90" s="307"/>
      <c r="BS90" s="307"/>
      <c r="BT90" s="307"/>
      <c r="BU90" s="307"/>
      <c r="BV90" s="307"/>
    </row>
    <row r="91" customFormat="false" ht="10.2" hidden="false" customHeight="false" outlineLevel="0" collapsed="false"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307"/>
      <c r="BR91" s="307"/>
      <c r="BS91" s="307"/>
      <c r="BT91" s="307"/>
      <c r="BU91" s="307"/>
      <c r="BV91" s="307"/>
    </row>
    <row r="92" customFormat="false" ht="10.2" hidden="false" customHeight="false" outlineLevel="0" collapsed="false"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307"/>
      <c r="BR92" s="307"/>
      <c r="BS92" s="307"/>
      <c r="BT92" s="307"/>
      <c r="BU92" s="307"/>
      <c r="BV92" s="307"/>
    </row>
    <row r="93" customFormat="false" ht="10.2" hidden="false" customHeight="false" outlineLevel="0" collapsed="false"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</row>
    <row r="94" customFormat="false" ht="10.2" hidden="false" customHeight="false" outlineLevel="0" collapsed="false"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307"/>
      <c r="BR94" s="307"/>
      <c r="BS94" s="307"/>
      <c r="BT94" s="307"/>
      <c r="BU94" s="307"/>
      <c r="BV94" s="307"/>
    </row>
    <row r="95" customFormat="false" ht="10.2" hidden="false" customHeight="false" outlineLevel="0" collapsed="false"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Q95" s="307"/>
      <c r="BR95" s="307"/>
      <c r="BS95" s="307"/>
      <c r="BT95" s="307"/>
      <c r="BU95" s="307"/>
      <c r="BV95" s="307"/>
    </row>
    <row r="96" customFormat="false" ht="10.2" hidden="false" customHeight="false" outlineLevel="0" collapsed="false"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Q96" s="307"/>
      <c r="BR96" s="307"/>
      <c r="BS96" s="307"/>
      <c r="BT96" s="307"/>
      <c r="BU96" s="307"/>
      <c r="BV96" s="307"/>
    </row>
    <row r="97" customFormat="false" ht="10.2" hidden="false" customHeight="false" outlineLevel="0" collapsed="false"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Q97" s="307"/>
      <c r="BR97" s="307"/>
      <c r="BS97" s="307"/>
      <c r="BT97" s="307"/>
      <c r="BU97" s="307"/>
      <c r="BV97" s="307"/>
    </row>
    <row r="98" customFormat="false" ht="10.2" hidden="false" customHeight="false" outlineLevel="0" collapsed="false">
      <c r="BG98" s="307"/>
      <c r="BH98" s="307"/>
      <c r="BI98" s="307"/>
      <c r="BJ98" s="307"/>
      <c r="BK98" s="307"/>
      <c r="BL98" s="307"/>
      <c r="BM98" s="307"/>
      <c r="BN98" s="307"/>
      <c r="BO98" s="307"/>
      <c r="BP98" s="307"/>
      <c r="BQ98" s="307"/>
      <c r="BR98" s="307"/>
      <c r="BS98" s="307"/>
      <c r="BT98" s="307"/>
      <c r="BU98" s="307"/>
      <c r="BV98" s="307"/>
    </row>
    <row r="99" customFormat="false" ht="10.2" hidden="false" customHeight="false" outlineLevel="0" collapsed="false"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  <c r="BQ99" s="307"/>
      <c r="BR99" s="307"/>
      <c r="BS99" s="307"/>
      <c r="BT99" s="307"/>
      <c r="BU99" s="307"/>
      <c r="BV99" s="307"/>
    </row>
    <row r="100" customFormat="false" ht="10.2" hidden="false" customHeight="false" outlineLevel="0" collapsed="false">
      <c r="BG100" s="307"/>
      <c r="BH100" s="307"/>
      <c r="BI100" s="307"/>
      <c r="BJ100" s="307"/>
      <c r="BK100" s="307"/>
      <c r="BL100" s="307"/>
      <c r="BM100" s="307"/>
      <c r="BN100" s="307"/>
      <c r="BO100" s="307"/>
      <c r="BP100" s="307"/>
      <c r="BQ100" s="307"/>
      <c r="BR100" s="307"/>
      <c r="BS100" s="307"/>
      <c r="BT100" s="307"/>
      <c r="BU100" s="307"/>
      <c r="BV100" s="307"/>
    </row>
    <row r="101" customFormat="false" ht="10.2" hidden="false" customHeight="false" outlineLevel="0" collapsed="false"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</row>
    <row r="102" customFormat="false" ht="10.2" hidden="false" customHeight="false" outlineLevel="0" collapsed="false"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</row>
    <row r="103" customFormat="false" ht="10.2" hidden="false" customHeight="false" outlineLevel="0" collapsed="false"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</row>
    <row r="104" customFormat="false" ht="10.2" hidden="false" customHeight="false" outlineLevel="0" collapsed="false"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</row>
    <row r="105" customFormat="false" ht="10.2" hidden="false" customHeight="false" outlineLevel="0" collapsed="false">
      <c r="BG105" s="307"/>
      <c r="BH105" s="307"/>
      <c r="BI105" s="307"/>
      <c r="BJ105" s="307"/>
      <c r="BK105" s="307"/>
      <c r="BL105" s="307"/>
      <c r="BM105" s="307"/>
      <c r="BN105" s="307"/>
      <c r="BO105" s="307"/>
      <c r="BP105" s="307"/>
      <c r="BQ105" s="307"/>
      <c r="BR105" s="307"/>
      <c r="BS105" s="307"/>
      <c r="BT105" s="307"/>
      <c r="BU105" s="307"/>
      <c r="BV105" s="307"/>
    </row>
    <row r="106" customFormat="false" ht="10.2" hidden="false" customHeight="false" outlineLevel="0" collapsed="false"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</row>
    <row r="107" customFormat="false" ht="10.2" hidden="false" customHeight="false" outlineLevel="0" collapsed="false"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</row>
    <row r="108" customFormat="false" ht="10.2" hidden="false" customHeight="false" outlineLevel="0" collapsed="false"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</row>
    <row r="109" customFormat="false" ht="10.2" hidden="false" customHeight="false" outlineLevel="0" collapsed="false"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</row>
    <row r="110" customFormat="false" ht="10.2" hidden="false" customHeight="false" outlineLevel="0" collapsed="false"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</row>
    <row r="111" customFormat="false" ht="10.2" hidden="false" customHeight="false" outlineLevel="0" collapsed="false"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</row>
    <row r="112" customFormat="false" ht="10.2" hidden="false" customHeight="false" outlineLevel="0" collapsed="false">
      <c r="BG112" s="307"/>
      <c r="BH112" s="307"/>
      <c r="BI112" s="307"/>
      <c r="BJ112" s="307"/>
      <c r="BK112" s="307"/>
      <c r="BL112" s="307"/>
      <c r="BM112" s="307"/>
      <c r="BN112" s="307"/>
      <c r="BO112" s="307"/>
      <c r="BP112" s="307"/>
      <c r="BQ112" s="307"/>
      <c r="BR112" s="307"/>
      <c r="BS112" s="307"/>
      <c r="BT112" s="307"/>
      <c r="BU112" s="307"/>
      <c r="BV112" s="307"/>
    </row>
    <row r="113" customFormat="false" ht="10.2" hidden="false" customHeight="false" outlineLevel="0" collapsed="false">
      <c r="BG113" s="307"/>
      <c r="BH113" s="307"/>
      <c r="BI113" s="307"/>
      <c r="BJ113" s="307"/>
      <c r="BK113" s="307"/>
      <c r="BL113" s="307"/>
      <c r="BM113" s="307"/>
      <c r="BN113" s="307"/>
      <c r="BO113" s="307"/>
      <c r="BP113" s="307"/>
      <c r="BQ113" s="307"/>
      <c r="BR113" s="307"/>
      <c r="BS113" s="307"/>
      <c r="BT113" s="307"/>
      <c r="BU113" s="307"/>
      <c r="BV113" s="307"/>
    </row>
    <row r="114" customFormat="false" ht="10.2" hidden="false" customHeight="false" outlineLevel="0" collapsed="false">
      <c r="BG114" s="307"/>
      <c r="BH114" s="307"/>
      <c r="BI114" s="307"/>
      <c r="BJ114" s="307"/>
      <c r="BK114" s="307"/>
      <c r="BL114" s="307"/>
      <c r="BM114" s="307"/>
      <c r="BN114" s="307"/>
      <c r="BO114" s="307"/>
      <c r="BP114" s="307"/>
      <c r="BQ114" s="307"/>
      <c r="BR114" s="307"/>
      <c r="BS114" s="307"/>
      <c r="BT114" s="307"/>
      <c r="BU114" s="307"/>
      <c r="BV114" s="307"/>
    </row>
    <row r="115" customFormat="false" ht="10.2" hidden="false" customHeight="false" outlineLevel="0" collapsed="false">
      <c r="BG115" s="307"/>
      <c r="BH115" s="307"/>
      <c r="BI115" s="307"/>
      <c r="BJ115" s="307"/>
      <c r="BK115" s="307"/>
      <c r="BL115" s="307"/>
      <c r="BM115" s="307"/>
      <c r="BN115" s="307"/>
      <c r="BO115" s="307"/>
      <c r="BP115" s="307"/>
      <c r="BQ115" s="307"/>
      <c r="BR115" s="307"/>
      <c r="BS115" s="307"/>
      <c r="BT115" s="307"/>
      <c r="BU115" s="307"/>
      <c r="BV115" s="307"/>
    </row>
    <row r="116" customFormat="false" ht="10.2" hidden="false" customHeight="false" outlineLevel="0" collapsed="false">
      <c r="BG116" s="307"/>
      <c r="BH116" s="307"/>
      <c r="BI116" s="307"/>
      <c r="BJ116" s="307"/>
      <c r="BK116" s="307"/>
      <c r="BL116" s="307"/>
      <c r="BM116" s="307"/>
      <c r="BN116" s="307"/>
      <c r="BO116" s="307"/>
      <c r="BP116" s="307"/>
      <c r="BQ116" s="307"/>
      <c r="BR116" s="307"/>
      <c r="BS116" s="307"/>
      <c r="BT116" s="307"/>
      <c r="BU116" s="307"/>
      <c r="BV116" s="307"/>
    </row>
    <row r="117" customFormat="false" ht="10.2" hidden="false" customHeight="false" outlineLevel="0" collapsed="false">
      <c r="BG117" s="307"/>
      <c r="BH117" s="307"/>
      <c r="BI117" s="307"/>
      <c r="BJ117" s="307"/>
      <c r="BK117" s="307"/>
      <c r="BL117" s="307"/>
      <c r="BM117" s="307"/>
      <c r="BN117" s="307"/>
      <c r="BO117" s="307"/>
      <c r="BP117" s="307"/>
      <c r="BQ117" s="307"/>
      <c r="BR117" s="307"/>
      <c r="BS117" s="307"/>
      <c r="BT117" s="307"/>
      <c r="BU117" s="307"/>
      <c r="BV117" s="307"/>
    </row>
    <row r="118" customFormat="false" ht="10.2" hidden="false" customHeight="false" outlineLevel="0" collapsed="false"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</row>
    <row r="119" customFormat="false" ht="10.2" hidden="false" customHeight="false" outlineLevel="0" collapsed="false"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</row>
    <row r="120" customFormat="false" ht="10.2" hidden="false" customHeight="false" outlineLevel="0" collapsed="false"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</row>
    <row r="121" customFormat="false" ht="10.2" hidden="false" customHeight="false" outlineLevel="0" collapsed="false"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</row>
    <row r="122" customFormat="false" ht="10.2" hidden="false" customHeight="false" outlineLevel="0" collapsed="false">
      <c r="BG122" s="307"/>
      <c r="BH122" s="307"/>
      <c r="BI122" s="307"/>
      <c r="BJ122" s="307"/>
      <c r="BK122" s="307"/>
      <c r="BL122" s="307"/>
      <c r="BM122" s="307"/>
      <c r="BN122" s="307"/>
      <c r="BO122" s="307"/>
      <c r="BP122" s="307"/>
      <c r="BQ122" s="307"/>
      <c r="BR122" s="307"/>
      <c r="BS122" s="307"/>
      <c r="BT122" s="307"/>
      <c r="BU122" s="307"/>
      <c r="BV122" s="307"/>
    </row>
    <row r="123" customFormat="false" ht="10.2" hidden="false" customHeight="false" outlineLevel="0" collapsed="false">
      <c r="BG123" s="307"/>
      <c r="BH123" s="307"/>
      <c r="BI123" s="307"/>
      <c r="BJ123" s="307"/>
      <c r="BK123" s="307"/>
      <c r="BL123" s="307"/>
      <c r="BM123" s="307"/>
      <c r="BN123" s="307"/>
      <c r="BO123" s="307"/>
      <c r="BP123" s="307"/>
      <c r="BQ123" s="307"/>
      <c r="BR123" s="307"/>
      <c r="BS123" s="307"/>
      <c r="BT123" s="307"/>
      <c r="BU123" s="307"/>
      <c r="BV123" s="307"/>
    </row>
    <row r="124" customFormat="false" ht="10.2" hidden="false" customHeight="false" outlineLevel="0" collapsed="false">
      <c r="BG124" s="307"/>
      <c r="BH124" s="307"/>
      <c r="BI124" s="307"/>
      <c r="BJ124" s="307"/>
      <c r="BK124" s="307"/>
      <c r="BL124" s="307"/>
      <c r="BM124" s="307"/>
      <c r="BN124" s="307"/>
      <c r="BO124" s="307"/>
      <c r="BP124" s="307"/>
      <c r="BQ124" s="307"/>
      <c r="BR124" s="307"/>
      <c r="BS124" s="307"/>
      <c r="BT124" s="307"/>
      <c r="BU124" s="307"/>
      <c r="BV124" s="307"/>
    </row>
    <row r="125" customFormat="false" ht="10.2" hidden="false" customHeight="false" outlineLevel="0" collapsed="false">
      <c r="BG125" s="307"/>
      <c r="BH125" s="307"/>
      <c r="BI125" s="307"/>
      <c r="BJ125" s="307"/>
      <c r="BK125" s="307"/>
      <c r="BL125" s="307"/>
      <c r="BM125" s="307"/>
      <c r="BN125" s="307"/>
      <c r="BO125" s="307"/>
      <c r="BP125" s="307"/>
      <c r="BQ125" s="307"/>
      <c r="BR125" s="307"/>
      <c r="BS125" s="307"/>
      <c r="BT125" s="307"/>
      <c r="BU125" s="307"/>
      <c r="BV125" s="307"/>
    </row>
    <row r="126" customFormat="false" ht="10.2" hidden="false" customHeight="false" outlineLevel="0" collapsed="false">
      <c r="BG126" s="307"/>
      <c r="BH126" s="307"/>
      <c r="BI126" s="307"/>
      <c r="BJ126" s="307"/>
      <c r="BK126" s="307"/>
      <c r="BL126" s="307"/>
      <c r="BM126" s="307"/>
      <c r="BN126" s="307"/>
      <c r="BO126" s="307"/>
      <c r="BP126" s="307"/>
      <c r="BQ126" s="307"/>
      <c r="BR126" s="307"/>
      <c r="BS126" s="307"/>
      <c r="BT126" s="307"/>
      <c r="BU126" s="307"/>
      <c r="BV126" s="307"/>
    </row>
    <row r="127" customFormat="false" ht="10.2" hidden="false" customHeight="false" outlineLevel="0" collapsed="false">
      <c r="BG127" s="307"/>
      <c r="BH127" s="307"/>
      <c r="BI127" s="307"/>
      <c r="BJ127" s="307"/>
      <c r="BK127" s="307"/>
      <c r="BL127" s="307"/>
      <c r="BM127" s="307"/>
      <c r="BN127" s="307"/>
      <c r="BO127" s="307"/>
      <c r="BP127" s="307"/>
      <c r="BQ127" s="307"/>
      <c r="BR127" s="307"/>
      <c r="BS127" s="307"/>
      <c r="BT127" s="307"/>
      <c r="BU127" s="307"/>
      <c r="BV127" s="307"/>
    </row>
    <row r="128" customFormat="false" ht="10.2" hidden="false" customHeight="false" outlineLevel="0" collapsed="false">
      <c r="BG128" s="307"/>
      <c r="BH128" s="307"/>
      <c r="BI128" s="307"/>
      <c r="BJ128" s="307"/>
      <c r="BK128" s="307"/>
      <c r="BL128" s="307"/>
      <c r="BM128" s="307"/>
      <c r="BN128" s="307"/>
      <c r="BO128" s="307"/>
      <c r="BP128" s="307"/>
      <c r="BQ128" s="307"/>
      <c r="BR128" s="307"/>
      <c r="BS128" s="307"/>
      <c r="BT128" s="307"/>
      <c r="BU128" s="307"/>
      <c r="BV128" s="307"/>
    </row>
    <row r="129" customFormat="false" ht="10.2" hidden="false" customHeight="false" outlineLevel="0" collapsed="false">
      <c r="BG129" s="307"/>
      <c r="BH129" s="307"/>
      <c r="BI129" s="307"/>
      <c r="BJ129" s="307"/>
      <c r="BK129" s="307"/>
      <c r="BL129" s="307"/>
      <c r="BM129" s="307"/>
      <c r="BN129" s="307"/>
      <c r="BO129" s="307"/>
      <c r="BP129" s="307"/>
      <c r="BQ129" s="307"/>
      <c r="BR129" s="307"/>
      <c r="BS129" s="307"/>
      <c r="BT129" s="307"/>
      <c r="BU129" s="307"/>
      <c r="BV129" s="307"/>
    </row>
    <row r="130" customFormat="false" ht="10.2" hidden="false" customHeight="false" outlineLevel="0" collapsed="false">
      <c r="BG130" s="307"/>
      <c r="BH130" s="307"/>
      <c r="BI130" s="307"/>
      <c r="BJ130" s="307"/>
      <c r="BK130" s="307"/>
      <c r="BL130" s="307"/>
      <c r="BM130" s="307"/>
      <c r="BN130" s="307"/>
      <c r="BO130" s="307"/>
      <c r="BP130" s="307"/>
      <c r="BQ130" s="307"/>
      <c r="BR130" s="307"/>
      <c r="BS130" s="307"/>
      <c r="BT130" s="307"/>
      <c r="BU130" s="307"/>
      <c r="BV130" s="307"/>
    </row>
    <row r="131" customFormat="false" ht="10.2" hidden="false" customHeight="false" outlineLevel="0" collapsed="false">
      <c r="BG131" s="307"/>
      <c r="BH131" s="307"/>
      <c r="BI131" s="307"/>
      <c r="BJ131" s="307"/>
      <c r="BK131" s="307"/>
      <c r="BL131" s="307"/>
      <c r="BM131" s="307"/>
      <c r="BN131" s="307"/>
      <c r="BO131" s="307"/>
      <c r="BP131" s="307"/>
      <c r="BQ131" s="307"/>
      <c r="BR131" s="307"/>
      <c r="BS131" s="307"/>
      <c r="BT131" s="307"/>
      <c r="BU131" s="307"/>
      <c r="BV131" s="307"/>
    </row>
    <row r="132" customFormat="false" ht="10.2" hidden="false" customHeight="false" outlineLevel="0" collapsed="false">
      <c r="BG132" s="307"/>
      <c r="BH132" s="307"/>
      <c r="BI132" s="307"/>
      <c r="BJ132" s="307"/>
      <c r="BK132" s="307"/>
      <c r="BL132" s="307"/>
      <c r="BM132" s="307"/>
      <c r="BN132" s="307"/>
      <c r="BO132" s="307"/>
      <c r="BP132" s="307"/>
      <c r="BQ132" s="307"/>
      <c r="BR132" s="307"/>
      <c r="BS132" s="307"/>
      <c r="BT132" s="307"/>
      <c r="BU132" s="307"/>
      <c r="BV132" s="307"/>
    </row>
    <row r="133" customFormat="false" ht="10.2" hidden="false" customHeight="false" outlineLevel="0" collapsed="false"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</row>
    <row r="134" customFormat="false" ht="10.2" hidden="false" customHeight="false" outlineLevel="0" collapsed="false"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</row>
    <row r="135" customFormat="false" ht="10.2" hidden="false" customHeight="false" outlineLevel="0" collapsed="false">
      <c r="BG135" s="307"/>
      <c r="BH135" s="307"/>
      <c r="BI135" s="307"/>
      <c r="BJ135" s="307"/>
      <c r="BK135" s="307"/>
      <c r="BL135" s="307"/>
      <c r="BM135" s="307"/>
      <c r="BN135" s="307"/>
      <c r="BO135" s="307"/>
      <c r="BP135" s="307"/>
      <c r="BQ135" s="307"/>
      <c r="BR135" s="307"/>
      <c r="BS135" s="307"/>
      <c r="BT135" s="307"/>
      <c r="BU135" s="307"/>
      <c r="BV135" s="307"/>
    </row>
    <row r="136" customFormat="false" ht="10.2" hidden="false" customHeight="false" outlineLevel="0" collapsed="false">
      <c r="BG136" s="307"/>
      <c r="BH136" s="307"/>
      <c r="BI136" s="307"/>
      <c r="BJ136" s="307"/>
      <c r="BK136" s="307"/>
      <c r="BL136" s="307"/>
      <c r="BM136" s="307"/>
      <c r="BN136" s="307"/>
      <c r="BO136" s="307"/>
      <c r="BP136" s="307"/>
      <c r="BQ136" s="307"/>
      <c r="BR136" s="307"/>
      <c r="BS136" s="307"/>
      <c r="BT136" s="307"/>
      <c r="BU136" s="307"/>
      <c r="BV136" s="307"/>
    </row>
    <row r="137" customFormat="false" ht="10.2" hidden="false" customHeight="false" outlineLevel="0" collapsed="false">
      <c r="BG137" s="307"/>
      <c r="BH137" s="307"/>
      <c r="BI137" s="307"/>
      <c r="BJ137" s="307"/>
      <c r="BK137" s="307"/>
      <c r="BL137" s="307"/>
      <c r="BM137" s="307"/>
      <c r="BN137" s="307"/>
      <c r="BO137" s="307"/>
      <c r="BP137" s="307"/>
      <c r="BQ137" s="307"/>
      <c r="BR137" s="307"/>
      <c r="BS137" s="307"/>
      <c r="BT137" s="307"/>
      <c r="BU137" s="307"/>
      <c r="BV137" s="307"/>
    </row>
    <row r="138" customFormat="false" ht="10.2" hidden="false" customHeight="false" outlineLevel="0" collapsed="false">
      <c r="BG138" s="307"/>
      <c r="BH138" s="307"/>
      <c r="BI138" s="307"/>
      <c r="BJ138" s="307"/>
      <c r="BK138" s="307"/>
      <c r="BL138" s="307"/>
      <c r="BM138" s="307"/>
      <c r="BN138" s="307"/>
      <c r="BO138" s="307"/>
      <c r="BP138" s="307"/>
      <c r="BQ138" s="307"/>
      <c r="BR138" s="307"/>
      <c r="BS138" s="307"/>
      <c r="BT138" s="307"/>
      <c r="BU138" s="307"/>
      <c r="BV138" s="307"/>
    </row>
    <row r="139" customFormat="false" ht="10.2" hidden="false" customHeight="false" outlineLevel="0" collapsed="false">
      <c r="BG139" s="307"/>
      <c r="BH139" s="307"/>
      <c r="BI139" s="307"/>
      <c r="BJ139" s="307"/>
      <c r="BK139" s="307"/>
      <c r="BL139" s="307"/>
      <c r="BM139" s="307"/>
      <c r="BN139" s="307"/>
      <c r="BO139" s="307"/>
      <c r="BP139" s="307"/>
      <c r="BQ139" s="307"/>
      <c r="BR139" s="307"/>
      <c r="BS139" s="307"/>
      <c r="BT139" s="307"/>
      <c r="BU139" s="307"/>
      <c r="BV139" s="307"/>
    </row>
    <row r="140" customFormat="false" ht="10.2" hidden="false" customHeight="false" outlineLevel="0" collapsed="false">
      <c r="BG140" s="307"/>
      <c r="BH140" s="307"/>
      <c r="BI140" s="307"/>
      <c r="BJ140" s="307"/>
      <c r="BK140" s="307"/>
      <c r="BL140" s="307"/>
      <c r="BM140" s="307"/>
      <c r="BN140" s="307"/>
      <c r="BO140" s="307"/>
      <c r="BP140" s="307"/>
      <c r="BQ140" s="307"/>
      <c r="BR140" s="307"/>
      <c r="BS140" s="307"/>
      <c r="BT140" s="307"/>
      <c r="BU140" s="307"/>
      <c r="BV140" s="307"/>
    </row>
    <row r="141" customFormat="false" ht="10.2" hidden="false" customHeight="false" outlineLevel="0" collapsed="false">
      <c r="BG141" s="307"/>
      <c r="BH141" s="307"/>
      <c r="BI141" s="307"/>
      <c r="BJ141" s="307"/>
      <c r="BK141" s="307"/>
      <c r="BL141" s="307"/>
      <c r="BM141" s="307"/>
      <c r="BN141" s="307"/>
      <c r="BO141" s="307"/>
      <c r="BP141" s="307"/>
      <c r="BQ141" s="307"/>
      <c r="BR141" s="307"/>
      <c r="BS141" s="307"/>
      <c r="BT141" s="307"/>
      <c r="BU141" s="307"/>
      <c r="BV141" s="307"/>
    </row>
    <row r="142" customFormat="false" ht="10.2" hidden="false" customHeight="false" outlineLevel="0" collapsed="false">
      <c r="BG142" s="307"/>
      <c r="BH142" s="307"/>
      <c r="BI142" s="307"/>
      <c r="BJ142" s="307"/>
      <c r="BK142" s="307"/>
      <c r="BL142" s="307"/>
      <c r="BM142" s="307"/>
      <c r="BN142" s="307"/>
      <c r="BO142" s="307"/>
      <c r="BP142" s="307"/>
      <c r="BQ142" s="307"/>
      <c r="BR142" s="307"/>
      <c r="BS142" s="307"/>
      <c r="BT142" s="307"/>
      <c r="BU142" s="307"/>
      <c r="BV142" s="307"/>
    </row>
    <row r="143" customFormat="false" ht="10.2" hidden="false" customHeight="false" outlineLevel="0" collapsed="false">
      <c r="BG143" s="307"/>
      <c r="BH143" s="307"/>
      <c r="BI143" s="307"/>
      <c r="BJ143" s="307"/>
      <c r="BK143" s="307"/>
      <c r="BL143" s="307"/>
      <c r="BM143" s="307"/>
      <c r="BN143" s="307"/>
      <c r="BO143" s="307"/>
      <c r="BP143" s="307"/>
      <c r="BQ143" s="307"/>
      <c r="BR143" s="307"/>
      <c r="BS143" s="307"/>
      <c r="BT143" s="307"/>
      <c r="BU143" s="307"/>
      <c r="BV143" s="30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10" width="14.33"/>
    <col collapsed="false" customWidth="true" hidden="false" outlineLevel="0" max="2" min="2" style="310" width="23.99"/>
    <col collapsed="false" customWidth="true" hidden="false" outlineLevel="0" max="74" min="3" style="310" width="6.66"/>
    <col collapsed="false" customWidth="false" hidden="false" outlineLevel="0" max="257" min="75" style="310" width="9.87"/>
  </cols>
  <sheetData>
    <row r="1" customFormat="false" ht="13.2" hidden="false" customHeight="true" outlineLevel="0" collapsed="false">
      <c r="A1" s="30" t="s">
        <v>31</v>
      </c>
      <c r="B1" s="311" t="s">
        <v>18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  <c r="AL1" s="311"/>
      <c r="AM1" s="312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13"/>
      <c r="B5" s="314" t="s">
        <v>640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7" t="s">
        <v>641</v>
      </c>
      <c r="B6" s="318" t="s">
        <v>642</v>
      </c>
      <c r="C6" s="206" t="n">
        <v>54.0128306774194</v>
      </c>
      <c r="D6" s="206" t="n">
        <v>53.4985314482759</v>
      </c>
      <c r="E6" s="206" t="n">
        <v>54.3604651290323</v>
      </c>
      <c r="F6" s="206" t="n">
        <v>54.3073447333333</v>
      </c>
      <c r="G6" s="206" t="n">
        <v>53.3615922258065</v>
      </c>
      <c r="H6" s="206" t="n">
        <v>53.9698939333333</v>
      </c>
      <c r="I6" s="206" t="n">
        <v>53.8222438709677</v>
      </c>
      <c r="J6" s="206" t="n">
        <v>53.3578252903226</v>
      </c>
      <c r="K6" s="206" t="n">
        <v>51.6792022666667</v>
      </c>
      <c r="L6" s="206" t="n">
        <v>52.2716983870968</v>
      </c>
      <c r="M6" s="206" t="n">
        <v>52.7906638666667</v>
      </c>
      <c r="N6" s="206" t="n">
        <v>52.4785053870968</v>
      </c>
      <c r="O6" s="206" t="n">
        <v>52.6672563870968</v>
      </c>
      <c r="P6" s="206" t="n">
        <v>53.5100325</v>
      </c>
      <c r="Q6" s="206" t="n">
        <v>54.4305510967742</v>
      </c>
      <c r="R6" s="206" t="n">
        <v>53.8204634333333</v>
      </c>
      <c r="S6" s="206" t="n">
        <v>53.2929214193548</v>
      </c>
      <c r="T6" s="206" t="n">
        <v>53.7247672333333</v>
      </c>
      <c r="U6" s="206" t="n">
        <v>52.4976490322581</v>
      </c>
      <c r="V6" s="206" t="n">
        <v>52.2391520645161</v>
      </c>
      <c r="W6" s="206" t="n">
        <v>46.6980395333333</v>
      </c>
      <c r="X6" s="206" t="n">
        <v>47.6006985806452</v>
      </c>
      <c r="Y6" s="206" t="n">
        <v>50.4802408333333</v>
      </c>
      <c r="Z6" s="206" t="n">
        <v>51.3720466451613</v>
      </c>
      <c r="AA6" s="206" t="n">
        <v>52.1983101935484</v>
      </c>
      <c r="AB6" s="206" t="n">
        <v>52.0616835714286</v>
      </c>
      <c r="AC6" s="206" t="n">
        <v>52.5858353870968</v>
      </c>
      <c r="AD6" s="206" t="n">
        <v>52.7174039666667</v>
      </c>
      <c r="AE6" s="206" t="n">
        <v>52.9790573225806</v>
      </c>
      <c r="AF6" s="206" t="n">
        <v>53.6264813333333</v>
      </c>
      <c r="AG6" s="206" t="n">
        <v>53.4019568709677</v>
      </c>
      <c r="AH6" s="206" t="n">
        <v>53.4055493870968</v>
      </c>
      <c r="AI6" s="206" t="n">
        <v>53.7088109</v>
      </c>
      <c r="AJ6" s="206" t="n">
        <v>53.7110693225806</v>
      </c>
      <c r="AK6" s="206" t="n">
        <v>53.5555990666667</v>
      </c>
      <c r="AL6" s="206" t="n">
        <v>53.1994764516129</v>
      </c>
      <c r="AM6" s="206" t="n">
        <v>53.5265133548387</v>
      </c>
      <c r="AN6" s="206" t="n">
        <v>53.3294599285714</v>
      </c>
      <c r="AO6" s="206" t="n">
        <v>54.434889</v>
      </c>
      <c r="AP6" s="206" t="n">
        <v>54.5407308</v>
      </c>
      <c r="AQ6" s="206" t="n">
        <v>54.2895119354839</v>
      </c>
      <c r="AR6" s="206" t="n">
        <v>55.182057</v>
      </c>
      <c r="AS6" s="206" t="n">
        <v>55.3917052580645</v>
      </c>
      <c r="AT6" s="206" t="n">
        <v>55.3709039354839</v>
      </c>
      <c r="AU6" s="206" t="n">
        <v>55.6026700666667</v>
      </c>
      <c r="AV6" s="206" t="n">
        <v>55.8372467419355</v>
      </c>
      <c r="AW6" s="206" t="n">
        <v>57.1304061</v>
      </c>
      <c r="AX6" s="206" t="n">
        <v>57.7401130322581</v>
      </c>
      <c r="AY6" s="206" t="n">
        <v>57.5270173225807</v>
      </c>
      <c r="AZ6" s="206" t="n">
        <v>58.3851803793103</v>
      </c>
      <c r="BA6" s="206" t="n">
        <v>58.9581263225807</v>
      </c>
      <c r="BB6" s="206" t="n">
        <v>58.5300376666667</v>
      </c>
      <c r="BC6" s="206" t="n">
        <v>58.5190162903226</v>
      </c>
      <c r="BD6" s="206" t="n">
        <v>59.3955152</v>
      </c>
      <c r="BE6" s="206" t="n">
        <v>60.36831</v>
      </c>
      <c r="BF6" s="206" t="n">
        <v>60.45293</v>
      </c>
      <c r="BG6" s="207" t="n">
        <v>59.58318</v>
      </c>
      <c r="BH6" s="207" t="n">
        <v>60.27911</v>
      </c>
      <c r="BI6" s="207" t="n">
        <v>60.98975</v>
      </c>
      <c r="BJ6" s="207" t="n">
        <v>61.08857</v>
      </c>
      <c r="BK6" s="207" t="n">
        <v>61.23009</v>
      </c>
      <c r="BL6" s="207" t="n">
        <v>61.38696</v>
      </c>
      <c r="BM6" s="207" t="n">
        <v>61.51852</v>
      </c>
      <c r="BN6" s="207" t="n">
        <v>61.71442</v>
      </c>
      <c r="BO6" s="207" t="n">
        <v>61.91393</v>
      </c>
      <c r="BP6" s="207" t="n">
        <v>62.0552</v>
      </c>
      <c r="BQ6" s="207" t="n">
        <v>62.01554</v>
      </c>
      <c r="BR6" s="207" t="n">
        <v>61.99305</v>
      </c>
      <c r="BS6" s="207" t="n">
        <v>61.6516</v>
      </c>
      <c r="BT6" s="207" t="n">
        <v>61.7915</v>
      </c>
      <c r="BU6" s="207" t="n">
        <v>62.03441</v>
      </c>
      <c r="BV6" s="207" t="n">
        <v>62.07223</v>
      </c>
    </row>
    <row r="7" customFormat="false" ht="11.1" hidden="false" customHeight="true" outlineLevel="0" collapsed="false">
      <c r="A7" s="317" t="s">
        <v>643</v>
      </c>
      <c r="B7" s="318" t="s">
        <v>644</v>
      </c>
      <c r="C7" s="206" t="n">
        <v>1.39752438709677</v>
      </c>
      <c r="D7" s="206" t="n">
        <v>1.3565165862069</v>
      </c>
      <c r="E7" s="206" t="n">
        <v>1.42699564516129</v>
      </c>
      <c r="F7" s="206" t="n">
        <v>1.2592401</v>
      </c>
      <c r="G7" s="206" t="n">
        <v>1.07797935483871</v>
      </c>
      <c r="H7" s="206" t="n">
        <v>1.23754223333333</v>
      </c>
      <c r="I7" s="206" t="n">
        <v>1.18189564516129</v>
      </c>
      <c r="J7" s="206" t="n">
        <v>1.19573293548387</v>
      </c>
      <c r="K7" s="206" t="n">
        <v>1.28941336666667</v>
      </c>
      <c r="L7" s="206" t="n">
        <v>1.31050329032258</v>
      </c>
      <c r="M7" s="206" t="n">
        <v>1.33504573333333</v>
      </c>
      <c r="N7" s="206" t="n">
        <v>1.40686622580645</v>
      </c>
      <c r="O7" s="206" t="n">
        <v>1.43810590322581</v>
      </c>
      <c r="P7" s="206" t="n">
        <v>1.44937232142857</v>
      </c>
      <c r="Q7" s="206" t="n">
        <v>1.47948967741935</v>
      </c>
      <c r="R7" s="206" t="n">
        <v>1.29314726666667</v>
      </c>
      <c r="S7" s="206" t="n">
        <v>1.10044277419355</v>
      </c>
      <c r="T7" s="206" t="n">
        <v>1.28054863333333</v>
      </c>
      <c r="U7" s="206" t="n">
        <v>1.21924267741935</v>
      </c>
      <c r="V7" s="206" t="n">
        <v>1.23844580645161</v>
      </c>
      <c r="W7" s="206" t="n">
        <v>1.33928956666667</v>
      </c>
      <c r="X7" s="206" t="n">
        <v>1.35666009677419</v>
      </c>
      <c r="Y7" s="206" t="n">
        <v>1.38129076666667</v>
      </c>
      <c r="Z7" s="206" t="n">
        <v>1.4537775483871</v>
      </c>
      <c r="AA7" s="206" t="n">
        <v>1.30846396774194</v>
      </c>
      <c r="AB7" s="206" t="n">
        <v>1.32100185714286</v>
      </c>
      <c r="AC7" s="206" t="n">
        <v>1.35844167741935</v>
      </c>
      <c r="AD7" s="206" t="n">
        <v>1.171001</v>
      </c>
      <c r="AE7" s="206" t="n">
        <v>0.987336064516129</v>
      </c>
      <c r="AF7" s="206" t="n">
        <v>1.1717147</v>
      </c>
      <c r="AG7" s="206" t="n">
        <v>1.11148387096774</v>
      </c>
      <c r="AH7" s="206" t="n">
        <v>1.1335785483871</v>
      </c>
      <c r="AI7" s="206" t="n">
        <v>1.23007553333333</v>
      </c>
      <c r="AJ7" s="206" t="n">
        <v>1.24292832258065</v>
      </c>
      <c r="AK7" s="206" t="n">
        <v>1.26396373333333</v>
      </c>
      <c r="AL7" s="206" t="n">
        <v>1.32980838709677</v>
      </c>
      <c r="AM7" s="206" t="n">
        <v>1.33259090322581</v>
      </c>
      <c r="AN7" s="206" t="n">
        <v>1.34764285714286</v>
      </c>
      <c r="AO7" s="206" t="n">
        <v>1.32909677419355</v>
      </c>
      <c r="AP7" s="206" t="n">
        <v>1.2241178</v>
      </c>
      <c r="AQ7" s="206" t="n">
        <v>1.13135483870968</v>
      </c>
      <c r="AR7" s="206" t="n">
        <v>1.07210666666667</v>
      </c>
      <c r="AS7" s="206" t="n">
        <v>1.38198109677419</v>
      </c>
      <c r="AT7" s="206" t="n">
        <v>1.07293548387097</v>
      </c>
      <c r="AU7" s="206" t="n">
        <v>1.11543333333333</v>
      </c>
      <c r="AV7" s="206" t="n">
        <v>1.16332258064516</v>
      </c>
      <c r="AW7" s="206" t="n">
        <v>1.20572443333333</v>
      </c>
      <c r="AX7" s="206" t="n">
        <v>1.23789912903226</v>
      </c>
      <c r="AY7" s="206" t="n">
        <v>1.24490909677419</v>
      </c>
      <c r="AZ7" s="206" t="n">
        <v>1.23314879310345</v>
      </c>
      <c r="BA7" s="206" t="n">
        <v>1.20152783870968</v>
      </c>
      <c r="BB7" s="206" t="n">
        <v>1.0982996</v>
      </c>
      <c r="BC7" s="206" t="n">
        <v>0.997906838709677</v>
      </c>
      <c r="BD7" s="206" t="n">
        <v>1.00859373333333</v>
      </c>
      <c r="BE7" s="206" t="n">
        <v>1.02987</v>
      </c>
      <c r="BF7" s="206" t="n">
        <v>1.058918</v>
      </c>
      <c r="BG7" s="207" t="n">
        <v>1.176883</v>
      </c>
      <c r="BH7" s="207" t="n">
        <v>1.206298</v>
      </c>
      <c r="BI7" s="207" t="n">
        <v>1.23437</v>
      </c>
      <c r="BJ7" s="207" t="n">
        <v>1.290608</v>
      </c>
      <c r="BK7" s="207" t="n">
        <v>1.274018</v>
      </c>
      <c r="BL7" s="207" t="n">
        <v>1.273181</v>
      </c>
      <c r="BM7" s="207" t="n">
        <v>1.283272</v>
      </c>
      <c r="BN7" s="207" t="n">
        <v>1.13131</v>
      </c>
      <c r="BO7" s="207" t="n">
        <v>0.9635328</v>
      </c>
      <c r="BP7" s="207" t="n">
        <v>1.094565</v>
      </c>
      <c r="BQ7" s="207" t="n">
        <v>1.070005</v>
      </c>
      <c r="BR7" s="207" t="n">
        <v>1.08294</v>
      </c>
      <c r="BS7" s="207" t="n">
        <v>1.179065</v>
      </c>
      <c r="BT7" s="207" t="n">
        <v>1.190027</v>
      </c>
      <c r="BU7" s="207" t="n">
        <v>1.20552</v>
      </c>
      <c r="BV7" s="207" t="n">
        <v>1.252093</v>
      </c>
    </row>
    <row r="8" customFormat="false" ht="11.1" hidden="false" customHeight="true" outlineLevel="0" collapsed="false">
      <c r="A8" s="317" t="s">
        <v>645</v>
      </c>
      <c r="B8" s="318" t="s">
        <v>646</v>
      </c>
      <c r="C8" s="206" t="n">
        <v>11.4918064516129</v>
      </c>
      <c r="D8" s="206" t="n">
        <v>11.5540689655172</v>
      </c>
      <c r="E8" s="206" t="n">
        <v>11.8086774193548</v>
      </c>
      <c r="F8" s="206" t="n">
        <v>11.7605</v>
      </c>
      <c r="G8" s="206" t="n">
        <v>11.5438387096774</v>
      </c>
      <c r="H8" s="206" t="n">
        <v>11.1360333333333</v>
      </c>
      <c r="I8" s="206" t="n">
        <v>11.3408709677419</v>
      </c>
      <c r="J8" s="206" t="n">
        <v>11.1362580645161</v>
      </c>
      <c r="K8" s="206" t="n">
        <v>9.02123333333333</v>
      </c>
      <c r="L8" s="206" t="n">
        <v>9.51722580645161</v>
      </c>
      <c r="M8" s="206" t="n">
        <v>10.1373333333333</v>
      </c>
      <c r="N8" s="206" t="n">
        <v>9.70096774193548</v>
      </c>
      <c r="O8" s="206" t="n">
        <v>9.940777</v>
      </c>
      <c r="P8" s="206" t="n">
        <v>10.187916</v>
      </c>
      <c r="Q8" s="206" t="n">
        <v>10.3810622258065</v>
      </c>
      <c r="R8" s="206" t="n">
        <v>10.3796153333333</v>
      </c>
      <c r="S8" s="206" t="n">
        <v>10.5641838064516</v>
      </c>
      <c r="T8" s="206" t="n">
        <v>10.2990165</v>
      </c>
      <c r="U8" s="206" t="n">
        <v>9.4654855483871</v>
      </c>
      <c r="V8" s="206" t="n">
        <v>8.88421264516129</v>
      </c>
      <c r="W8" s="206" t="n">
        <v>4.63782863333333</v>
      </c>
      <c r="X8" s="206" t="n">
        <v>4.33001267741936</v>
      </c>
      <c r="Y8" s="206" t="n">
        <v>6.48944116666667</v>
      </c>
      <c r="Z8" s="206" t="n">
        <v>7.48750280645161</v>
      </c>
      <c r="AA8" s="206" t="n">
        <v>7.8898064516129</v>
      </c>
      <c r="AB8" s="206" t="n">
        <v>7.63675</v>
      </c>
      <c r="AC8" s="206" t="n">
        <v>7.73741935483871</v>
      </c>
      <c r="AD8" s="206" t="n">
        <v>7.9514</v>
      </c>
      <c r="AE8" s="206" t="n">
        <v>8.25838709677419</v>
      </c>
      <c r="AF8" s="206" t="n">
        <v>8.25846666666667</v>
      </c>
      <c r="AG8" s="206" t="n">
        <v>8.27025806451613</v>
      </c>
      <c r="AH8" s="206" t="n">
        <v>8.09093548387097</v>
      </c>
      <c r="AI8" s="206" t="n">
        <v>7.9551</v>
      </c>
      <c r="AJ8" s="206" t="n">
        <v>7.81487096774194</v>
      </c>
      <c r="AK8" s="206" t="n">
        <v>7.86533333333333</v>
      </c>
      <c r="AL8" s="206" t="n">
        <v>7.65545161290323</v>
      </c>
      <c r="AM8" s="206" t="n">
        <v>7.69777419354839</v>
      </c>
      <c r="AN8" s="206" t="n">
        <v>7.645</v>
      </c>
      <c r="AO8" s="206" t="n">
        <v>7.61138709677419</v>
      </c>
      <c r="AP8" s="206" t="n">
        <v>7.67456666666667</v>
      </c>
      <c r="AQ8" s="206" t="n">
        <v>7.64867741935484</v>
      </c>
      <c r="AR8" s="206" t="n">
        <v>7.575</v>
      </c>
      <c r="AS8" s="206" t="n">
        <v>7.41870967741936</v>
      </c>
      <c r="AT8" s="206" t="n">
        <v>7.30140725806452</v>
      </c>
      <c r="AU8" s="206" t="n">
        <v>7.308829</v>
      </c>
      <c r="AV8" s="206" t="n">
        <v>7.46938841935484</v>
      </c>
      <c r="AW8" s="206" t="n">
        <v>7.55159716666667</v>
      </c>
      <c r="AX8" s="206" t="n">
        <v>8.1932334516129</v>
      </c>
      <c r="AY8" s="206" t="n">
        <v>7.8605</v>
      </c>
      <c r="AZ8" s="206" t="n">
        <v>7.87045</v>
      </c>
      <c r="BA8" s="206" t="n">
        <v>7.71324</v>
      </c>
      <c r="BB8" s="206" t="n">
        <v>6.88938</v>
      </c>
      <c r="BC8" s="206" t="n">
        <v>6.70829</v>
      </c>
      <c r="BD8" s="206" t="n">
        <v>7.33315</v>
      </c>
      <c r="BE8" s="206" t="n">
        <v>8.077463</v>
      </c>
      <c r="BF8" s="206" t="n">
        <v>7.773224</v>
      </c>
      <c r="BG8" s="207" t="n">
        <v>6.744216</v>
      </c>
      <c r="BH8" s="207" t="n">
        <v>7.431807</v>
      </c>
      <c r="BI8" s="207" t="n">
        <v>7.95544</v>
      </c>
      <c r="BJ8" s="207" t="n">
        <v>8.06883</v>
      </c>
      <c r="BK8" s="207" t="n">
        <v>8.052693</v>
      </c>
      <c r="BL8" s="207" t="n">
        <v>8.036587</v>
      </c>
      <c r="BM8" s="207" t="n">
        <v>8.020514</v>
      </c>
      <c r="BN8" s="207" t="n">
        <v>8.004473</v>
      </c>
      <c r="BO8" s="207" t="n">
        <v>7.988464</v>
      </c>
      <c r="BP8" s="207" t="n">
        <v>7.917359</v>
      </c>
      <c r="BQ8" s="207" t="n">
        <v>7.825688</v>
      </c>
      <c r="BR8" s="207" t="n">
        <v>7.750567</v>
      </c>
      <c r="BS8" s="207" t="n">
        <v>7.42193</v>
      </c>
      <c r="BT8" s="207" t="n">
        <v>7.57425</v>
      </c>
      <c r="BU8" s="207" t="n">
        <v>7.8283</v>
      </c>
      <c r="BV8" s="207" t="n">
        <v>7.877295</v>
      </c>
    </row>
    <row r="9" customFormat="false" ht="11.1" hidden="false" customHeight="true" outlineLevel="0" collapsed="false">
      <c r="A9" s="317" t="s">
        <v>647</v>
      </c>
      <c r="B9" s="318" t="s">
        <v>648</v>
      </c>
      <c r="C9" s="206" t="n">
        <v>41.1234998387097</v>
      </c>
      <c r="D9" s="206" t="n">
        <v>40.5879458965517</v>
      </c>
      <c r="E9" s="206" t="n">
        <v>41.1247920645161</v>
      </c>
      <c r="F9" s="206" t="n">
        <v>41.2876046333333</v>
      </c>
      <c r="G9" s="206" t="n">
        <v>40.7397741612903</v>
      </c>
      <c r="H9" s="206" t="n">
        <v>41.5963183666667</v>
      </c>
      <c r="I9" s="206" t="n">
        <v>41.2994772580645</v>
      </c>
      <c r="J9" s="206" t="n">
        <v>41.0258342903226</v>
      </c>
      <c r="K9" s="206" t="n">
        <v>41.3685555666667</v>
      </c>
      <c r="L9" s="206" t="n">
        <v>41.4439692903226</v>
      </c>
      <c r="M9" s="206" t="n">
        <v>41.3182848</v>
      </c>
      <c r="N9" s="206" t="n">
        <v>41.3706714193548</v>
      </c>
      <c r="O9" s="206" t="n">
        <v>41.288373483871</v>
      </c>
      <c r="P9" s="206" t="n">
        <v>41.8727441785714</v>
      </c>
      <c r="Q9" s="206" t="n">
        <v>42.5699991935484</v>
      </c>
      <c r="R9" s="206" t="n">
        <v>42.1477008333333</v>
      </c>
      <c r="S9" s="206" t="n">
        <v>41.6282948387097</v>
      </c>
      <c r="T9" s="206" t="n">
        <v>42.1452021</v>
      </c>
      <c r="U9" s="206" t="n">
        <v>41.8129208064516</v>
      </c>
      <c r="V9" s="206" t="n">
        <v>42.1164936129032</v>
      </c>
      <c r="W9" s="206" t="n">
        <v>40.7209213333333</v>
      </c>
      <c r="X9" s="206" t="n">
        <v>41.9140258064516</v>
      </c>
      <c r="Y9" s="206" t="n">
        <v>42.6095089</v>
      </c>
      <c r="Z9" s="206" t="n">
        <v>42.4307662903226</v>
      </c>
      <c r="AA9" s="206" t="n">
        <v>43.0000397741935</v>
      </c>
      <c r="AB9" s="206" t="n">
        <v>43.1039317142857</v>
      </c>
      <c r="AC9" s="206" t="n">
        <v>43.4899743548387</v>
      </c>
      <c r="AD9" s="206" t="n">
        <v>43.5950029666667</v>
      </c>
      <c r="AE9" s="206" t="n">
        <v>43.7333341612903</v>
      </c>
      <c r="AF9" s="206" t="n">
        <v>44.1962999666667</v>
      </c>
      <c r="AG9" s="206" t="n">
        <v>44.0202149354839</v>
      </c>
      <c r="AH9" s="206" t="n">
        <v>44.1810353548387</v>
      </c>
      <c r="AI9" s="206" t="n">
        <v>44.5236353666667</v>
      </c>
      <c r="AJ9" s="206" t="n">
        <v>44.6532700322581</v>
      </c>
      <c r="AK9" s="206" t="n">
        <v>44.426302</v>
      </c>
      <c r="AL9" s="206" t="n">
        <v>44.2142164516129</v>
      </c>
      <c r="AM9" s="206" t="n">
        <v>44.4961482580645</v>
      </c>
      <c r="AN9" s="206" t="n">
        <v>44.3368170714286</v>
      </c>
      <c r="AO9" s="206" t="n">
        <v>45.4944051290323</v>
      </c>
      <c r="AP9" s="206" t="n">
        <v>45.6420463333333</v>
      </c>
      <c r="AQ9" s="206" t="n">
        <v>45.5094796774194</v>
      </c>
      <c r="AR9" s="206" t="n">
        <v>46.5349503333333</v>
      </c>
      <c r="AS9" s="206" t="n">
        <v>46.591014483871</v>
      </c>
      <c r="AT9" s="206" t="n">
        <v>46.9965611935484</v>
      </c>
      <c r="AU9" s="206" t="n">
        <v>47.1784077333333</v>
      </c>
      <c r="AV9" s="206" t="n">
        <v>47.2045357419355</v>
      </c>
      <c r="AW9" s="206" t="n">
        <v>48.3730845</v>
      </c>
      <c r="AX9" s="206" t="n">
        <v>48.3089804516129</v>
      </c>
      <c r="AY9" s="206" t="n">
        <v>48.4216082258065</v>
      </c>
      <c r="AZ9" s="206" t="n">
        <v>49.2815815862069</v>
      </c>
      <c r="BA9" s="206" t="n">
        <v>50.043358483871</v>
      </c>
      <c r="BB9" s="206" t="n">
        <v>50.5423580666667</v>
      </c>
      <c r="BC9" s="206" t="n">
        <v>50.8128194516129</v>
      </c>
      <c r="BD9" s="206" t="n">
        <v>51.0537714666667</v>
      </c>
      <c r="BE9" s="206" t="n">
        <v>51.26097</v>
      </c>
      <c r="BF9" s="206" t="n">
        <v>51.62079</v>
      </c>
      <c r="BG9" s="207" t="n">
        <v>51.66208</v>
      </c>
      <c r="BH9" s="207" t="n">
        <v>51.64101</v>
      </c>
      <c r="BI9" s="207" t="n">
        <v>51.79994</v>
      </c>
      <c r="BJ9" s="207" t="n">
        <v>51.72913</v>
      </c>
      <c r="BK9" s="207" t="n">
        <v>51.90338</v>
      </c>
      <c r="BL9" s="207" t="n">
        <v>52.07719</v>
      </c>
      <c r="BM9" s="207" t="n">
        <v>52.21473</v>
      </c>
      <c r="BN9" s="207" t="n">
        <v>52.57864</v>
      </c>
      <c r="BO9" s="207" t="n">
        <v>52.96194</v>
      </c>
      <c r="BP9" s="207" t="n">
        <v>53.04328</v>
      </c>
      <c r="BQ9" s="207" t="n">
        <v>53.11984</v>
      </c>
      <c r="BR9" s="207" t="n">
        <v>53.15954</v>
      </c>
      <c r="BS9" s="207" t="n">
        <v>53.05061</v>
      </c>
      <c r="BT9" s="207" t="n">
        <v>53.02722</v>
      </c>
      <c r="BU9" s="207" t="n">
        <v>53.00059</v>
      </c>
      <c r="BV9" s="207" t="n">
        <v>52.94284</v>
      </c>
    </row>
    <row r="10" customFormat="false" ht="11.1" hidden="false" customHeight="true" outlineLevel="0" collapsed="false">
      <c r="A10" s="317" t="s">
        <v>49</v>
      </c>
      <c r="B10" s="318" t="s">
        <v>649</v>
      </c>
      <c r="C10" s="206" t="n">
        <v>51.4485483870968</v>
      </c>
      <c r="D10" s="206" t="n">
        <v>50.9586551724138</v>
      </c>
      <c r="E10" s="206" t="n">
        <v>51.7796774193548</v>
      </c>
      <c r="F10" s="206" t="n">
        <v>51.7290666666667</v>
      </c>
      <c r="G10" s="206" t="n">
        <v>50.8282258064516</v>
      </c>
      <c r="H10" s="206" t="n">
        <v>51.4076333333333</v>
      </c>
      <c r="I10" s="206" t="n">
        <v>51.267</v>
      </c>
      <c r="J10" s="206" t="n">
        <v>50.8246129032258</v>
      </c>
      <c r="K10" s="206" t="n">
        <v>49.2257</v>
      </c>
      <c r="L10" s="206" t="n">
        <v>49.790064516129</v>
      </c>
      <c r="M10" s="206" t="n">
        <v>50.2844</v>
      </c>
      <c r="N10" s="206" t="n">
        <v>49.987064516129</v>
      </c>
      <c r="O10" s="206" t="n">
        <v>50.2282580645161</v>
      </c>
      <c r="P10" s="206" t="n">
        <v>51.032</v>
      </c>
      <c r="Q10" s="206" t="n">
        <v>51.9099032258065</v>
      </c>
      <c r="R10" s="206" t="n">
        <v>51.3280666666667</v>
      </c>
      <c r="S10" s="206" t="n">
        <v>50.8249677419355</v>
      </c>
      <c r="T10" s="206" t="n">
        <v>51.2368</v>
      </c>
      <c r="U10" s="206" t="n">
        <v>50.0665161290323</v>
      </c>
      <c r="V10" s="206" t="n">
        <v>49.82</v>
      </c>
      <c r="W10" s="206" t="n">
        <v>44.5354666666667</v>
      </c>
      <c r="X10" s="206" t="n">
        <v>45.3963225806452</v>
      </c>
      <c r="Y10" s="206" t="n">
        <v>48.1425333333333</v>
      </c>
      <c r="Z10" s="206" t="n">
        <v>48.9930322580645</v>
      </c>
      <c r="AA10" s="206" t="n">
        <v>49.7581290322581</v>
      </c>
      <c r="AB10" s="206" t="n">
        <v>49.6278928571429</v>
      </c>
      <c r="AC10" s="206" t="n">
        <v>50.1275161290323</v>
      </c>
      <c r="AD10" s="206" t="n">
        <v>50.2529333333333</v>
      </c>
      <c r="AE10" s="206" t="n">
        <v>50.5023548387097</v>
      </c>
      <c r="AF10" s="206" t="n">
        <v>51.1195333333333</v>
      </c>
      <c r="AG10" s="206" t="n">
        <v>50.9054838709677</v>
      </c>
      <c r="AH10" s="206" t="n">
        <v>50.908935483871</v>
      </c>
      <c r="AI10" s="206" t="n">
        <v>51.198</v>
      </c>
      <c r="AJ10" s="206" t="n">
        <v>51.2001612903226</v>
      </c>
      <c r="AK10" s="206" t="n">
        <v>51.0519666666667</v>
      </c>
      <c r="AL10" s="206" t="n">
        <v>50.7123870967742</v>
      </c>
      <c r="AM10" s="206" t="n">
        <v>51.2859677419355</v>
      </c>
      <c r="AN10" s="206" t="n">
        <v>51.043</v>
      </c>
      <c r="AO10" s="206" t="n">
        <v>52.0521290322581</v>
      </c>
      <c r="AP10" s="206" t="n">
        <v>52.1654333333333</v>
      </c>
      <c r="AQ10" s="206" t="n">
        <v>51.8862258064516</v>
      </c>
      <c r="AR10" s="206" t="n">
        <v>52.8024</v>
      </c>
      <c r="AS10" s="206" t="n">
        <v>52.9971612903226</v>
      </c>
      <c r="AT10" s="206" t="n">
        <v>53.0107741935484</v>
      </c>
      <c r="AU10" s="206" t="n">
        <v>53.1872</v>
      </c>
      <c r="AV10" s="206" t="n">
        <v>53.3601935483871</v>
      </c>
      <c r="AW10" s="206" t="n">
        <v>54.6035666666667</v>
      </c>
      <c r="AX10" s="206" t="n">
        <v>55.264</v>
      </c>
      <c r="AY10" s="206" t="n">
        <v>55.1195806451613</v>
      </c>
      <c r="AZ10" s="206" t="n">
        <v>55.9124827586207</v>
      </c>
      <c r="BA10" s="206" t="n">
        <v>56.4559032258065</v>
      </c>
      <c r="BB10" s="206" t="n">
        <v>55.9826333333333</v>
      </c>
      <c r="BC10" s="206" t="n">
        <v>55.9487741935484</v>
      </c>
      <c r="BD10" s="206" t="n">
        <v>56.9612666666667</v>
      </c>
      <c r="BE10" s="206" t="n">
        <v>57.76598</v>
      </c>
      <c r="BF10" s="206" t="n">
        <v>57.87035</v>
      </c>
      <c r="BG10" s="207" t="n">
        <v>57.06457</v>
      </c>
      <c r="BH10" s="207" t="n">
        <v>57.70522</v>
      </c>
      <c r="BI10" s="207" t="n">
        <v>58.39381</v>
      </c>
      <c r="BJ10" s="207" t="n">
        <v>58.49162</v>
      </c>
      <c r="BK10" s="207" t="n">
        <v>58.62221</v>
      </c>
      <c r="BL10" s="207" t="n">
        <v>58.77462</v>
      </c>
      <c r="BM10" s="207" t="n">
        <v>58.90074</v>
      </c>
      <c r="BN10" s="207" t="n">
        <v>59.08746</v>
      </c>
      <c r="BO10" s="207" t="n">
        <v>59.27899</v>
      </c>
      <c r="BP10" s="207" t="n">
        <v>59.41419</v>
      </c>
      <c r="BQ10" s="207" t="n">
        <v>59.37608</v>
      </c>
      <c r="BR10" s="207" t="n">
        <v>59.35466</v>
      </c>
      <c r="BS10" s="207" t="n">
        <v>59.02771</v>
      </c>
      <c r="BT10" s="207" t="n">
        <v>59.16164</v>
      </c>
      <c r="BU10" s="207" t="n">
        <v>59.39423</v>
      </c>
      <c r="BV10" s="207" t="n">
        <v>59.43043</v>
      </c>
    </row>
    <row r="11" customFormat="false" ht="11.1" hidden="false" customHeight="true" outlineLevel="0" collapsed="false">
      <c r="A11" s="317" t="s">
        <v>650</v>
      </c>
      <c r="B11" s="318" t="s">
        <v>651</v>
      </c>
      <c r="C11" s="206" t="n">
        <v>12.038558</v>
      </c>
      <c r="D11" s="206" t="n">
        <v>11.9286133103448</v>
      </c>
      <c r="E11" s="206" t="n">
        <v>11.2578131935484</v>
      </c>
      <c r="F11" s="206" t="n">
        <v>10.8368175</v>
      </c>
      <c r="G11" s="206" t="n">
        <v>10.5335833225806</v>
      </c>
      <c r="H11" s="206" t="n">
        <v>11.3978062666667</v>
      </c>
      <c r="I11" s="206" t="n">
        <v>12.0855156774194</v>
      </c>
      <c r="J11" s="206" t="n">
        <v>11.6207681935484</v>
      </c>
      <c r="K11" s="206" t="n">
        <v>11.4873637333333</v>
      </c>
      <c r="L11" s="206" t="n">
        <v>10.8236495806452</v>
      </c>
      <c r="M11" s="206" t="n">
        <v>12.2894843666667</v>
      </c>
      <c r="N11" s="206" t="n">
        <v>13.3267055806452</v>
      </c>
      <c r="O11" s="206" t="n">
        <v>13.065047516129</v>
      </c>
      <c r="P11" s="206" t="n">
        <v>12.7319691071429</v>
      </c>
      <c r="Q11" s="206" t="n">
        <v>12.2467765483871</v>
      </c>
      <c r="R11" s="206" t="n">
        <v>10.8715795</v>
      </c>
      <c r="S11" s="206" t="n">
        <v>10.7740890967742</v>
      </c>
      <c r="T11" s="206" t="n">
        <v>10.7236559333333</v>
      </c>
      <c r="U11" s="206" t="n">
        <v>12.4546140967742</v>
      </c>
      <c r="V11" s="206" t="n">
        <v>11.3485531612903</v>
      </c>
      <c r="W11" s="206" t="n">
        <v>11.5302242666667</v>
      </c>
      <c r="X11" s="206" t="n">
        <v>11.816284516129</v>
      </c>
      <c r="Y11" s="206" t="n">
        <v>11.9795743666667</v>
      </c>
      <c r="Z11" s="206" t="n">
        <v>13.1781155483871</v>
      </c>
      <c r="AA11" s="206" t="n">
        <v>11.6231071612903</v>
      </c>
      <c r="AB11" s="206" t="n">
        <v>11.465899</v>
      </c>
      <c r="AC11" s="206" t="n">
        <v>11.2352589032258</v>
      </c>
      <c r="AD11" s="206" t="n">
        <v>11.0749477666667</v>
      </c>
      <c r="AE11" s="206" t="n">
        <v>11.3075651290323</v>
      </c>
      <c r="AF11" s="206" t="n">
        <v>11.6031503</v>
      </c>
      <c r="AG11" s="206" t="n">
        <v>11.9653082903226</v>
      </c>
      <c r="AH11" s="206" t="n">
        <v>11.7732822903226</v>
      </c>
      <c r="AI11" s="206" t="n">
        <v>11.1171347333333</v>
      </c>
      <c r="AJ11" s="206" t="n">
        <v>10.7746999032258</v>
      </c>
      <c r="AK11" s="206" t="n">
        <v>11.3039409333333</v>
      </c>
      <c r="AL11" s="206" t="n">
        <v>12.3614375806452</v>
      </c>
      <c r="AM11" s="206" t="n">
        <v>12.6819320967742</v>
      </c>
      <c r="AN11" s="206" t="n">
        <v>13.3169391785714</v>
      </c>
      <c r="AO11" s="206" t="n">
        <v>12.9606201612903</v>
      </c>
      <c r="AP11" s="206" t="n">
        <v>12.8945646666667</v>
      </c>
      <c r="AQ11" s="206" t="n">
        <v>12.2649208064516</v>
      </c>
      <c r="AR11" s="206" t="n">
        <v>12.7156674333333</v>
      </c>
      <c r="AS11" s="206" t="n">
        <v>13.5024388387097</v>
      </c>
      <c r="AT11" s="206" t="n">
        <v>13.7591478064516</v>
      </c>
      <c r="AU11" s="206" t="n">
        <v>12.0461136666667</v>
      </c>
      <c r="AV11" s="206" t="n">
        <v>11.2007867419355</v>
      </c>
      <c r="AW11" s="206" t="n">
        <v>11.3535721666667</v>
      </c>
      <c r="AX11" s="206" t="n">
        <v>12.804664</v>
      </c>
      <c r="AY11" s="206" t="n">
        <v>12.3537720967742</v>
      </c>
      <c r="AZ11" s="206" t="n">
        <v>11.8397984137931</v>
      </c>
      <c r="BA11" s="206" t="n">
        <v>11.6555198064516</v>
      </c>
      <c r="BB11" s="206" t="n">
        <v>10.6163848333333</v>
      </c>
      <c r="BC11" s="206" t="n">
        <v>9.43459729032258</v>
      </c>
      <c r="BD11" s="206" t="n">
        <v>9.6823411</v>
      </c>
      <c r="BE11" s="206" t="n">
        <v>10.07523</v>
      </c>
      <c r="BF11" s="206" t="n">
        <v>10.69114</v>
      </c>
      <c r="BG11" s="207" t="n">
        <v>10.63725</v>
      </c>
      <c r="BH11" s="207" t="n">
        <v>10.37724</v>
      </c>
      <c r="BI11" s="207" t="n">
        <v>10.50697</v>
      </c>
      <c r="BJ11" s="207" t="n">
        <v>10.71589</v>
      </c>
      <c r="BK11" s="207" t="n">
        <v>10.89245</v>
      </c>
      <c r="BL11" s="207" t="n">
        <v>10.63404</v>
      </c>
      <c r="BM11" s="207" t="n">
        <v>10.1037</v>
      </c>
      <c r="BN11" s="207" t="n">
        <v>10.06364</v>
      </c>
      <c r="BO11" s="207" t="n">
        <v>10.09379</v>
      </c>
      <c r="BP11" s="207" t="n">
        <v>10.44019</v>
      </c>
      <c r="BQ11" s="207" t="n">
        <v>11.08927</v>
      </c>
      <c r="BR11" s="207" t="n">
        <v>10.97904</v>
      </c>
      <c r="BS11" s="207" t="n">
        <v>10.46792</v>
      </c>
      <c r="BT11" s="207" t="n">
        <v>10.17031</v>
      </c>
      <c r="BU11" s="207" t="n">
        <v>10.18847</v>
      </c>
      <c r="BV11" s="207" t="n">
        <v>10.48044</v>
      </c>
    </row>
    <row r="12" customFormat="false" ht="11.1" hidden="false" customHeight="true" outlineLevel="0" collapsed="false">
      <c r="A12" s="317" t="s">
        <v>652</v>
      </c>
      <c r="B12" s="318" t="s">
        <v>653</v>
      </c>
      <c r="C12" s="206" t="n">
        <v>10.3155652903226</v>
      </c>
      <c r="D12" s="206" t="n">
        <v>10.2403554137931</v>
      </c>
      <c r="E12" s="206" t="n">
        <v>9.67610490322581</v>
      </c>
      <c r="F12" s="206" t="n">
        <v>9.30144783333333</v>
      </c>
      <c r="G12" s="206" t="n">
        <v>8.81867945161291</v>
      </c>
      <c r="H12" s="206" t="n">
        <v>9.4914751</v>
      </c>
      <c r="I12" s="206" t="n">
        <v>9.66325712903226</v>
      </c>
      <c r="J12" s="206" t="n">
        <v>9.70128012903226</v>
      </c>
      <c r="K12" s="206" t="n">
        <v>9.58609416666667</v>
      </c>
      <c r="L12" s="206" t="n">
        <v>9.28340348387097</v>
      </c>
      <c r="M12" s="206" t="n">
        <v>10.9168649</v>
      </c>
      <c r="N12" s="206" t="n">
        <v>11.2738521612903</v>
      </c>
      <c r="O12" s="206" t="n">
        <v>11.1995964516129</v>
      </c>
      <c r="P12" s="206" t="n">
        <v>10.81988175</v>
      </c>
      <c r="Q12" s="206" t="n">
        <v>10.7666036129032</v>
      </c>
      <c r="R12" s="206" t="n">
        <v>9.28602206666667</v>
      </c>
      <c r="S12" s="206" t="n">
        <v>9.07641990322581</v>
      </c>
      <c r="T12" s="206" t="n">
        <v>8.84441296666667</v>
      </c>
      <c r="U12" s="206" t="n">
        <v>10.7403822258065</v>
      </c>
      <c r="V12" s="206" t="n">
        <v>9.94112590322581</v>
      </c>
      <c r="W12" s="206" t="n">
        <v>9.80274386666667</v>
      </c>
      <c r="X12" s="206" t="n">
        <v>9.89448183870968</v>
      </c>
      <c r="Y12" s="206" t="n">
        <v>10.0470241666667</v>
      </c>
      <c r="Z12" s="206" t="n">
        <v>11.5236747741935</v>
      </c>
      <c r="AA12" s="206" t="n">
        <v>10.3500015806452</v>
      </c>
      <c r="AB12" s="206" t="n">
        <v>10.0824379285714</v>
      </c>
      <c r="AC12" s="206" t="n">
        <v>10.1634003870968</v>
      </c>
      <c r="AD12" s="206" t="n">
        <v>9.11520596666667</v>
      </c>
      <c r="AE12" s="206" t="n">
        <v>9.13752816129032</v>
      </c>
      <c r="AF12" s="206" t="n">
        <v>9.54630456666667</v>
      </c>
      <c r="AG12" s="206" t="n">
        <v>10.1088430967742</v>
      </c>
      <c r="AH12" s="206" t="n">
        <v>10.0919150645161</v>
      </c>
      <c r="AI12" s="206" t="n">
        <v>9.78367466666667</v>
      </c>
      <c r="AJ12" s="206" t="n">
        <v>9.60745038709677</v>
      </c>
      <c r="AK12" s="206" t="n">
        <v>9.72942243333333</v>
      </c>
      <c r="AL12" s="206" t="n">
        <v>10.7085189354839</v>
      </c>
      <c r="AM12" s="206" t="n">
        <v>10.9580341612903</v>
      </c>
      <c r="AN12" s="206" t="n">
        <v>11.7418957857143</v>
      </c>
      <c r="AO12" s="206" t="n">
        <v>10.159058516129</v>
      </c>
      <c r="AP12" s="206" t="n">
        <v>9.60315126666667</v>
      </c>
      <c r="AQ12" s="206" t="n">
        <v>9.22236635483871</v>
      </c>
      <c r="AR12" s="206" t="n">
        <v>9.82943543333333</v>
      </c>
      <c r="AS12" s="206" t="n">
        <v>10.330046516129</v>
      </c>
      <c r="AT12" s="206" t="n">
        <v>10.9374940322581</v>
      </c>
      <c r="AU12" s="206" t="n">
        <v>10.6576627333333</v>
      </c>
      <c r="AV12" s="206" t="n">
        <v>10.1705044193548</v>
      </c>
      <c r="AW12" s="206" t="n">
        <v>10.4689454333333</v>
      </c>
      <c r="AX12" s="206" t="n">
        <v>12.1328528387097</v>
      </c>
      <c r="AY12" s="206" t="n">
        <v>11.4371889677419</v>
      </c>
      <c r="AZ12" s="206" t="n">
        <v>11.0260335517241</v>
      </c>
      <c r="BA12" s="206" t="n">
        <v>10.8907883870968</v>
      </c>
      <c r="BB12" s="206" t="n">
        <v>9.54245333333333</v>
      </c>
      <c r="BC12" s="206" t="n">
        <v>8.41534493548387</v>
      </c>
      <c r="BD12" s="206" t="n">
        <v>8.57990236666667</v>
      </c>
      <c r="BE12" s="206" t="n">
        <v>9.078456</v>
      </c>
      <c r="BF12" s="206" t="n">
        <v>9.600821</v>
      </c>
      <c r="BG12" s="207" t="n">
        <v>9.603913</v>
      </c>
      <c r="BH12" s="207" t="n">
        <v>9.425626</v>
      </c>
      <c r="BI12" s="207" t="n">
        <v>9.540308</v>
      </c>
      <c r="BJ12" s="207" t="n">
        <v>9.909443</v>
      </c>
      <c r="BK12" s="207" t="n">
        <v>10.086</v>
      </c>
      <c r="BL12" s="207" t="n">
        <v>9.741185</v>
      </c>
      <c r="BM12" s="207" t="n">
        <v>9.232729</v>
      </c>
      <c r="BN12" s="207" t="n">
        <v>8.796978</v>
      </c>
      <c r="BO12" s="207" t="n">
        <v>8.545408</v>
      </c>
      <c r="BP12" s="207" t="n">
        <v>8.740192</v>
      </c>
      <c r="BQ12" s="207" t="n">
        <v>9.347337</v>
      </c>
      <c r="BR12" s="207" t="n">
        <v>9.495173</v>
      </c>
      <c r="BS12" s="207" t="n">
        <v>9.13459</v>
      </c>
      <c r="BT12" s="207" t="n">
        <v>9.073537</v>
      </c>
      <c r="BU12" s="207" t="n">
        <v>9.155141</v>
      </c>
      <c r="BV12" s="207" t="n">
        <v>9.480445</v>
      </c>
    </row>
    <row r="13" customFormat="false" ht="11.1" hidden="false" customHeight="true" outlineLevel="0" collapsed="false">
      <c r="A13" s="317" t="s">
        <v>654</v>
      </c>
      <c r="B13" s="318" t="s">
        <v>655</v>
      </c>
      <c r="C13" s="206" t="n">
        <v>1.72299270967742</v>
      </c>
      <c r="D13" s="206" t="n">
        <v>1.68825789655172</v>
      </c>
      <c r="E13" s="206" t="n">
        <v>1.58170829032258</v>
      </c>
      <c r="F13" s="206" t="n">
        <v>1.53536966666667</v>
      </c>
      <c r="G13" s="206" t="n">
        <v>1.71490387096774</v>
      </c>
      <c r="H13" s="206" t="n">
        <v>1.90633116666667</v>
      </c>
      <c r="I13" s="206" t="n">
        <v>2.4222585483871</v>
      </c>
      <c r="J13" s="206" t="n">
        <v>1.91948806451613</v>
      </c>
      <c r="K13" s="206" t="n">
        <v>1.90126956666667</v>
      </c>
      <c r="L13" s="206" t="n">
        <v>1.54024609677419</v>
      </c>
      <c r="M13" s="206" t="n">
        <v>1.37261946666667</v>
      </c>
      <c r="N13" s="206" t="n">
        <v>2.05285341935484</v>
      </c>
      <c r="O13" s="206" t="n">
        <v>1.86545106451613</v>
      </c>
      <c r="P13" s="206" t="n">
        <v>1.91208735714286</v>
      </c>
      <c r="Q13" s="206" t="n">
        <v>1.48017293548387</v>
      </c>
      <c r="R13" s="206" t="n">
        <v>1.58555743333333</v>
      </c>
      <c r="S13" s="206" t="n">
        <v>1.69766919354839</v>
      </c>
      <c r="T13" s="206" t="n">
        <v>1.87924296666667</v>
      </c>
      <c r="U13" s="206" t="n">
        <v>1.71423187096774</v>
      </c>
      <c r="V13" s="206" t="n">
        <v>1.40742725806452</v>
      </c>
      <c r="W13" s="206" t="n">
        <v>1.7274804</v>
      </c>
      <c r="X13" s="206" t="n">
        <v>1.92180267741935</v>
      </c>
      <c r="Y13" s="206" t="n">
        <v>1.9325502</v>
      </c>
      <c r="Z13" s="206" t="n">
        <v>1.65444077419355</v>
      </c>
      <c r="AA13" s="206" t="n">
        <v>1.27310558064516</v>
      </c>
      <c r="AB13" s="206" t="n">
        <v>1.38346107142857</v>
      </c>
      <c r="AC13" s="206" t="n">
        <v>1.07185851612903</v>
      </c>
      <c r="AD13" s="206" t="n">
        <v>1.9597418</v>
      </c>
      <c r="AE13" s="206" t="n">
        <v>2.17003696774194</v>
      </c>
      <c r="AF13" s="206" t="n">
        <v>2.05684573333333</v>
      </c>
      <c r="AG13" s="206" t="n">
        <v>1.85646519354839</v>
      </c>
      <c r="AH13" s="206" t="n">
        <v>1.68136722580645</v>
      </c>
      <c r="AI13" s="206" t="n">
        <v>1.33346006666667</v>
      </c>
      <c r="AJ13" s="206" t="n">
        <v>1.16724951612903</v>
      </c>
      <c r="AK13" s="206" t="n">
        <v>1.5745185</v>
      </c>
      <c r="AL13" s="206" t="n">
        <v>1.65291864516129</v>
      </c>
      <c r="AM13" s="206" t="n">
        <v>1.72389793548387</v>
      </c>
      <c r="AN13" s="206" t="n">
        <v>1.57504339285714</v>
      </c>
      <c r="AO13" s="206" t="n">
        <v>2.80156164516129</v>
      </c>
      <c r="AP13" s="206" t="n">
        <v>3.2914134</v>
      </c>
      <c r="AQ13" s="206" t="n">
        <v>3.0425544516129</v>
      </c>
      <c r="AR13" s="206" t="n">
        <v>2.886232</v>
      </c>
      <c r="AS13" s="206" t="n">
        <v>3.17239232258065</v>
      </c>
      <c r="AT13" s="206" t="n">
        <v>2.82165377419355</v>
      </c>
      <c r="AU13" s="206" t="n">
        <v>1.38845093333333</v>
      </c>
      <c r="AV13" s="206" t="n">
        <v>1.03028232258065</v>
      </c>
      <c r="AW13" s="206" t="n">
        <v>0.884626733333333</v>
      </c>
      <c r="AX13" s="206" t="n">
        <v>0.671811161290323</v>
      </c>
      <c r="AY13" s="206" t="n">
        <v>0.916129032258065</v>
      </c>
      <c r="AZ13" s="206" t="n">
        <v>0.813793103448276</v>
      </c>
      <c r="BA13" s="206" t="n">
        <v>0.764516129032258</v>
      </c>
      <c r="BB13" s="206" t="n">
        <v>1.07333333333333</v>
      </c>
      <c r="BC13" s="206" t="n">
        <v>1.01935483870968</v>
      </c>
      <c r="BD13" s="206" t="n">
        <v>1.10333333333333</v>
      </c>
      <c r="BE13" s="206" t="n">
        <v>0.996774193548387</v>
      </c>
      <c r="BF13" s="206" t="n">
        <v>1.09032258064516</v>
      </c>
      <c r="BG13" s="207" t="n">
        <v>1.03333333333333</v>
      </c>
      <c r="BH13" s="207" t="n">
        <v>0.951612903225807</v>
      </c>
      <c r="BI13" s="207" t="n">
        <v>0.966666666666667</v>
      </c>
      <c r="BJ13" s="207" t="n">
        <v>0.806451612903226</v>
      </c>
      <c r="BK13" s="207" t="n">
        <v>0.806451612903226</v>
      </c>
      <c r="BL13" s="207" t="n">
        <v>0.892857142857143</v>
      </c>
      <c r="BM13" s="207" t="n">
        <v>0.870967741935484</v>
      </c>
      <c r="BN13" s="207" t="n">
        <v>1.26666666666667</v>
      </c>
      <c r="BO13" s="207" t="n">
        <v>1.54838709677419</v>
      </c>
      <c r="BP13" s="207" t="n">
        <v>1.7</v>
      </c>
      <c r="BQ13" s="207" t="n">
        <v>1.74193548387097</v>
      </c>
      <c r="BR13" s="207" t="n">
        <v>1.48387096774194</v>
      </c>
      <c r="BS13" s="207" t="n">
        <v>1.33333333333333</v>
      </c>
      <c r="BT13" s="207" t="n">
        <v>1.09677419354839</v>
      </c>
      <c r="BU13" s="207" t="n">
        <v>1.03333333333333</v>
      </c>
      <c r="BV13" s="207" t="n">
        <v>1</v>
      </c>
    </row>
    <row r="14" customFormat="false" ht="11.1" hidden="false" customHeight="true" outlineLevel="0" collapsed="false">
      <c r="A14" s="317" t="s">
        <v>656</v>
      </c>
      <c r="B14" s="318" t="s">
        <v>657</v>
      </c>
      <c r="C14" s="206" t="n">
        <v>2.16205116129032</v>
      </c>
      <c r="D14" s="206" t="n">
        <v>2.40706910344828</v>
      </c>
      <c r="E14" s="206" t="n">
        <v>2.9348955483871</v>
      </c>
      <c r="F14" s="206" t="n">
        <v>2.06386686666667</v>
      </c>
      <c r="G14" s="206" t="n">
        <v>1.96672012903226</v>
      </c>
      <c r="H14" s="206" t="n">
        <v>2.14091333333333</v>
      </c>
      <c r="I14" s="206" t="n">
        <v>2.1622975483871</v>
      </c>
      <c r="J14" s="206" t="n">
        <v>2.17713022580645</v>
      </c>
      <c r="K14" s="206" t="n">
        <v>2.48131376666667</v>
      </c>
      <c r="L14" s="206" t="n">
        <v>1.97335158064516</v>
      </c>
      <c r="M14" s="206" t="n">
        <v>2.8810252</v>
      </c>
      <c r="N14" s="206" t="n">
        <v>2.66610316129032</v>
      </c>
      <c r="O14" s="206" t="n">
        <v>2.948233</v>
      </c>
      <c r="P14" s="206" t="n">
        <v>3.19915567857143</v>
      </c>
      <c r="Q14" s="206" t="n">
        <v>3.10387712903226</v>
      </c>
      <c r="R14" s="206" t="n">
        <v>1.8512623</v>
      </c>
      <c r="S14" s="206" t="n">
        <v>1.90142093548387</v>
      </c>
      <c r="T14" s="206" t="n">
        <v>1.82689906666667</v>
      </c>
      <c r="U14" s="206" t="n">
        <v>1.7757314516129</v>
      </c>
      <c r="V14" s="206" t="n">
        <v>1.676995</v>
      </c>
      <c r="W14" s="206" t="n">
        <v>1.46079966666667</v>
      </c>
      <c r="X14" s="206" t="n">
        <v>1.32339041935484</v>
      </c>
      <c r="Y14" s="206" t="n">
        <v>1.49879693333333</v>
      </c>
      <c r="Z14" s="206" t="n">
        <v>1.46039848387097</v>
      </c>
      <c r="AA14" s="206" t="n">
        <v>1.79356332258065</v>
      </c>
      <c r="AB14" s="206" t="n">
        <v>2.09877889285714</v>
      </c>
      <c r="AC14" s="206" t="n">
        <v>2.23979141935484</v>
      </c>
      <c r="AD14" s="206" t="n">
        <v>1.506036</v>
      </c>
      <c r="AE14" s="206" t="n">
        <v>2.017969</v>
      </c>
      <c r="AF14" s="206" t="n">
        <v>2.19026513333333</v>
      </c>
      <c r="AG14" s="206" t="n">
        <v>1.89917203225806</v>
      </c>
      <c r="AH14" s="206" t="n">
        <v>1.76577912903226</v>
      </c>
      <c r="AI14" s="206" t="n">
        <v>1.75275876666667</v>
      </c>
      <c r="AJ14" s="206" t="n">
        <v>1.90014006451613</v>
      </c>
      <c r="AK14" s="206" t="n">
        <v>2.3229485</v>
      </c>
      <c r="AL14" s="206" t="n">
        <v>2.32010238709677</v>
      </c>
      <c r="AM14" s="206" t="n">
        <v>2.23294396774194</v>
      </c>
      <c r="AN14" s="206" t="n">
        <v>2.01924846428571</v>
      </c>
      <c r="AO14" s="206" t="n">
        <v>2.48502274193548</v>
      </c>
      <c r="AP14" s="206" t="n">
        <v>1.69120413333333</v>
      </c>
      <c r="AQ14" s="206" t="n">
        <v>2.01539967741935</v>
      </c>
      <c r="AR14" s="206" t="n">
        <v>1.9102846</v>
      </c>
      <c r="AS14" s="206" t="n">
        <v>2.27935112903226</v>
      </c>
      <c r="AT14" s="206" t="n">
        <v>1.9957915483871</v>
      </c>
      <c r="AU14" s="206" t="n">
        <v>2.16924133333333</v>
      </c>
      <c r="AV14" s="206" t="n">
        <v>2.05083229032258</v>
      </c>
      <c r="AW14" s="206" t="n">
        <v>2.8819281</v>
      </c>
      <c r="AX14" s="206" t="n">
        <v>3.27404170967742</v>
      </c>
      <c r="AY14" s="206" t="n">
        <v>3.65967738709677</v>
      </c>
      <c r="AZ14" s="206" t="n">
        <v>3.60593937931034</v>
      </c>
      <c r="BA14" s="206" t="n">
        <v>3.42074222580645</v>
      </c>
      <c r="BB14" s="206" t="n">
        <v>2.53788726666667</v>
      </c>
      <c r="BC14" s="206" t="n">
        <v>2.36075916129032</v>
      </c>
      <c r="BD14" s="206" t="n">
        <v>1.80580896666667</v>
      </c>
      <c r="BE14" s="206" t="n">
        <v>1.929338</v>
      </c>
      <c r="BF14" s="206" t="n">
        <v>1.847181</v>
      </c>
      <c r="BG14" s="207" t="n">
        <v>1.934947</v>
      </c>
      <c r="BH14" s="207" t="n">
        <v>2.001606</v>
      </c>
      <c r="BI14" s="207" t="n">
        <v>2.653342</v>
      </c>
      <c r="BJ14" s="207" t="n">
        <v>2.940759</v>
      </c>
      <c r="BK14" s="207" t="n">
        <v>3.310844</v>
      </c>
      <c r="BL14" s="207" t="n">
        <v>3.240639</v>
      </c>
      <c r="BM14" s="207" t="n">
        <v>3.248315</v>
      </c>
      <c r="BN14" s="207" t="n">
        <v>2.485053</v>
      </c>
      <c r="BO14" s="207" t="n">
        <v>2.171922</v>
      </c>
      <c r="BP14" s="207" t="n">
        <v>2.096789</v>
      </c>
      <c r="BQ14" s="207" t="n">
        <v>2.041997</v>
      </c>
      <c r="BR14" s="207" t="n">
        <v>1.910372</v>
      </c>
      <c r="BS14" s="207" t="n">
        <v>2.076674</v>
      </c>
      <c r="BT14" s="207" t="n">
        <v>2.208825</v>
      </c>
      <c r="BU14" s="207" t="n">
        <v>2.914186</v>
      </c>
      <c r="BV14" s="207" t="n">
        <v>3.228336</v>
      </c>
    </row>
    <row r="15" customFormat="false" ht="11.1" hidden="false" customHeight="true" outlineLevel="0" collapsed="false">
      <c r="A15" s="317" t="s">
        <v>658</v>
      </c>
      <c r="B15" s="318" t="s">
        <v>659</v>
      </c>
      <c r="C15" s="206" t="n">
        <v>9.87650683870968</v>
      </c>
      <c r="D15" s="206" t="n">
        <v>9.52154420689655</v>
      </c>
      <c r="E15" s="206" t="n">
        <v>8.32291764516129</v>
      </c>
      <c r="F15" s="206" t="n">
        <v>8.77295063333333</v>
      </c>
      <c r="G15" s="206" t="n">
        <v>8.56686319354839</v>
      </c>
      <c r="H15" s="206" t="n">
        <v>9.25689293333333</v>
      </c>
      <c r="I15" s="206" t="n">
        <v>9.92321812903226</v>
      </c>
      <c r="J15" s="206" t="n">
        <v>9.44363796774194</v>
      </c>
      <c r="K15" s="206" t="n">
        <v>9.00604996666667</v>
      </c>
      <c r="L15" s="206" t="n">
        <v>8.850298</v>
      </c>
      <c r="M15" s="206" t="n">
        <v>9.40845916666667</v>
      </c>
      <c r="N15" s="206" t="n">
        <v>10.6606024193548</v>
      </c>
      <c r="O15" s="206" t="n">
        <v>10.116814516129</v>
      </c>
      <c r="P15" s="206" t="n">
        <v>9.53281342857143</v>
      </c>
      <c r="Q15" s="206" t="n">
        <v>9.14289941935484</v>
      </c>
      <c r="R15" s="206" t="n">
        <v>9.0203172</v>
      </c>
      <c r="S15" s="206" t="n">
        <v>8.87266816129032</v>
      </c>
      <c r="T15" s="206" t="n">
        <v>8.89675686666667</v>
      </c>
      <c r="U15" s="206" t="n">
        <v>10.6788826451613</v>
      </c>
      <c r="V15" s="206" t="n">
        <v>9.67155816129032</v>
      </c>
      <c r="W15" s="206" t="n">
        <v>10.0694246</v>
      </c>
      <c r="X15" s="206" t="n">
        <v>10.4928940967742</v>
      </c>
      <c r="Y15" s="206" t="n">
        <v>10.4807774333333</v>
      </c>
      <c r="Z15" s="206" t="n">
        <v>11.7177170645161</v>
      </c>
      <c r="AA15" s="206" t="n">
        <v>9.82954383870968</v>
      </c>
      <c r="AB15" s="206" t="n">
        <v>9.36712010714286</v>
      </c>
      <c r="AC15" s="206" t="n">
        <v>8.99546748387097</v>
      </c>
      <c r="AD15" s="206" t="n">
        <v>9.56891176666667</v>
      </c>
      <c r="AE15" s="206" t="n">
        <v>9.28959612903226</v>
      </c>
      <c r="AF15" s="206" t="n">
        <v>9.41288516666667</v>
      </c>
      <c r="AG15" s="206" t="n">
        <v>10.0661362580645</v>
      </c>
      <c r="AH15" s="206" t="n">
        <v>10.0075031612903</v>
      </c>
      <c r="AI15" s="206" t="n">
        <v>9.36437596666667</v>
      </c>
      <c r="AJ15" s="206" t="n">
        <v>8.87455983870968</v>
      </c>
      <c r="AK15" s="206" t="n">
        <v>8.98099243333333</v>
      </c>
      <c r="AL15" s="206" t="n">
        <v>10.0413351935484</v>
      </c>
      <c r="AM15" s="206" t="n">
        <v>10.4489881290323</v>
      </c>
      <c r="AN15" s="206" t="n">
        <v>11.2976907142857</v>
      </c>
      <c r="AO15" s="206" t="n">
        <v>10.4755974193548</v>
      </c>
      <c r="AP15" s="206" t="n">
        <v>11.2033605333333</v>
      </c>
      <c r="AQ15" s="206" t="n">
        <v>10.2495211290323</v>
      </c>
      <c r="AR15" s="206" t="n">
        <v>10.8053828333333</v>
      </c>
      <c r="AS15" s="206" t="n">
        <v>11.2230877096774</v>
      </c>
      <c r="AT15" s="206" t="n">
        <v>11.7633562580645</v>
      </c>
      <c r="AU15" s="206" t="n">
        <v>9.87687233333333</v>
      </c>
      <c r="AV15" s="206" t="n">
        <v>9.14995445161291</v>
      </c>
      <c r="AW15" s="206" t="n">
        <v>8.47164406666667</v>
      </c>
      <c r="AX15" s="206" t="n">
        <v>9.53062229032258</v>
      </c>
      <c r="AY15" s="206" t="n">
        <v>8.69409470967742</v>
      </c>
      <c r="AZ15" s="206" t="n">
        <v>8.23385903448276</v>
      </c>
      <c r="BA15" s="206" t="n">
        <v>8.23477758064516</v>
      </c>
      <c r="BB15" s="206" t="n">
        <v>8.07849756666667</v>
      </c>
      <c r="BC15" s="206" t="n">
        <v>7.07383812903226</v>
      </c>
      <c r="BD15" s="206" t="n">
        <v>7.87653213333333</v>
      </c>
      <c r="BE15" s="206" t="n">
        <v>8.145892</v>
      </c>
      <c r="BF15" s="206" t="n">
        <v>8.843962</v>
      </c>
      <c r="BG15" s="207" t="n">
        <v>8.702299</v>
      </c>
      <c r="BH15" s="207" t="n">
        <v>8.375633</v>
      </c>
      <c r="BI15" s="207" t="n">
        <v>7.853633</v>
      </c>
      <c r="BJ15" s="207" t="n">
        <v>7.775135</v>
      </c>
      <c r="BK15" s="207" t="n">
        <v>7.581604</v>
      </c>
      <c r="BL15" s="207" t="n">
        <v>7.393403</v>
      </c>
      <c r="BM15" s="207" t="n">
        <v>6.855383</v>
      </c>
      <c r="BN15" s="207" t="n">
        <v>7.578592</v>
      </c>
      <c r="BO15" s="207" t="n">
        <v>7.921873</v>
      </c>
      <c r="BP15" s="207" t="n">
        <v>8.343404</v>
      </c>
      <c r="BQ15" s="207" t="n">
        <v>9.047275</v>
      </c>
      <c r="BR15" s="207" t="n">
        <v>9.068672</v>
      </c>
      <c r="BS15" s="207" t="n">
        <v>8.39125</v>
      </c>
      <c r="BT15" s="207" t="n">
        <v>7.961486</v>
      </c>
      <c r="BU15" s="207" t="n">
        <v>7.274289</v>
      </c>
      <c r="BV15" s="207" t="n">
        <v>7.252109</v>
      </c>
    </row>
    <row r="16" customFormat="false" ht="11.1" hidden="false" customHeight="true" outlineLevel="0" collapsed="false">
      <c r="A16" s="317" t="s">
        <v>660</v>
      </c>
      <c r="B16" s="318" t="s">
        <v>661</v>
      </c>
      <c r="C16" s="206" t="n">
        <v>0.207483870967742</v>
      </c>
      <c r="D16" s="206" t="n">
        <v>0.209413793103448</v>
      </c>
      <c r="E16" s="206" t="n">
        <v>0.187903225806452</v>
      </c>
      <c r="F16" s="206" t="n">
        <v>0.174966666666667</v>
      </c>
      <c r="G16" s="206" t="n">
        <v>0.192645161290323</v>
      </c>
      <c r="H16" s="206" t="n">
        <v>0.0478333333333333</v>
      </c>
      <c r="I16" s="206" t="n">
        <v>0.0807096774193548</v>
      </c>
      <c r="J16" s="206" t="n">
        <v>0.159354838709677</v>
      </c>
      <c r="K16" s="206" t="n">
        <v>0.174566666666667</v>
      </c>
      <c r="L16" s="206" t="n">
        <v>0.185612903225806</v>
      </c>
      <c r="M16" s="206" t="n">
        <v>0.192466666666667</v>
      </c>
      <c r="N16" s="206" t="n">
        <v>0.166645161290323</v>
      </c>
      <c r="O16" s="206" t="n">
        <v>0.129548387096774</v>
      </c>
      <c r="P16" s="206" t="n">
        <v>0.183535714285714</v>
      </c>
      <c r="Q16" s="206" t="n">
        <v>0.196677419354839</v>
      </c>
      <c r="R16" s="206" t="n">
        <v>0.167966666666667</v>
      </c>
      <c r="S16" s="206" t="n">
        <v>0.133645161290323</v>
      </c>
      <c r="T16" s="206" t="n">
        <v>0.177333333333333</v>
      </c>
      <c r="U16" s="206" t="n">
        <v>0.171774193548387</v>
      </c>
      <c r="V16" s="206" t="n">
        <v>0.178870967741935</v>
      </c>
      <c r="W16" s="206" t="n">
        <v>0.182433333333333</v>
      </c>
      <c r="X16" s="206" t="n">
        <v>0.193161290322581</v>
      </c>
      <c r="Y16" s="206" t="n">
        <v>0.188833333333333</v>
      </c>
      <c r="Z16" s="206" t="n">
        <v>0.191451612903226</v>
      </c>
      <c r="AA16" s="206" t="n">
        <v>0.179935483870968</v>
      </c>
      <c r="AB16" s="206" t="n">
        <v>0.203892857142857</v>
      </c>
      <c r="AC16" s="206" t="n">
        <v>0.193967741935484</v>
      </c>
      <c r="AD16" s="206" t="n">
        <v>0.1637</v>
      </c>
      <c r="AE16" s="206" t="n">
        <v>0.128774193548387</v>
      </c>
      <c r="AF16" s="206" t="n">
        <v>0.190566666666667</v>
      </c>
      <c r="AG16" s="206" t="n">
        <v>0.174741935483871</v>
      </c>
      <c r="AH16" s="206" t="n">
        <v>0.178258064516129</v>
      </c>
      <c r="AI16" s="206" t="n">
        <v>0.1817</v>
      </c>
      <c r="AJ16" s="206" t="n">
        <v>0.187354838709677</v>
      </c>
      <c r="AK16" s="206" t="n">
        <v>0.1873</v>
      </c>
      <c r="AL16" s="206" t="n">
        <v>0.203548387096774</v>
      </c>
      <c r="AM16" s="206" t="n">
        <v>0.201870967741936</v>
      </c>
      <c r="AN16" s="206" t="n">
        <v>0.197392857142857</v>
      </c>
      <c r="AO16" s="206" t="n">
        <v>0.192741935483871</v>
      </c>
      <c r="AP16" s="206" t="n">
        <v>0.169533333333333</v>
      </c>
      <c r="AQ16" s="206" t="n">
        <v>0.127322580645161</v>
      </c>
      <c r="AR16" s="206" t="n">
        <v>0.175233333333333</v>
      </c>
      <c r="AS16" s="206" t="n">
        <v>0.16658064516129</v>
      </c>
      <c r="AT16" s="206" t="n">
        <v>0.176774193548387</v>
      </c>
      <c r="AU16" s="206" t="n">
        <v>0.182233333333333</v>
      </c>
      <c r="AV16" s="206" t="n">
        <v>0.132870967741935</v>
      </c>
      <c r="AW16" s="206" t="n">
        <v>0.159866666666667</v>
      </c>
      <c r="AX16" s="206" t="n">
        <v>0.120322580645161</v>
      </c>
      <c r="AY16" s="206" t="n">
        <v>0.0549677419354839</v>
      </c>
      <c r="AZ16" s="206" t="n">
        <v>0.154275862068966</v>
      </c>
      <c r="BA16" s="206" t="n">
        <v>0.170903225806452</v>
      </c>
      <c r="BB16" s="206" t="n">
        <v>0.152133333333333</v>
      </c>
      <c r="BC16" s="206" t="n">
        <v>0.122225806451613</v>
      </c>
      <c r="BD16" s="206" t="n">
        <v>0.1615</v>
      </c>
      <c r="BE16" s="206" t="n">
        <v>0.1477068</v>
      </c>
      <c r="BF16" s="206" t="n">
        <v>0.1568031</v>
      </c>
      <c r="BG16" s="207" t="n">
        <v>0.161374</v>
      </c>
      <c r="BH16" s="207" t="n">
        <v>0.1635274</v>
      </c>
      <c r="BI16" s="207" t="n">
        <v>0.1776212</v>
      </c>
      <c r="BJ16" s="207" t="n">
        <v>0.170736</v>
      </c>
      <c r="BK16" s="207" t="n">
        <v>0.1684585</v>
      </c>
      <c r="BL16" s="207" t="n">
        <v>0.1637172</v>
      </c>
      <c r="BM16" s="207" t="n">
        <v>0.1565508</v>
      </c>
      <c r="BN16" s="207" t="n">
        <v>0.1331724</v>
      </c>
      <c r="BO16" s="207" t="n">
        <v>0.1182871</v>
      </c>
      <c r="BP16" s="207" t="n">
        <v>0.1261428</v>
      </c>
      <c r="BQ16" s="207" t="n">
        <v>0.1315056</v>
      </c>
      <c r="BR16" s="207" t="n">
        <v>0.1539616</v>
      </c>
      <c r="BS16" s="207" t="n">
        <v>0.1558756</v>
      </c>
      <c r="BT16" s="207" t="n">
        <v>0.152563</v>
      </c>
      <c r="BU16" s="207" t="n">
        <v>0.1656982</v>
      </c>
      <c r="BV16" s="207" t="n">
        <v>0.1586449</v>
      </c>
    </row>
    <row r="17" customFormat="false" ht="11.1" hidden="false" customHeight="true" outlineLevel="0" collapsed="false">
      <c r="A17" s="317" t="s">
        <v>662</v>
      </c>
      <c r="B17" s="318" t="s">
        <v>663</v>
      </c>
      <c r="C17" s="206" t="n">
        <v>26.9247096774194</v>
      </c>
      <c r="D17" s="206" t="n">
        <v>21.2694827586207</v>
      </c>
      <c r="E17" s="206" t="n">
        <v>3.4268064516129</v>
      </c>
      <c r="F17" s="206" t="n">
        <v>-6.92353333333333</v>
      </c>
      <c r="G17" s="206" t="n">
        <v>-12.5988709677419</v>
      </c>
      <c r="H17" s="206" t="n">
        <v>-13.6302666666667</v>
      </c>
      <c r="I17" s="206" t="n">
        <v>-12.0226451612903</v>
      </c>
      <c r="J17" s="206" t="n">
        <v>-11.475064516129</v>
      </c>
      <c r="K17" s="206" t="n">
        <v>-11.0945666666667</v>
      </c>
      <c r="L17" s="206" t="n">
        <v>-8.15858064516129</v>
      </c>
      <c r="M17" s="206" t="n">
        <v>2.17336666666667</v>
      </c>
      <c r="N17" s="206" t="n">
        <v>18.8444838709677</v>
      </c>
      <c r="O17" s="206" t="n">
        <v>23.4957419354839</v>
      </c>
      <c r="P17" s="206" t="n">
        <v>15.6532857142857</v>
      </c>
      <c r="Q17" s="206" t="n">
        <v>9.439</v>
      </c>
      <c r="R17" s="206" t="n">
        <v>-7.4022</v>
      </c>
      <c r="S17" s="206" t="n">
        <v>-12.6529032258065</v>
      </c>
      <c r="T17" s="206" t="n">
        <v>-11.0906666666667</v>
      </c>
      <c r="U17" s="206" t="n">
        <v>-8.50974193548387</v>
      </c>
      <c r="V17" s="206" t="n">
        <v>-7.12758064516129</v>
      </c>
      <c r="W17" s="206" t="n">
        <v>-9.34246666666667</v>
      </c>
      <c r="X17" s="206" t="n">
        <v>-8.81641935483871</v>
      </c>
      <c r="Y17" s="206" t="n">
        <v>0.421</v>
      </c>
      <c r="Z17" s="206" t="n">
        <v>18.2283225806452</v>
      </c>
      <c r="AA17" s="206" t="n">
        <v>8.7271935483871</v>
      </c>
      <c r="AB17" s="206" t="n">
        <v>17.6696071428571</v>
      </c>
      <c r="AC17" s="206" t="n">
        <v>6.64116129032258</v>
      </c>
      <c r="AD17" s="206" t="n">
        <v>-8.68166666666667</v>
      </c>
      <c r="AE17" s="206" t="n">
        <v>-12.0731612903226</v>
      </c>
      <c r="AF17" s="206" t="n">
        <v>-10.5712666666667</v>
      </c>
      <c r="AG17" s="206" t="n">
        <v>-5.34045161290323</v>
      </c>
      <c r="AH17" s="206" t="n">
        <v>-6.24741935483871</v>
      </c>
      <c r="AI17" s="206" t="n">
        <v>-12.1346666666667</v>
      </c>
      <c r="AJ17" s="206" t="n">
        <v>-4.35651612903226</v>
      </c>
      <c r="AK17" s="206" t="n">
        <v>1.70873333333333</v>
      </c>
      <c r="AL17" s="206" t="n">
        <v>11.3352580645161</v>
      </c>
      <c r="AM17" s="206" t="n">
        <v>22.0633548387097</v>
      </c>
      <c r="AN17" s="206" t="n">
        <v>26.1177142857143</v>
      </c>
      <c r="AO17" s="206" t="n">
        <v>1.55532258064516</v>
      </c>
      <c r="AP17" s="206" t="n">
        <v>-3.98493333333333</v>
      </c>
      <c r="AQ17" s="206" t="n">
        <v>-14.8101612903226</v>
      </c>
      <c r="AR17" s="206" t="n">
        <v>-12.9681666666667</v>
      </c>
      <c r="AS17" s="206" t="n">
        <v>-10.1041290322581</v>
      </c>
      <c r="AT17" s="206" t="n">
        <v>-4.07416129032258</v>
      </c>
      <c r="AU17" s="206" t="n">
        <v>-9.94446666666667</v>
      </c>
      <c r="AV17" s="206" t="n">
        <v>-8.31606451612903</v>
      </c>
      <c r="AW17" s="206" t="n">
        <v>3.5906</v>
      </c>
      <c r="AX17" s="206" t="n">
        <v>18.3597419354839</v>
      </c>
      <c r="AY17" s="206" t="n">
        <v>26.5716451612903</v>
      </c>
      <c r="AZ17" s="206" t="n">
        <v>20.4329655172414</v>
      </c>
      <c r="BA17" s="206" t="n">
        <v>7.07845161290323</v>
      </c>
      <c r="BB17" s="206" t="n">
        <v>-6.326</v>
      </c>
      <c r="BC17" s="206" t="n">
        <v>-12.9651935483871</v>
      </c>
      <c r="BD17" s="206" t="n">
        <v>-11.3145</v>
      </c>
      <c r="BE17" s="206" t="n">
        <v>-9.924779</v>
      </c>
      <c r="BF17" s="206" t="n">
        <v>-11.64986</v>
      </c>
      <c r="BG17" s="207" t="n">
        <v>-10.91021</v>
      </c>
      <c r="BH17" s="207" t="n">
        <v>-7.671717</v>
      </c>
      <c r="BI17" s="207" t="n">
        <v>1.946589</v>
      </c>
      <c r="BJ17" s="207" t="n">
        <v>16.37375</v>
      </c>
      <c r="BK17" s="207" t="n">
        <v>21.4274</v>
      </c>
      <c r="BL17" s="207" t="n">
        <v>21.18132</v>
      </c>
      <c r="BM17" s="207" t="n">
        <v>4.57416</v>
      </c>
      <c r="BN17" s="207" t="n">
        <v>-6.228716</v>
      </c>
      <c r="BO17" s="207" t="n">
        <v>-12.65568</v>
      </c>
      <c r="BP17" s="207" t="n">
        <v>-12.64515</v>
      </c>
      <c r="BQ17" s="207" t="n">
        <v>-9.136576</v>
      </c>
      <c r="BR17" s="207" t="n">
        <v>-7.356389</v>
      </c>
      <c r="BS17" s="207" t="n">
        <v>-10.65639</v>
      </c>
      <c r="BT17" s="207" t="n">
        <v>-7.386463</v>
      </c>
      <c r="BU17" s="207" t="n">
        <v>1.941849</v>
      </c>
      <c r="BV17" s="207" t="n">
        <v>16.38118</v>
      </c>
    </row>
    <row r="18" customFormat="false" ht="11.1" hidden="false" customHeight="true" outlineLevel="0" collapsed="false">
      <c r="A18" s="319" t="s">
        <v>664</v>
      </c>
      <c r="B18" s="318" t="s">
        <v>665</v>
      </c>
      <c r="C18" s="206" t="n">
        <v>88.4572487741935</v>
      </c>
      <c r="D18" s="206" t="n">
        <v>81.9590959310345</v>
      </c>
      <c r="E18" s="206" t="n">
        <v>63.7173047419355</v>
      </c>
      <c r="F18" s="206" t="n">
        <v>53.7534506333333</v>
      </c>
      <c r="G18" s="206" t="n">
        <v>46.9888631935484</v>
      </c>
      <c r="H18" s="206" t="n">
        <v>47.0820929333333</v>
      </c>
      <c r="I18" s="206" t="n">
        <v>49.2482826451613</v>
      </c>
      <c r="J18" s="206" t="n">
        <v>48.9525411935484</v>
      </c>
      <c r="K18" s="206" t="n">
        <v>47.3117499666667</v>
      </c>
      <c r="L18" s="206" t="n">
        <v>50.6673947741936</v>
      </c>
      <c r="M18" s="206" t="n">
        <v>62.0586925</v>
      </c>
      <c r="N18" s="206" t="n">
        <v>79.6587959677419</v>
      </c>
      <c r="O18" s="206" t="n">
        <v>83.9703629032258</v>
      </c>
      <c r="P18" s="206" t="n">
        <v>76.4016348571429</v>
      </c>
      <c r="Q18" s="206" t="n">
        <v>70.6884800645161</v>
      </c>
      <c r="R18" s="206" t="n">
        <v>53.1141505333333</v>
      </c>
      <c r="S18" s="206" t="n">
        <v>47.1783778387097</v>
      </c>
      <c r="T18" s="206" t="n">
        <v>49.2202235333333</v>
      </c>
      <c r="U18" s="206" t="n">
        <v>52.4074310322581</v>
      </c>
      <c r="V18" s="206" t="n">
        <v>52.542848483871</v>
      </c>
      <c r="W18" s="206" t="n">
        <v>45.4448579333333</v>
      </c>
      <c r="X18" s="206" t="n">
        <v>47.2659586129032</v>
      </c>
      <c r="Y18" s="206" t="n">
        <v>59.2331441</v>
      </c>
      <c r="Z18" s="206" t="n">
        <v>79.130523516129</v>
      </c>
      <c r="AA18" s="206" t="n">
        <v>68.4948019032258</v>
      </c>
      <c r="AB18" s="206" t="n">
        <v>76.8685129642857</v>
      </c>
      <c r="AC18" s="206" t="n">
        <v>65.9581126451613</v>
      </c>
      <c r="AD18" s="206" t="n">
        <v>51.3038784333333</v>
      </c>
      <c r="AE18" s="206" t="n">
        <v>47.8475638709678</v>
      </c>
      <c r="AF18" s="206" t="n">
        <v>50.1517185</v>
      </c>
      <c r="AG18" s="206" t="n">
        <v>55.8059104516129</v>
      </c>
      <c r="AH18" s="206" t="n">
        <v>54.8472773548387</v>
      </c>
      <c r="AI18" s="206" t="n">
        <v>48.6094093</v>
      </c>
      <c r="AJ18" s="206" t="n">
        <v>55.9055598387097</v>
      </c>
      <c r="AK18" s="206" t="n">
        <v>61.9289924333333</v>
      </c>
      <c r="AL18" s="206" t="n">
        <v>72.2925287419355</v>
      </c>
      <c r="AM18" s="206" t="n">
        <v>84.0001816774194</v>
      </c>
      <c r="AN18" s="206" t="n">
        <v>88.6557978571429</v>
      </c>
      <c r="AO18" s="206" t="n">
        <v>64.2757909677419</v>
      </c>
      <c r="AP18" s="206" t="n">
        <v>59.5533938666667</v>
      </c>
      <c r="AQ18" s="206" t="n">
        <v>47.4529082258065</v>
      </c>
      <c r="AR18" s="206" t="n">
        <v>50.8148495</v>
      </c>
      <c r="AS18" s="206" t="n">
        <v>54.2827006129032</v>
      </c>
      <c r="AT18" s="206" t="n">
        <v>60.8767433548387</v>
      </c>
      <c r="AU18" s="206" t="n">
        <v>53.301839</v>
      </c>
      <c r="AV18" s="206" t="n">
        <v>54.3269544516129</v>
      </c>
      <c r="AW18" s="206" t="n">
        <v>66.8256774</v>
      </c>
      <c r="AX18" s="206" t="n">
        <v>83.2746868064516</v>
      </c>
      <c r="AY18" s="206" t="n">
        <v>90.4402882580645</v>
      </c>
      <c r="AZ18" s="206" t="n">
        <v>84.7335831724138</v>
      </c>
      <c r="BA18" s="206" t="n">
        <v>71.9400356451613</v>
      </c>
      <c r="BB18" s="206" t="n">
        <v>57.8872642333333</v>
      </c>
      <c r="BC18" s="206" t="n">
        <v>50.1796445806452</v>
      </c>
      <c r="BD18" s="206" t="n">
        <v>53.6847988</v>
      </c>
      <c r="BE18" s="206" t="n">
        <v>56.1348</v>
      </c>
      <c r="BF18" s="206" t="n">
        <v>55.22125</v>
      </c>
      <c r="BG18" s="207" t="n">
        <v>55.01803</v>
      </c>
      <c r="BH18" s="207" t="n">
        <v>58.57266</v>
      </c>
      <c r="BI18" s="207" t="n">
        <v>68.37166</v>
      </c>
      <c r="BJ18" s="207" t="n">
        <v>82.81124</v>
      </c>
      <c r="BK18" s="207" t="n">
        <v>87.79967</v>
      </c>
      <c r="BL18" s="207" t="n">
        <v>87.51305</v>
      </c>
      <c r="BM18" s="207" t="n">
        <v>70.48683</v>
      </c>
      <c r="BN18" s="207" t="n">
        <v>60.5705</v>
      </c>
      <c r="BO18" s="207" t="n">
        <v>54.66347</v>
      </c>
      <c r="BP18" s="207" t="n">
        <v>55.23858</v>
      </c>
      <c r="BQ18" s="207" t="n">
        <v>59.41828</v>
      </c>
      <c r="BR18" s="207" t="n">
        <v>61.2209</v>
      </c>
      <c r="BS18" s="207" t="n">
        <v>56.91845</v>
      </c>
      <c r="BT18" s="207" t="n">
        <v>59.88922</v>
      </c>
      <c r="BU18" s="207" t="n">
        <v>68.77607</v>
      </c>
      <c r="BV18" s="207" t="n">
        <v>83.22237</v>
      </c>
    </row>
    <row r="19" customFormat="false" ht="11.1" hidden="false" customHeight="true" outlineLevel="0" collapsed="false">
      <c r="A19" s="317" t="s">
        <v>666</v>
      </c>
      <c r="B19" s="318" t="s">
        <v>667</v>
      </c>
      <c r="C19" s="206" t="n">
        <v>-2.19204996447754</v>
      </c>
      <c r="D19" s="206" t="n">
        <v>4.58020834921369</v>
      </c>
      <c r="E19" s="206" t="n">
        <v>4.01133033108028</v>
      </c>
      <c r="F19" s="206" t="n">
        <v>4.38215232534586</v>
      </c>
      <c r="G19" s="206" t="n">
        <v>3.72316172233139</v>
      </c>
      <c r="H19" s="206" t="n">
        <v>2.34786964397786</v>
      </c>
      <c r="I19" s="206" t="n">
        <v>1.84837774489273</v>
      </c>
      <c r="J19" s="206" t="n">
        <v>1.92089722493226</v>
      </c>
      <c r="K19" s="206" t="n">
        <v>2.06287073238933</v>
      </c>
      <c r="L19" s="206" t="n">
        <v>-0.470461210468902</v>
      </c>
      <c r="M19" s="206" t="n">
        <v>-2.67086251546224</v>
      </c>
      <c r="N19" s="206" t="n">
        <v>-4.61367144051829</v>
      </c>
      <c r="O19" s="206" t="n">
        <v>-1.34406319648989</v>
      </c>
      <c r="P19" s="206" t="n">
        <v>3.69282673539517</v>
      </c>
      <c r="Q19" s="206" t="n">
        <v>0.453476818329846</v>
      </c>
      <c r="R19" s="206" t="n">
        <v>4.37225136740315</v>
      </c>
      <c r="S19" s="206" t="n">
        <v>1.92889024467813</v>
      </c>
      <c r="T19" s="206" t="n">
        <v>1.90918858112792</v>
      </c>
      <c r="U19" s="206" t="n">
        <v>1.99189339420836</v>
      </c>
      <c r="V19" s="206" t="n">
        <v>2.12805927133474</v>
      </c>
      <c r="W19" s="206" t="n">
        <v>1.95878211488444</v>
      </c>
      <c r="X19" s="206" t="n">
        <v>-1.20492437341111</v>
      </c>
      <c r="Y19" s="206" t="n">
        <v>-3.79668246161296</v>
      </c>
      <c r="Z19" s="206" t="n">
        <v>-4.09735512480901</v>
      </c>
      <c r="AA19" s="206" t="n">
        <v>1.2463218172509</v>
      </c>
      <c r="AB19" s="206" t="n">
        <v>-0.395249050449905</v>
      </c>
      <c r="AC19" s="206" t="n">
        <v>2.49716873380008</v>
      </c>
      <c r="AD19" s="206" t="n">
        <v>4.64057023660888</v>
      </c>
      <c r="AE19" s="206" t="n">
        <v>1.30104836825463</v>
      </c>
      <c r="AF19" s="206" t="n">
        <v>1.42632995987955</v>
      </c>
      <c r="AG19" s="206" t="n">
        <v>0.825951045343216</v>
      </c>
      <c r="AH19" s="206" t="n">
        <v>1.5404809808901</v>
      </c>
      <c r="AI19" s="206" t="n">
        <v>-0.0157779024983682</v>
      </c>
      <c r="AJ19" s="206" t="n">
        <v>-3.00736335029848</v>
      </c>
      <c r="AK19" s="206" t="n">
        <v>-3.25909947577311</v>
      </c>
      <c r="AL19" s="206" t="n">
        <v>-4.03836505942856</v>
      </c>
      <c r="AM19" s="206" t="n">
        <v>-4.78330770542071</v>
      </c>
      <c r="AN19" s="206" t="n">
        <v>2.61990821023123</v>
      </c>
      <c r="AO19" s="206" t="n">
        <v>3.83904306370495</v>
      </c>
      <c r="AP19" s="206" t="n">
        <v>0.368425393107102</v>
      </c>
      <c r="AQ19" s="206" t="n">
        <v>2.62261316297962</v>
      </c>
      <c r="AR19" s="206" t="n">
        <v>0.754372608113609</v>
      </c>
      <c r="AS19" s="206" t="n">
        <v>-0.664994713989256</v>
      </c>
      <c r="AT19" s="206" t="n">
        <v>1.48079716809475</v>
      </c>
      <c r="AU19" s="206" t="n">
        <v>-0.381673753027337</v>
      </c>
      <c r="AV19" s="206" t="n">
        <v>-1.65301562787849</v>
      </c>
      <c r="AW19" s="206" t="n">
        <v>-5.9638208955607</v>
      </c>
      <c r="AX19" s="206" t="n">
        <v>-6.07018526508551</v>
      </c>
      <c r="AY19" s="206" t="n">
        <v>-2.9897599722428</v>
      </c>
      <c r="AZ19" s="206" t="n">
        <v>0.905938569018139</v>
      </c>
      <c r="BA19" s="206" t="n">
        <v>1.28874863880773</v>
      </c>
      <c r="BB19" s="206" t="n">
        <v>2.77806623333334</v>
      </c>
      <c r="BC19" s="206" t="n">
        <v>2.6203714516129</v>
      </c>
      <c r="BD19" s="206" t="n">
        <v>-0.565814833333332</v>
      </c>
      <c r="BE19" s="206" t="n">
        <v>1.0036741</v>
      </c>
      <c r="BF19" s="206" t="n">
        <v>4.2068028</v>
      </c>
      <c r="BG19" s="207" t="n">
        <v>-1.184576</v>
      </c>
      <c r="BH19" s="207" t="n">
        <v>-4.644594</v>
      </c>
      <c r="BI19" s="207" t="n">
        <v>-5.325926</v>
      </c>
      <c r="BJ19" s="207" t="n">
        <v>-4.511016</v>
      </c>
      <c r="BK19" s="207" t="n">
        <v>-1.664839</v>
      </c>
      <c r="BL19" s="207" t="n">
        <v>0.1222659</v>
      </c>
      <c r="BM19" s="207" t="n">
        <v>4.178614</v>
      </c>
      <c r="BN19" s="207" t="n">
        <v>2.327666</v>
      </c>
      <c r="BO19" s="207" t="n">
        <v>0.4886987</v>
      </c>
      <c r="BP19" s="207" t="n">
        <v>0.5753329</v>
      </c>
      <c r="BQ19" s="207" t="n">
        <v>0.5255584</v>
      </c>
      <c r="BR19" s="207" t="n">
        <v>0.864104</v>
      </c>
      <c r="BS19" s="207" t="n">
        <v>-2.103289</v>
      </c>
      <c r="BT19" s="207" t="n">
        <v>-4.452788</v>
      </c>
      <c r="BU19" s="207" t="n">
        <v>-5.209755</v>
      </c>
      <c r="BV19" s="207" t="n">
        <v>-5.214031</v>
      </c>
    </row>
    <row r="20" customFormat="false" ht="11.1" hidden="false" customHeight="true" outlineLevel="0" collapsed="false">
      <c r="A20" s="320" t="s">
        <v>668</v>
      </c>
      <c r="B20" s="318" t="s">
        <v>669</v>
      </c>
      <c r="C20" s="206" t="n">
        <v>86.265198809716</v>
      </c>
      <c r="D20" s="206" t="n">
        <v>86.5393042802482</v>
      </c>
      <c r="E20" s="206" t="n">
        <v>67.7286350730158</v>
      </c>
      <c r="F20" s="206" t="n">
        <v>58.1356029586792</v>
      </c>
      <c r="G20" s="206" t="n">
        <v>50.7120249158798</v>
      </c>
      <c r="H20" s="206" t="n">
        <v>49.4299625773112</v>
      </c>
      <c r="I20" s="206" t="n">
        <v>51.096660390054</v>
      </c>
      <c r="J20" s="206" t="n">
        <v>50.8734384184807</v>
      </c>
      <c r="K20" s="206" t="n">
        <v>49.374620699056</v>
      </c>
      <c r="L20" s="206" t="n">
        <v>50.1969335637247</v>
      </c>
      <c r="M20" s="206" t="n">
        <v>59.3878299845378</v>
      </c>
      <c r="N20" s="206" t="n">
        <v>75.0451245272237</v>
      </c>
      <c r="O20" s="206" t="n">
        <v>82.6262997067359</v>
      </c>
      <c r="P20" s="206" t="n">
        <v>80.094461592538</v>
      </c>
      <c r="Q20" s="206" t="n">
        <v>71.141956882846</v>
      </c>
      <c r="R20" s="206" t="n">
        <v>57.4864019007365</v>
      </c>
      <c r="S20" s="206" t="n">
        <v>49.1072680833878</v>
      </c>
      <c r="T20" s="206" t="n">
        <v>51.1294121144613</v>
      </c>
      <c r="U20" s="206" t="n">
        <v>54.3993244264664</v>
      </c>
      <c r="V20" s="206" t="n">
        <v>54.6709077552057</v>
      </c>
      <c r="W20" s="206" t="n">
        <v>47.4036400482178</v>
      </c>
      <c r="X20" s="206" t="n">
        <v>46.0610342394921</v>
      </c>
      <c r="Y20" s="206" t="n">
        <v>55.436461638387</v>
      </c>
      <c r="Z20" s="206" t="n">
        <v>75.03316839132</v>
      </c>
      <c r="AA20" s="206" t="n">
        <v>69.7411237204767</v>
      </c>
      <c r="AB20" s="206" t="n">
        <v>76.4732639138358</v>
      </c>
      <c r="AC20" s="206" t="n">
        <v>68.4552813789614</v>
      </c>
      <c r="AD20" s="206" t="n">
        <v>55.9444486699422</v>
      </c>
      <c r="AE20" s="206" t="n">
        <v>49.1486122392224</v>
      </c>
      <c r="AF20" s="206" t="n">
        <v>51.5780484598796</v>
      </c>
      <c r="AG20" s="206" t="n">
        <v>56.6318614969561</v>
      </c>
      <c r="AH20" s="206" t="n">
        <v>56.3877583357288</v>
      </c>
      <c r="AI20" s="206" t="n">
        <v>48.5936313975016</v>
      </c>
      <c r="AJ20" s="206" t="n">
        <v>52.8981964884112</v>
      </c>
      <c r="AK20" s="206" t="n">
        <v>58.6698929575602</v>
      </c>
      <c r="AL20" s="206" t="n">
        <v>68.2541636825069</v>
      </c>
      <c r="AM20" s="206" t="n">
        <v>79.2324268429664</v>
      </c>
      <c r="AN20" s="206" t="n">
        <v>91.2494299959455</v>
      </c>
      <c r="AO20" s="206" t="n">
        <v>68.1202989669308</v>
      </c>
      <c r="AP20" s="206" t="n">
        <v>59.9287560597738</v>
      </c>
      <c r="AQ20" s="206" t="n">
        <v>50.0625238081409</v>
      </c>
      <c r="AR20" s="206" t="n">
        <v>51.5796597747803</v>
      </c>
      <c r="AS20" s="206" t="n">
        <v>53.6278841892365</v>
      </c>
      <c r="AT20" s="206" t="n">
        <v>62.367947297127</v>
      </c>
      <c r="AU20" s="206" t="n">
        <v>52.9310173136393</v>
      </c>
      <c r="AV20" s="206" t="n">
        <v>52.6667414043796</v>
      </c>
      <c r="AW20" s="206" t="n">
        <v>60.8673109044393</v>
      </c>
      <c r="AX20" s="206" t="n">
        <v>77.1926588316887</v>
      </c>
      <c r="AY20" s="206" t="n">
        <v>87.4504880277572</v>
      </c>
      <c r="AZ20" s="206" t="n">
        <v>85.6394685345354</v>
      </c>
      <c r="BA20" s="206" t="n">
        <v>73.2287517033239</v>
      </c>
      <c r="BB20" s="206" t="n">
        <v>60.6652919333333</v>
      </c>
      <c r="BC20" s="206" t="n">
        <v>52.5541</v>
      </c>
      <c r="BD20" s="206" t="n">
        <v>52.78451</v>
      </c>
      <c r="BE20" s="206" t="n">
        <v>57.13848</v>
      </c>
      <c r="BF20" s="206" t="n">
        <v>59.42806</v>
      </c>
      <c r="BG20" s="207" t="n">
        <v>53.83346</v>
      </c>
      <c r="BH20" s="207" t="n">
        <v>53.92807</v>
      </c>
      <c r="BI20" s="207" t="n">
        <v>63.04573</v>
      </c>
      <c r="BJ20" s="207" t="n">
        <v>78.30022</v>
      </c>
      <c r="BK20" s="207" t="n">
        <v>86.13483</v>
      </c>
      <c r="BL20" s="207" t="n">
        <v>87.63532</v>
      </c>
      <c r="BM20" s="207" t="n">
        <v>74.66545</v>
      </c>
      <c r="BN20" s="207" t="n">
        <v>62.89817</v>
      </c>
      <c r="BO20" s="207" t="n">
        <v>55.15217</v>
      </c>
      <c r="BP20" s="207" t="n">
        <v>55.81391</v>
      </c>
      <c r="BQ20" s="207" t="n">
        <v>59.94384</v>
      </c>
      <c r="BR20" s="207" t="n">
        <v>62.085</v>
      </c>
      <c r="BS20" s="207" t="n">
        <v>54.81516</v>
      </c>
      <c r="BT20" s="207" t="n">
        <v>55.43644</v>
      </c>
      <c r="BU20" s="207" t="n">
        <v>63.56631</v>
      </c>
      <c r="BV20" s="207" t="n">
        <v>78.00833</v>
      </c>
    </row>
    <row r="21" customFormat="false" ht="11.1" hidden="false" customHeight="true" outlineLevel="0" collapsed="false">
      <c r="A21" s="320"/>
      <c r="B21" s="318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</row>
    <row r="22" customFormat="false" ht="11.1" hidden="false" customHeight="true" outlineLevel="0" collapsed="false">
      <c r="A22" s="319"/>
      <c r="B22" s="321" t="s">
        <v>670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  <c r="BU22" s="323"/>
      <c r="BV22" s="323"/>
    </row>
    <row r="23" customFormat="false" ht="11.1" hidden="false" customHeight="true" outlineLevel="0" collapsed="false">
      <c r="A23" s="317" t="s">
        <v>671</v>
      </c>
      <c r="B23" s="318" t="s">
        <v>672</v>
      </c>
      <c r="C23" s="206" t="n">
        <v>31.0615806451613</v>
      </c>
      <c r="D23" s="206" t="n">
        <v>29.5672413793103</v>
      </c>
      <c r="E23" s="206" t="n">
        <v>19.0783225806452</v>
      </c>
      <c r="F23" s="206" t="n">
        <v>12.6547</v>
      </c>
      <c r="G23" s="206" t="n">
        <v>6.89177419354839</v>
      </c>
      <c r="H23" s="206" t="n">
        <v>4.82946666666667</v>
      </c>
      <c r="I23" s="206" t="n">
        <v>4.02841935483871</v>
      </c>
      <c r="J23" s="206" t="n">
        <v>3.86477419354839</v>
      </c>
      <c r="K23" s="206" t="n">
        <v>4.16413333333333</v>
      </c>
      <c r="L23" s="206" t="n">
        <v>6.9811935483871</v>
      </c>
      <c r="M23" s="206" t="n">
        <v>13.5733666666667</v>
      </c>
      <c r="N23" s="206" t="n">
        <v>23.4065483870968</v>
      </c>
      <c r="O23" s="206" t="n">
        <v>28.7852903225806</v>
      </c>
      <c r="P23" s="206" t="n">
        <v>27.1116071428571</v>
      </c>
      <c r="Q23" s="206" t="n">
        <v>21.8715806451613</v>
      </c>
      <c r="R23" s="206" t="n">
        <v>12.8054333333333</v>
      </c>
      <c r="S23" s="206" t="n">
        <v>7.98464516129032</v>
      </c>
      <c r="T23" s="206" t="n">
        <v>5.06733333333333</v>
      </c>
      <c r="U23" s="206" t="n">
        <v>3.94458064516129</v>
      </c>
      <c r="V23" s="206" t="n">
        <v>3.63225806451613</v>
      </c>
      <c r="W23" s="206" t="n">
        <v>3.942</v>
      </c>
      <c r="X23" s="206" t="n">
        <v>6.52164516129032</v>
      </c>
      <c r="Y23" s="206" t="n">
        <v>12.9008333333333</v>
      </c>
      <c r="Z23" s="206" t="n">
        <v>24.8786129032258</v>
      </c>
      <c r="AA23" s="206" t="n">
        <v>23.021935483871</v>
      </c>
      <c r="AB23" s="206" t="n">
        <v>25.0808214285714</v>
      </c>
      <c r="AC23" s="206" t="n">
        <v>20.1907419354839</v>
      </c>
      <c r="AD23" s="206" t="n">
        <v>11.8496333333333</v>
      </c>
      <c r="AE23" s="206" t="n">
        <v>6.56477419354839</v>
      </c>
      <c r="AF23" s="206" t="n">
        <v>4.70513333333333</v>
      </c>
      <c r="AG23" s="206" t="n">
        <v>3.72848387096774</v>
      </c>
      <c r="AH23" s="206" t="n">
        <v>3.49790322580645</v>
      </c>
      <c r="AI23" s="206" t="n">
        <v>4.16393333333333</v>
      </c>
      <c r="AJ23" s="206" t="n">
        <v>7.75625806451613</v>
      </c>
      <c r="AK23" s="206" t="n">
        <v>13.7799666666667</v>
      </c>
      <c r="AL23" s="206" t="n">
        <v>20.1154516129032</v>
      </c>
      <c r="AM23" s="206" t="n">
        <v>25.9053241935484</v>
      </c>
      <c r="AN23" s="206" t="n">
        <v>32.1474747857143</v>
      </c>
      <c r="AO23" s="206" t="n">
        <v>19.8936067741936</v>
      </c>
      <c r="AP23" s="206" t="n">
        <v>13.6166533</v>
      </c>
      <c r="AQ23" s="206" t="n">
        <v>6.96779516129032</v>
      </c>
      <c r="AR23" s="206" t="n">
        <v>4.5810699</v>
      </c>
      <c r="AS23" s="206" t="n">
        <v>3.79745825806452</v>
      </c>
      <c r="AT23" s="206" t="n">
        <v>3.6132945483871</v>
      </c>
      <c r="AU23" s="206" t="n">
        <v>3.8886661</v>
      </c>
      <c r="AV23" s="206" t="n">
        <v>5.63600980645161</v>
      </c>
      <c r="AW23" s="206" t="n">
        <v>13.4710679</v>
      </c>
      <c r="AX23" s="206" t="n">
        <v>23.1254253870968</v>
      </c>
      <c r="AY23" s="206" t="n">
        <v>28.3355032258065</v>
      </c>
      <c r="AZ23" s="206" t="n">
        <v>28.2510457241379</v>
      </c>
      <c r="BA23" s="206" t="n">
        <v>21.2319082258065</v>
      </c>
      <c r="BB23" s="206" t="n">
        <v>13.2655824</v>
      </c>
      <c r="BC23" s="206" t="n">
        <v>7.51167580645161</v>
      </c>
      <c r="BD23" s="206" t="n">
        <v>4.8540667</v>
      </c>
      <c r="BE23" s="206" t="n">
        <v>3.850951</v>
      </c>
      <c r="BF23" s="206" t="n">
        <v>3.634304</v>
      </c>
      <c r="BG23" s="207" t="n">
        <v>4.416224</v>
      </c>
      <c r="BH23" s="207" t="n">
        <v>7.297647</v>
      </c>
      <c r="BI23" s="207" t="n">
        <v>14.43314</v>
      </c>
      <c r="BJ23" s="207" t="n">
        <v>24.12786</v>
      </c>
      <c r="BK23" s="207" t="n">
        <v>29.12147</v>
      </c>
      <c r="BL23" s="207" t="n">
        <v>28.82651</v>
      </c>
      <c r="BM23" s="207" t="n">
        <v>21.31255</v>
      </c>
      <c r="BN23" s="207" t="n">
        <v>13.75709</v>
      </c>
      <c r="BO23" s="207" t="n">
        <v>7.753778</v>
      </c>
      <c r="BP23" s="207" t="n">
        <v>5.121404</v>
      </c>
      <c r="BQ23" s="207" t="n">
        <v>3.903913</v>
      </c>
      <c r="BR23" s="207" t="n">
        <v>3.727635</v>
      </c>
      <c r="BS23" s="207" t="n">
        <v>4.293393</v>
      </c>
      <c r="BT23" s="207" t="n">
        <v>7.192569</v>
      </c>
      <c r="BU23" s="207" t="n">
        <v>14.047</v>
      </c>
      <c r="BV23" s="207" t="n">
        <v>23.54351</v>
      </c>
    </row>
    <row r="24" customFormat="false" ht="11.1" hidden="false" customHeight="true" outlineLevel="0" collapsed="false">
      <c r="A24" s="317" t="s">
        <v>673</v>
      </c>
      <c r="B24" s="318" t="s">
        <v>674</v>
      </c>
      <c r="C24" s="206" t="n">
        <v>16.3457741935484</v>
      </c>
      <c r="D24" s="206" t="n">
        <v>16.4698965517241</v>
      </c>
      <c r="E24" s="206" t="n">
        <v>11.5189677419355</v>
      </c>
      <c r="F24" s="206" t="n">
        <v>8.4381</v>
      </c>
      <c r="G24" s="206" t="n">
        <v>5.58003225806452</v>
      </c>
      <c r="H24" s="206" t="n">
        <v>4.6262</v>
      </c>
      <c r="I24" s="206" t="n">
        <v>4.15058064516129</v>
      </c>
      <c r="J24" s="206" t="n">
        <v>4.15038709677419</v>
      </c>
      <c r="K24" s="206" t="n">
        <v>4.40193333333333</v>
      </c>
      <c r="L24" s="206" t="n">
        <v>5.64970967741936</v>
      </c>
      <c r="M24" s="206" t="n">
        <v>8.54453333333333</v>
      </c>
      <c r="N24" s="206" t="n">
        <v>12.9599677419355</v>
      </c>
      <c r="O24" s="206" t="n">
        <v>15.0556451612903</v>
      </c>
      <c r="P24" s="206" t="n">
        <v>14.7129642857143</v>
      </c>
      <c r="Q24" s="206" t="n">
        <v>12.1622903225806</v>
      </c>
      <c r="R24" s="206" t="n">
        <v>8.08853333333333</v>
      </c>
      <c r="S24" s="206" t="n">
        <v>5.60477419354839</v>
      </c>
      <c r="T24" s="206" t="n">
        <v>4.51526666666667</v>
      </c>
      <c r="U24" s="206" t="n">
        <v>4.02093548387097</v>
      </c>
      <c r="V24" s="206" t="n">
        <v>3.99687096774194</v>
      </c>
      <c r="W24" s="206" t="n">
        <v>4.22433333333333</v>
      </c>
      <c r="X24" s="206" t="n">
        <v>5.22825806451613</v>
      </c>
      <c r="Y24" s="206" t="n">
        <v>8.00443333333333</v>
      </c>
      <c r="Z24" s="206" t="n">
        <v>13.3498064516129</v>
      </c>
      <c r="AA24" s="206" t="n">
        <v>12.815935483871</v>
      </c>
      <c r="AB24" s="206" t="n">
        <v>13.9404642857143</v>
      </c>
      <c r="AC24" s="206" t="n">
        <v>11.3914516129032</v>
      </c>
      <c r="AD24" s="206" t="n">
        <v>7.53046666666667</v>
      </c>
      <c r="AE24" s="206" t="n">
        <v>5.1778064516129</v>
      </c>
      <c r="AF24" s="206" t="n">
        <v>4.48206666666667</v>
      </c>
      <c r="AG24" s="206" t="n">
        <v>3.93890322580645</v>
      </c>
      <c r="AH24" s="206" t="n">
        <v>4.08361290322581</v>
      </c>
      <c r="AI24" s="206" t="n">
        <v>4.4406</v>
      </c>
      <c r="AJ24" s="206" t="n">
        <v>6.05896774193548</v>
      </c>
      <c r="AK24" s="206" t="n">
        <v>8.54873333333333</v>
      </c>
      <c r="AL24" s="206" t="n">
        <v>11.1912580645161</v>
      </c>
      <c r="AM24" s="206" t="n">
        <v>13.8930485806452</v>
      </c>
      <c r="AN24" s="206" t="n">
        <v>17.0286977142857</v>
      </c>
      <c r="AO24" s="206" t="n">
        <v>11.4052653870968</v>
      </c>
      <c r="AP24" s="206" t="n">
        <v>8.6525957</v>
      </c>
      <c r="AQ24" s="206" t="n">
        <v>5.43582406451613</v>
      </c>
      <c r="AR24" s="206" t="n">
        <v>4.4991804</v>
      </c>
      <c r="AS24" s="206" t="n">
        <v>3.95336748387097</v>
      </c>
      <c r="AT24" s="206" t="n">
        <v>4.10563558064516</v>
      </c>
      <c r="AU24" s="206" t="n">
        <v>4.2493267</v>
      </c>
      <c r="AV24" s="206" t="n">
        <v>5.09281132258065</v>
      </c>
      <c r="AW24" s="206" t="n">
        <v>8.5092994</v>
      </c>
      <c r="AX24" s="206" t="n">
        <v>12.6815837419355</v>
      </c>
      <c r="AY24" s="206" t="n">
        <v>15.2200340322581</v>
      </c>
      <c r="AZ24" s="206" t="n">
        <v>15.6584622413793</v>
      </c>
      <c r="BA24" s="206" t="n">
        <v>12.1709440645161</v>
      </c>
      <c r="BB24" s="206" t="n">
        <v>8.5374988</v>
      </c>
      <c r="BC24" s="206" t="n">
        <v>5.77840596774194</v>
      </c>
      <c r="BD24" s="206" t="n">
        <v>4.4826226</v>
      </c>
      <c r="BE24" s="206" t="n">
        <v>4.200134</v>
      </c>
      <c r="BF24" s="206" t="n">
        <v>4.336908</v>
      </c>
      <c r="BG24" s="207" t="n">
        <v>4.635005</v>
      </c>
      <c r="BH24" s="207" t="n">
        <v>5.965896</v>
      </c>
      <c r="BI24" s="207" t="n">
        <v>9.056968</v>
      </c>
      <c r="BJ24" s="207" t="n">
        <v>12.86043</v>
      </c>
      <c r="BK24" s="207" t="n">
        <v>15.17163</v>
      </c>
      <c r="BL24" s="207" t="n">
        <v>15.91497</v>
      </c>
      <c r="BM24" s="207" t="n">
        <v>12.26945</v>
      </c>
      <c r="BN24" s="207" t="n">
        <v>8.730418</v>
      </c>
      <c r="BO24" s="207" t="n">
        <v>5.816159</v>
      </c>
      <c r="BP24" s="207" t="n">
        <v>4.755316</v>
      </c>
      <c r="BQ24" s="207" t="n">
        <v>4.293333</v>
      </c>
      <c r="BR24" s="207" t="n">
        <v>4.320613</v>
      </c>
      <c r="BS24" s="207" t="n">
        <v>4.601339</v>
      </c>
      <c r="BT24" s="207" t="n">
        <v>5.892299</v>
      </c>
      <c r="BU24" s="207" t="n">
        <v>8.941108</v>
      </c>
      <c r="BV24" s="207" t="n">
        <v>12.7541</v>
      </c>
    </row>
    <row r="25" customFormat="false" ht="11.1" hidden="false" customHeight="true" outlineLevel="0" collapsed="false">
      <c r="A25" s="317" t="s">
        <v>675</v>
      </c>
      <c r="B25" s="318" t="s">
        <v>676</v>
      </c>
      <c r="C25" s="206" t="n">
        <v>21.886</v>
      </c>
      <c r="D25" s="206" t="n">
        <v>22.3214827586207</v>
      </c>
      <c r="E25" s="206" t="n">
        <v>20.1876774193548</v>
      </c>
      <c r="F25" s="206" t="n">
        <v>19.4950333333333</v>
      </c>
      <c r="G25" s="206" t="n">
        <v>18.2939032258065</v>
      </c>
      <c r="H25" s="206" t="n">
        <v>18.7330333333333</v>
      </c>
      <c r="I25" s="206" t="n">
        <v>18.377935483871</v>
      </c>
      <c r="J25" s="206" t="n">
        <v>18.7816129032258</v>
      </c>
      <c r="K25" s="206" t="n">
        <v>18.9566333333333</v>
      </c>
      <c r="L25" s="206" t="n">
        <v>19.1062258064516</v>
      </c>
      <c r="M25" s="206" t="n">
        <v>20.1810666666667</v>
      </c>
      <c r="N25" s="206" t="n">
        <v>21.2549032258065</v>
      </c>
      <c r="O25" s="206" t="n">
        <v>20.9854516129032</v>
      </c>
      <c r="P25" s="206" t="n">
        <v>21.0938214285714</v>
      </c>
      <c r="Q25" s="206" t="n">
        <v>19.4994193548387</v>
      </c>
      <c r="R25" s="206" t="n">
        <v>18.8615666666667</v>
      </c>
      <c r="S25" s="206" t="n">
        <v>17.4334516129032</v>
      </c>
      <c r="T25" s="206" t="n">
        <v>17.2095</v>
      </c>
      <c r="U25" s="206" t="n">
        <v>16.8227419354839</v>
      </c>
      <c r="V25" s="206" t="n">
        <v>16.9627741935484</v>
      </c>
      <c r="W25" s="206" t="n">
        <v>15.9010333333333</v>
      </c>
      <c r="X25" s="206" t="n">
        <v>16.1788064516129</v>
      </c>
      <c r="Y25" s="206" t="n">
        <v>17.5666666666667</v>
      </c>
      <c r="Z25" s="206" t="n">
        <v>18.5861935483871</v>
      </c>
      <c r="AA25" s="206" t="n">
        <v>18.6189032258065</v>
      </c>
      <c r="AB25" s="206" t="n">
        <v>19.8742857142857</v>
      </c>
      <c r="AC25" s="206" t="n">
        <v>18.7489677419355</v>
      </c>
      <c r="AD25" s="206" t="n">
        <v>17.7306666666667</v>
      </c>
      <c r="AE25" s="206" t="n">
        <v>16.7083548387097</v>
      </c>
      <c r="AF25" s="206" t="n">
        <v>16.8630666666667</v>
      </c>
      <c r="AG25" s="206" t="n">
        <v>16.4476451612903</v>
      </c>
      <c r="AH25" s="206" t="n">
        <v>17.0402580645161</v>
      </c>
      <c r="AI25" s="206" t="n">
        <v>17.2493666666667</v>
      </c>
      <c r="AJ25" s="206" t="n">
        <v>17.4698064516129</v>
      </c>
      <c r="AK25" s="206" t="n">
        <v>18.366</v>
      </c>
      <c r="AL25" s="206" t="n">
        <v>18.5723870967742</v>
      </c>
      <c r="AM25" s="206" t="n">
        <v>19.8558808064516</v>
      </c>
      <c r="AN25" s="206" t="n">
        <v>21.2139964285714</v>
      </c>
      <c r="AO25" s="206" t="n">
        <v>18.287985483871</v>
      </c>
      <c r="AP25" s="206" t="n">
        <v>17.5757142</v>
      </c>
      <c r="AQ25" s="206" t="n">
        <v>16.7026686774194</v>
      </c>
      <c r="AR25" s="206" t="n">
        <v>16.9107787</v>
      </c>
      <c r="AS25" s="206" t="n">
        <v>16.549125</v>
      </c>
      <c r="AT25" s="206" t="n">
        <v>17.1844695483871</v>
      </c>
      <c r="AU25" s="206" t="n">
        <v>17.4244218</v>
      </c>
      <c r="AV25" s="206" t="n">
        <v>17.7068279032258</v>
      </c>
      <c r="AW25" s="206" t="n">
        <v>18.9903783</v>
      </c>
      <c r="AX25" s="206" t="n">
        <v>19.8781884193548</v>
      </c>
      <c r="AY25" s="206" t="n">
        <v>21.1002126774194</v>
      </c>
      <c r="AZ25" s="206" t="n">
        <v>21.0468211034483</v>
      </c>
      <c r="BA25" s="206" t="n">
        <v>19.4406641612903</v>
      </c>
      <c r="BB25" s="206" t="n">
        <v>18.436124</v>
      </c>
      <c r="BC25" s="206" t="n">
        <v>17.4007639354839</v>
      </c>
      <c r="BD25" s="206" t="n">
        <v>17.046058</v>
      </c>
      <c r="BE25" s="206" t="n">
        <v>16.7283</v>
      </c>
      <c r="BF25" s="206" t="n">
        <v>17.1131</v>
      </c>
      <c r="BG25" s="207" t="n">
        <v>17.3669</v>
      </c>
      <c r="BH25" s="207" t="n">
        <v>17.63337</v>
      </c>
      <c r="BI25" s="207" t="n">
        <v>18.84056</v>
      </c>
      <c r="BJ25" s="207" t="n">
        <v>19.38122</v>
      </c>
      <c r="BK25" s="207" t="n">
        <v>20.34994</v>
      </c>
      <c r="BL25" s="207" t="n">
        <v>20.86997</v>
      </c>
      <c r="BM25" s="207" t="n">
        <v>19.72561</v>
      </c>
      <c r="BN25" s="207" t="n">
        <v>18.79186</v>
      </c>
      <c r="BO25" s="207" t="n">
        <v>17.84995</v>
      </c>
      <c r="BP25" s="207" t="n">
        <v>17.64938</v>
      </c>
      <c r="BQ25" s="207" t="n">
        <v>17.25305</v>
      </c>
      <c r="BR25" s="207" t="n">
        <v>17.55441</v>
      </c>
      <c r="BS25" s="207" t="n">
        <v>17.76348</v>
      </c>
      <c r="BT25" s="207" t="n">
        <v>18.09671</v>
      </c>
      <c r="BU25" s="207" t="n">
        <v>19.18431</v>
      </c>
      <c r="BV25" s="207" t="n">
        <v>19.59519</v>
      </c>
    </row>
    <row r="26" customFormat="false" ht="11.1" hidden="false" customHeight="true" outlineLevel="0" collapsed="false">
      <c r="A26" s="317" t="s">
        <v>677</v>
      </c>
      <c r="B26" s="318" t="s">
        <v>678</v>
      </c>
      <c r="C26" s="206" t="n">
        <v>11.6581020355225</v>
      </c>
      <c r="D26" s="206" t="n">
        <v>12.8781318664551</v>
      </c>
      <c r="E26" s="206" t="n">
        <v>12.1033124923706</v>
      </c>
      <c r="F26" s="206" t="n">
        <v>12.9776029586792</v>
      </c>
      <c r="G26" s="206" t="n">
        <v>15.6488313674927</v>
      </c>
      <c r="H26" s="206" t="n">
        <v>16.9379959106445</v>
      </c>
      <c r="I26" s="206" t="n">
        <v>20.2064990997314</v>
      </c>
      <c r="J26" s="206" t="n">
        <v>19.7603416442871</v>
      </c>
      <c r="K26" s="206" t="n">
        <v>17.6479873657227</v>
      </c>
      <c r="L26" s="206" t="n">
        <v>14.1884174346924</v>
      </c>
      <c r="M26" s="206" t="n">
        <v>12.5389633178711</v>
      </c>
      <c r="N26" s="206" t="n">
        <v>12.4738664627075</v>
      </c>
      <c r="O26" s="206" t="n">
        <v>12.4100093841553</v>
      </c>
      <c r="P26" s="206" t="n">
        <v>11.8052473068237</v>
      </c>
      <c r="Q26" s="206" t="n">
        <v>12.4615697860718</v>
      </c>
      <c r="R26" s="206" t="n">
        <v>13.0119352340698</v>
      </c>
      <c r="S26" s="206" t="n">
        <v>13.6444616317749</v>
      </c>
      <c r="T26" s="206" t="n">
        <v>19.8045787811279</v>
      </c>
      <c r="U26" s="206" t="n">
        <v>25.0645179748535</v>
      </c>
      <c r="V26" s="206" t="n">
        <v>25.5255851745605</v>
      </c>
      <c r="W26" s="206" t="n">
        <v>19.2514400482178</v>
      </c>
      <c r="X26" s="206" t="n">
        <v>14.0223245620728</v>
      </c>
      <c r="Y26" s="206" t="n">
        <v>12.4450283050537</v>
      </c>
      <c r="Z26" s="206" t="n">
        <v>13.1040716171265</v>
      </c>
      <c r="AA26" s="206" t="n">
        <v>10.2698011398315</v>
      </c>
      <c r="AB26" s="206" t="n">
        <v>12.3620853424072</v>
      </c>
      <c r="AC26" s="206" t="n">
        <v>13.1280555725098</v>
      </c>
      <c r="AD26" s="206" t="n">
        <v>14.2009153366089</v>
      </c>
      <c r="AE26" s="206" t="n">
        <v>16.2712574005127</v>
      </c>
      <c r="AF26" s="206" t="n">
        <v>20.9886817932129</v>
      </c>
      <c r="AG26" s="206" t="n">
        <v>27.8558292388916</v>
      </c>
      <c r="AH26" s="206" t="n">
        <v>27.1031131744385</v>
      </c>
      <c r="AI26" s="206" t="n">
        <v>18.277364730835</v>
      </c>
      <c r="AJ26" s="206" t="n">
        <v>17.0171642303467</v>
      </c>
      <c r="AK26" s="206" t="n">
        <v>13.2195262908936</v>
      </c>
      <c r="AL26" s="206" t="n">
        <v>13.3666152954102</v>
      </c>
      <c r="AM26" s="206" t="n">
        <v>14.2481365203857</v>
      </c>
      <c r="AN26" s="206" t="n">
        <v>15.2580728530884</v>
      </c>
      <c r="AO26" s="206" t="n">
        <v>13.460750579834</v>
      </c>
      <c r="AP26" s="206" t="n">
        <v>15.2246227264404</v>
      </c>
      <c r="AQ26" s="206" t="n">
        <v>16.3978786468506</v>
      </c>
      <c r="AR26" s="206" t="n">
        <v>20.9141597747803</v>
      </c>
      <c r="AS26" s="206" t="n">
        <v>24.5862712860107</v>
      </c>
      <c r="AT26" s="206" t="n">
        <v>32.4879150390625</v>
      </c>
      <c r="AU26" s="206" t="n">
        <v>22.6328506469727</v>
      </c>
      <c r="AV26" s="206" t="n">
        <v>19.5069026947022</v>
      </c>
      <c r="AW26" s="206" t="n">
        <v>14.863377571106</v>
      </c>
      <c r="AX26" s="206" t="n">
        <v>16.0155620574951</v>
      </c>
      <c r="AY26" s="206" t="n">
        <v>17.0162944793701</v>
      </c>
      <c r="AZ26" s="206" t="n">
        <v>14.9038133621216</v>
      </c>
      <c r="BA26" s="206" t="n">
        <v>14.9076871871948</v>
      </c>
      <c r="BB26" s="206" t="n">
        <v>15.2886586</v>
      </c>
      <c r="BC26" s="206" t="n">
        <v>17.19088</v>
      </c>
      <c r="BD26" s="206" t="n">
        <v>21.76327</v>
      </c>
      <c r="BE26" s="206" t="n">
        <v>27.20183</v>
      </c>
      <c r="BF26" s="206" t="n">
        <v>29.18419</v>
      </c>
      <c r="BG26" s="207" t="n">
        <v>22.44788</v>
      </c>
      <c r="BH26" s="207" t="n">
        <v>17.97109</v>
      </c>
      <c r="BI26" s="207" t="n">
        <v>15.37254</v>
      </c>
      <c r="BJ26" s="207" t="n">
        <v>16.18073</v>
      </c>
      <c r="BK26" s="207" t="n">
        <v>15.40583</v>
      </c>
      <c r="BL26" s="207" t="n">
        <v>15.99036</v>
      </c>
      <c r="BM26" s="207" t="n">
        <v>15.68471</v>
      </c>
      <c r="BN26" s="207" t="n">
        <v>16.23896</v>
      </c>
      <c r="BO26" s="207" t="n">
        <v>18.58712</v>
      </c>
      <c r="BP26" s="207" t="n">
        <v>23.14622</v>
      </c>
      <c r="BQ26" s="207" t="n">
        <v>29.24367</v>
      </c>
      <c r="BR26" s="207" t="n">
        <v>31.22455</v>
      </c>
      <c r="BS26" s="207" t="n">
        <v>23.05097</v>
      </c>
      <c r="BT26" s="207" t="n">
        <v>19.08918</v>
      </c>
      <c r="BU26" s="207" t="n">
        <v>15.97721</v>
      </c>
      <c r="BV26" s="207" t="n">
        <v>16.29731</v>
      </c>
    </row>
    <row r="27" customFormat="false" ht="11.1" hidden="false" customHeight="true" outlineLevel="0" collapsed="false">
      <c r="A27" s="317" t="s">
        <v>679</v>
      </c>
      <c r="B27" s="318" t="s">
        <v>680</v>
      </c>
      <c r="C27" s="206" t="n">
        <v>3.04467741935484</v>
      </c>
      <c r="D27" s="206" t="n">
        <v>3.02568965517241</v>
      </c>
      <c r="E27" s="206" t="n">
        <v>3.06474193548387</v>
      </c>
      <c r="F27" s="206" t="n">
        <v>3.04926666666667</v>
      </c>
      <c r="G27" s="206" t="n">
        <v>2.97193548387097</v>
      </c>
      <c r="H27" s="206" t="n">
        <v>3.0129</v>
      </c>
      <c r="I27" s="206" t="n">
        <v>2.99812903225806</v>
      </c>
      <c r="J27" s="206" t="n">
        <v>2.98687096774194</v>
      </c>
      <c r="K27" s="206" t="n">
        <v>2.91236666666667</v>
      </c>
      <c r="L27" s="206" t="n">
        <v>2.9591935483871</v>
      </c>
      <c r="M27" s="206" t="n">
        <v>2.99423333333333</v>
      </c>
      <c r="N27" s="206" t="n">
        <v>2.97735483870968</v>
      </c>
      <c r="O27" s="206" t="n">
        <v>3.105</v>
      </c>
      <c r="P27" s="206" t="n">
        <v>3.15817857142857</v>
      </c>
      <c r="Q27" s="206" t="n">
        <v>3.18538709677419</v>
      </c>
      <c r="R27" s="206" t="n">
        <v>3.1375</v>
      </c>
      <c r="S27" s="206" t="n">
        <v>3.09135483870968</v>
      </c>
      <c r="T27" s="206" t="n">
        <v>3.1287</v>
      </c>
      <c r="U27" s="206" t="n">
        <v>3.04890322580645</v>
      </c>
      <c r="V27" s="206" t="n">
        <v>3.04816129032258</v>
      </c>
      <c r="W27" s="206" t="n">
        <v>2.77503333333333</v>
      </c>
      <c r="X27" s="206" t="n">
        <v>2.83951612903226</v>
      </c>
      <c r="Y27" s="206" t="n">
        <v>2.99126666666667</v>
      </c>
      <c r="Z27" s="206" t="n">
        <v>3.03996774193548</v>
      </c>
      <c r="AA27" s="206" t="n">
        <v>3.04745161290323</v>
      </c>
      <c r="AB27" s="206" t="n">
        <v>3.05710714285714</v>
      </c>
      <c r="AC27" s="206" t="n">
        <v>3.06609677419355</v>
      </c>
      <c r="AD27" s="206" t="n">
        <v>3.05876666666667</v>
      </c>
      <c r="AE27" s="206" t="n">
        <v>3.04554838709677</v>
      </c>
      <c r="AF27" s="206" t="n">
        <v>3.09033333333333</v>
      </c>
      <c r="AG27" s="206" t="n">
        <v>3.06770967741936</v>
      </c>
      <c r="AH27" s="206" t="n">
        <v>3.07677419354839</v>
      </c>
      <c r="AI27" s="206" t="n">
        <v>3.0988</v>
      </c>
      <c r="AJ27" s="206" t="n">
        <v>3.11022580645161</v>
      </c>
      <c r="AK27" s="206" t="n">
        <v>3.1054</v>
      </c>
      <c r="AL27" s="206" t="n">
        <v>3.08474193548387</v>
      </c>
      <c r="AM27" s="206" t="n">
        <v>3.10370967741936</v>
      </c>
      <c r="AN27" s="206" t="n">
        <v>3.09228571428571</v>
      </c>
      <c r="AO27" s="206" t="n">
        <v>3.15638709677419</v>
      </c>
      <c r="AP27" s="206" t="n">
        <v>3.16253333333333</v>
      </c>
      <c r="AQ27" s="206" t="n">
        <v>3.14796774193548</v>
      </c>
      <c r="AR27" s="206" t="n">
        <v>3.1997</v>
      </c>
      <c r="AS27" s="206" t="n">
        <v>3.21187096774194</v>
      </c>
      <c r="AT27" s="206" t="n">
        <v>3.21067741935484</v>
      </c>
      <c r="AU27" s="206" t="n">
        <v>3.2241</v>
      </c>
      <c r="AV27" s="206" t="n">
        <v>3.23770967741936</v>
      </c>
      <c r="AW27" s="206" t="n">
        <v>3.3127</v>
      </c>
      <c r="AX27" s="206" t="n">
        <v>3.34803225806452</v>
      </c>
      <c r="AY27" s="206" t="n">
        <v>3.33567741935484</v>
      </c>
      <c r="AZ27" s="206" t="n">
        <v>3.38544827586207</v>
      </c>
      <c r="BA27" s="206" t="n">
        <v>3.41867741935484</v>
      </c>
      <c r="BB27" s="206" t="n">
        <v>3.39383333333333</v>
      </c>
      <c r="BC27" s="206" t="n">
        <v>3.3931935483871</v>
      </c>
      <c r="BD27" s="206" t="n">
        <v>3.44403333333333</v>
      </c>
      <c r="BE27" s="206" t="n">
        <v>3.50044</v>
      </c>
      <c r="BF27" s="206" t="n">
        <v>3.505347</v>
      </c>
      <c r="BG27" s="207" t="n">
        <v>3.454915</v>
      </c>
      <c r="BH27" s="207" t="n">
        <v>3.495268</v>
      </c>
      <c r="BI27" s="207" t="n">
        <v>3.536475</v>
      </c>
      <c r="BJ27" s="207" t="n">
        <v>3.542205</v>
      </c>
      <c r="BK27" s="207" t="n">
        <v>3.55041</v>
      </c>
      <c r="BL27" s="207" t="n">
        <v>3.559507</v>
      </c>
      <c r="BM27" s="207" t="n">
        <v>3.567135</v>
      </c>
      <c r="BN27" s="207" t="n">
        <v>3.578494</v>
      </c>
      <c r="BO27" s="207" t="n">
        <v>3.590063</v>
      </c>
      <c r="BP27" s="207" t="n">
        <v>3.598254</v>
      </c>
      <c r="BQ27" s="207" t="n">
        <v>3.595954</v>
      </c>
      <c r="BR27" s="207" t="n">
        <v>3.594651</v>
      </c>
      <c r="BS27" s="207" t="n">
        <v>3.574852</v>
      </c>
      <c r="BT27" s="207" t="n">
        <v>3.582964</v>
      </c>
      <c r="BU27" s="207" t="n">
        <v>3.597049</v>
      </c>
      <c r="BV27" s="207" t="n">
        <v>3.599242</v>
      </c>
    </row>
    <row r="28" customFormat="false" ht="11.1" hidden="false" customHeight="true" outlineLevel="0" collapsed="false">
      <c r="A28" s="317" t="s">
        <v>681</v>
      </c>
      <c r="B28" s="318" t="s">
        <v>682</v>
      </c>
      <c r="C28" s="206" t="n">
        <v>2.21303225806452</v>
      </c>
      <c r="D28" s="206" t="n">
        <v>2.2208275862069</v>
      </c>
      <c r="E28" s="206" t="n">
        <v>1.71958064516129</v>
      </c>
      <c r="F28" s="206" t="n">
        <v>1.46486666666667</v>
      </c>
      <c r="G28" s="206" t="n">
        <v>1.26951612903226</v>
      </c>
      <c r="H28" s="206" t="n">
        <v>1.23433333333333</v>
      </c>
      <c r="I28" s="206" t="n">
        <v>1.27906451612903</v>
      </c>
      <c r="J28" s="206" t="n">
        <v>1.27341935483871</v>
      </c>
      <c r="K28" s="206" t="n">
        <v>1.23553333333333</v>
      </c>
      <c r="L28" s="206" t="n">
        <v>1.25616129032258</v>
      </c>
      <c r="M28" s="206" t="n">
        <v>1.49963333333333</v>
      </c>
      <c r="N28" s="206" t="n">
        <v>1.91645161290323</v>
      </c>
      <c r="O28" s="206" t="n">
        <v>2.22222580645161</v>
      </c>
      <c r="P28" s="206" t="n">
        <v>2.14996428571429</v>
      </c>
      <c r="Q28" s="206" t="n">
        <v>1.89903225806452</v>
      </c>
      <c r="R28" s="206" t="n">
        <v>1.51876666666667</v>
      </c>
      <c r="S28" s="206" t="n">
        <v>1.28590322580645</v>
      </c>
      <c r="T28" s="206" t="n">
        <v>1.34136666666667</v>
      </c>
      <c r="U28" s="206" t="n">
        <v>1.43496774193548</v>
      </c>
      <c r="V28" s="206" t="n">
        <v>1.44258064516129</v>
      </c>
      <c r="W28" s="206" t="n">
        <v>1.24713333333333</v>
      </c>
      <c r="X28" s="206" t="n">
        <v>1.2078064516129</v>
      </c>
      <c r="Y28" s="206" t="n">
        <v>1.46556666666667</v>
      </c>
      <c r="Z28" s="206" t="n">
        <v>2.01183870967742</v>
      </c>
      <c r="AA28" s="206" t="n">
        <v>1.89883870967742</v>
      </c>
      <c r="AB28" s="206" t="n">
        <v>2.09025</v>
      </c>
      <c r="AC28" s="206" t="n">
        <v>1.86170967741936</v>
      </c>
      <c r="AD28" s="206" t="n">
        <v>1.50573333333333</v>
      </c>
      <c r="AE28" s="206" t="n">
        <v>1.31261290322581</v>
      </c>
      <c r="AF28" s="206" t="n">
        <v>1.3805</v>
      </c>
      <c r="AG28" s="206" t="n">
        <v>1.52503225806452</v>
      </c>
      <c r="AH28" s="206" t="n">
        <v>1.51783870967742</v>
      </c>
      <c r="AI28" s="206" t="n">
        <v>1.2953</v>
      </c>
      <c r="AJ28" s="206" t="n">
        <v>1.41751612903226</v>
      </c>
      <c r="AK28" s="206" t="n">
        <v>1.582</v>
      </c>
      <c r="AL28" s="206" t="n">
        <v>1.85545161290323</v>
      </c>
      <c r="AM28" s="206" t="n">
        <v>2.13877419354839</v>
      </c>
      <c r="AN28" s="206" t="n">
        <v>2.46317857142857</v>
      </c>
      <c r="AO28" s="206" t="n">
        <v>1.83883870967742</v>
      </c>
      <c r="AP28" s="206" t="n">
        <v>1.6177</v>
      </c>
      <c r="AQ28" s="206" t="n">
        <v>1.35138709677419</v>
      </c>
      <c r="AR28" s="206" t="n">
        <v>1.39233333333333</v>
      </c>
      <c r="AS28" s="206" t="n">
        <v>1.44761290322581</v>
      </c>
      <c r="AT28" s="206" t="n">
        <v>1.68354838709677</v>
      </c>
      <c r="AU28" s="206" t="n">
        <v>1.4288</v>
      </c>
      <c r="AV28" s="206" t="n">
        <v>1.42167741935484</v>
      </c>
      <c r="AW28" s="206" t="n">
        <v>1.64303333333333</v>
      </c>
      <c r="AX28" s="206" t="n">
        <v>2.08370967741935</v>
      </c>
      <c r="AY28" s="206" t="n">
        <v>2.36061290322581</v>
      </c>
      <c r="AZ28" s="206" t="n">
        <v>2.31172413793103</v>
      </c>
      <c r="BA28" s="206" t="n">
        <v>1.97670967741935</v>
      </c>
      <c r="BB28" s="206" t="n">
        <v>1.66143333333333</v>
      </c>
      <c r="BC28" s="206" t="n">
        <v>1.44290322580645</v>
      </c>
      <c r="BD28" s="206" t="n">
        <v>1.44673333333333</v>
      </c>
      <c r="BE28" s="206" t="n">
        <v>1.575077</v>
      </c>
      <c r="BF28" s="206" t="n">
        <v>1.572467</v>
      </c>
      <c r="BG28" s="207" t="n">
        <v>1.430803</v>
      </c>
      <c r="BH28" s="207" t="n">
        <v>1.483054</v>
      </c>
      <c r="BI28" s="207" t="n">
        <v>1.724316</v>
      </c>
      <c r="BJ28" s="207" t="n">
        <v>2.126043</v>
      </c>
      <c r="BK28" s="207" t="n">
        <v>2.443158</v>
      </c>
      <c r="BL28" s="207" t="n">
        <v>2.38159</v>
      </c>
      <c r="BM28" s="207" t="n">
        <v>2.013601</v>
      </c>
      <c r="BN28" s="207" t="n">
        <v>1.708948</v>
      </c>
      <c r="BO28" s="207" t="n">
        <v>1.462714</v>
      </c>
      <c r="BP28" s="207" t="n">
        <v>1.450943</v>
      </c>
      <c r="BQ28" s="207" t="n">
        <v>1.562431</v>
      </c>
      <c r="BR28" s="207" t="n">
        <v>1.571667</v>
      </c>
      <c r="BS28" s="207" t="n">
        <v>1.43965</v>
      </c>
      <c r="BT28" s="207" t="n">
        <v>1.491232</v>
      </c>
      <c r="BU28" s="207" t="n">
        <v>1.728163</v>
      </c>
      <c r="BV28" s="207" t="n">
        <v>2.127506</v>
      </c>
    </row>
    <row r="29" customFormat="false" ht="11.1" hidden="false" customHeight="true" outlineLevel="0" collapsed="false">
      <c r="A29" s="317" t="s">
        <v>683</v>
      </c>
      <c r="B29" s="318" t="s">
        <v>684</v>
      </c>
      <c r="C29" s="206" t="n">
        <v>0.0560322580645161</v>
      </c>
      <c r="D29" s="206" t="n">
        <v>0.0560344827586207</v>
      </c>
      <c r="E29" s="206" t="n">
        <v>0.0560322580645161</v>
      </c>
      <c r="F29" s="206" t="n">
        <v>0.0560333333333333</v>
      </c>
      <c r="G29" s="206" t="n">
        <v>0.0560322580645161</v>
      </c>
      <c r="H29" s="206" t="n">
        <v>0.0560333333333333</v>
      </c>
      <c r="I29" s="206" t="n">
        <v>0.0560322580645161</v>
      </c>
      <c r="J29" s="206" t="n">
        <v>0.0560322580645161</v>
      </c>
      <c r="K29" s="206" t="n">
        <v>0.0560333333333333</v>
      </c>
      <c r="L29" s="206" t="n">
        <v>0.0560322580645161</v>
      </c>
      <c r="M29" s="206" t="n">
        <v>0.0560333333333333</v>
      </c>
      <c r="N29" s="206" t="n">
        <v>0.0560322580645161</v>
      </c>
      <c r="O29" s="206" t="n">
        <v>0.0626774193548387</v>
      </c>
      <c r="P29" s="206" t="n">
        <v>0.0626785714285714</v>
      </c>
      <c r="Q29" s="206" t="n">
        <v>0.0626774193548387</v>
      </c>
      <c r="R29" s="206" t="n">
        <v>0.0626666666666667</v>
      </c>
      <c r="S29" s="206" t="n">
        <v>0.0626774193548387</v>
      </c>
      <c r="T29" s="206" t="n">
        <v>0.0626666666666667</v>
      </c>
      <c r="U29" s="206" t="n">
        <v>0.0626774193548387</v>
      </c>
      <c r="V29" s="206" t="n">
        <v>0.0626774193548387</v>
      </c>
      <c r="W29" s="206" t="n">
        <v>0.0626666666666667</v>
      </c>
      <c r="X29" s="206" t="n">
        <v>0.0626774193548387</v>
      </c>
      <c r="Y29" s="206" t="n">
        <v>0.0626666666666667</v>
      </c>
      <c r="Z29" s="206" t="n">
        <v>0.0626774193548387</v>
      </c>
      <c r="AA29" s="206" t="n">
        <v>0.068258064516129</v>
      </c>
      <c r="AB29" s="206" t="n">
        <v>0.06825</v>
      </c>
      <c r="AC29" s="206" t="n">
        <v>0.068258064516129</v>
      </c>
      <c r="AD29" s="206" t="n">
        <v>0.0682666666666667</v>
      </c>
      <c r="AE29" s="206" t="n">
        <v>0.068258064516129</v>
      </c>
      <c r="AF29" s="206" t="n">
        <v>0.0682666666666667</v>
      </c>
      <c r="AG29" s="206" t="n">
        <v>0.068258064516129</v>
      </c>
      <c r="AH29" s="206" t="n">
        <v>0.068258064516129</v>
      </c>
      <c r="AI29" s="206" t="n">
        <v>0.0682666666666667</v>
      </c>
      <c r="AJ29" s="206" t="n">
        <v>0.068258064516129</v>
      </c>
      <c r="AK29" s="206" t="n">
        <v>0.0682666666666667</v>
      </c>
      <c r="AL29" s="206" t="n">
        <v>0.068258064516129</v>
      </c>
      <c r="AM29" s="206" t="n">
        <v>0.072</v>
      </c>
      <c r="AN29" s="206" t="n">
        <v>0.072</v>
      </c>
      <c r="AO29" s="206" t="n">
        <v>0.072</v>
      </c>
      <c r="AP29" s="206" t="n">
        <v>0.072</v>
      </c>
      <c r="AQ29" s="206" t="n">
        <v>0.072</v>
      </c>
      <c r="AR29" s="206" t="n">
        <v>0.072</v>
      </c>
      <c r="AS29" s="206" t="n">
        <v>0.072</v>
      </c>
      <c r="AT29" s="206" t="n">
        <v>0.072</v>
      </c>
      <c r="AU29" s="206" t="n">
        <v>0.072</v>
      </c>
      <c r="AV29" s="206" t="n">
        <v>0.072</v>
      </c>
      <c r="AW29" s="206" t="n">
        <v>0.072</v>
      </c>
      <c r="AX29" s="206" t="n">
        <v>0.072</v>
      </c>
      <c r="AY29" s="206" t="n">
        <v>0.0821935483870968</v>
      </c>
      <c r="AZ29" s="206" t="n">
        <v>0.0822068965517241</v>
      </c>
      <c r="BA29" s="206" t="n">
        <v>0.0821935483870968</v>
      </c>
      <c r="BB29" s="206" t="n">
        <v>0.0822</v>
      </c>
      <c r="BC29" s="206" t="n">
        <v>0.0821935483870968</v>
      </c>
      <c r="BD29" s="206" t="n">
        <v>0.0822</v>
      </c>
      <c r="BE29" s="206" t="n">
        <v>0.0817419</v>
      </c>
      <c r="BF29" s="206" t="n">
        <v>0.0817419</v>
      </c>
      <c r="BG29" s="207" t="n">
        <v>0.0817333</v>
      </c>
      <c r="BH29" s="207" t="n">
        <v>0.0817419</v>
      </c>
      <c r="BI29" s="207" t="n">
        <v>0.0817333</v>
      </c>
      <c r="BJ29" s="207" t="n">
        <v>0.0817419</v>
      </c>
      <c r="BK29" s="207" t="n">
        <v>0.0923871</v>
      </c>
      <c r="BL29" s="207" t="n">
        <v>0.0924138</v>
      </c>
      <c r="BM29" s="207" t="n">
        <v>0.0923871</v>
      </c>
      <c r="BN29" s="207" t="n">
        <v>0.0924</v>
      </c>
      <c r="BO29" s="207" t="n">
        <v>0.0923871</v>
      </c>
      <c r="BP29" s="207" t="n">
        <v>0.0924</v>
      </c>
      <c r="BQ29" s="207" t="n">
        <v>0.0914838</v>
      </c>
      <c r="BR29" s="207" t="n">
        <v>0.0914838</v>
      </c>
      <c r="BS29" s="207" t="n">
        <v>0.0914667</v>
      </c>
      <c r="BT29" s="207" t="n">
        <v>0.0914839</v>
      </c>
      <c r="BU29" s="207" t="n">
        <v>0.0914667</v>
      </c>
      <c r="BV29" s="207" t="n">
        <v>0.0914839</v>
      </c>
    </row>
    <row r="30" customFormat="false" ht="11.1" hidden="false" customHeight="true" outlineLevel="0" collapsed="false">
      <c r="A30" s="320" t="s">
        <v>58</v>
      </c>
      <c r="B30" s="324" t="s">
        <v>685</v>
      </c>
      <c r="C30" s="206" t="n">
        <v>86.265198809716</v>
      </c>
      <c r="D30" s="206" t="n">
        <v>86.5393042802482</v>
      </c>
      <c r="E30" s="206" t="n">
        <v>67.7286350730158</v>
      </c>
      <c r="F30" s="206" t="n">
        <v>58.1356029586792</v>
      </c>
      <c r="G30" s="206" t="n">
        <v>50.7120249158798</v>
      </c>
      <c r="H30" s="206" t="n">
        <v>49.4299625773112</v>
      </c>
      <c r="I30" s="206" t="n">
        <v>51.096660390054</v>
      </c>
      <c r="J30" s="206" t="n">
        <v>50.8734384184807</v>
      </c>
      <c r="K30" s="206" t="n">
        <v>49.374620699056</v>
      </c>
      <c r="L30" s="206" t="n">
        <v>50.1969335637246</v>
      </c>
      <c r="M30" s="206" t="n">
        <v>59.3878299845378</v>
      </c>
      <c r="N30" s="206" t="n">
        <v>75.0451245272237</v>
      </c>
      <c r="O30" s="206" t="n">
        <v>82.6262997067359</v>
      </c>
      <c r="P30" s="206" t="n">
        <v>80.094461592538</v>
      </c>
      <c r="Q30" s="206" t="n">
        <v>71.141956882846</v>
      </c>
      <c r="R30" s="206" t="n">
        <v>57.4864019007365</v>
      </c>
      <c r="S30" s="206" t="n">
        <v>49.1072680833878</v>
      </c>
      <c r="T30" s="206" t="n">
        <v>51.1294121144613</v>
      </c>
      <c r="U30" s="206" t="n">
        <v>54.3993244264664</v>
      </c>
      <c r="V30" s="206" t="n">
        <v>54.6709077552057</v>
      </c>
      <c r="W30" s="206" t="n">
        <v>47.4036400482178</v>
      </c>
      <c r="X30" s="206" t="n">
        <v>46.0610342394921</v>
      </c>
      <c r="Y30" s="206" t="n">
        <v>55.436461638387</v>
      </c>
      <c r="Z30" s="206" t="n">
        <v>75.03316839132</v>
      </c>
      <c r="AA30" s="206" t="n">
        <v>69.7411237204767</v>
      </c>
      <c r="AB30" s="206" t="n">
        <v>76.4732639138358</v>
      </c>
      <c r="AC30" s="206" t="n">
        <v>68.4552813789614</v>
      </c>
      <c r="AD30" s="206" t="n">
        <v>55.9444486699422</v>
      </c>
      <c r="AE30" s="206" t="n">
        <v>49.1486122392224</v>
      </c>
      <c r="AF30" s="206" t="n">
        <v>51.5780484598796</v>
      </c>
      <c r="AG30" s="206" t="n">
        <v>56.6318614969561</v>
      </c>
      <c r="AH30" s="206" t="n">
        <v>56.3877583357288</v>
      </c>
      <c r="AI30" s="206" t="n">
        <v>48.5936313975016</v>
      </c>
      <c r="AJ30" s="206" t="n">
        <v>52.8981964884112</v>
      </c>
      <c r="AK30" s="206" t="n">
        <v>58.6698929575602</v>
      </c>
      <c r="AL30" s="206" t="n">
        <v>68.2541636825069</v>
      </c>
      <c r="AM30" s="206" t="n">
        <v>79.2168739719987</v>
      </c>
      <c r="AN30" s="206" t="n">
        <v>91.2757060673741</v>
      </c>
      <c r="AO30" s="206" t="n">
        <v>68.1148340314469</v>
      </c>
      <c r="AP30" s="206" t="n">
        <v>59.9218192597738</v>
      </c>
      <c r="AQ30" s="206" t="n">
        <v>50.0755213887861</v>
      </c>
      <c r="AR30" s="206" t="n">
        <v>51.5692221081136</v>
      </c>
      <c r="AS30" s="206" t="n">
        <v>53.617705898914</v>
      </c>
      <c r="AT30" s="206" t="n">
        <v>62.3575405229335</v>
      </c>
      <c r="AU30" s="206" t="n">
        <v>52.9201652469727</v>
      </c>
      <c r="AV30" s="206" t="n">
        <v>52.6739388237344</v>
      </c>
      <c r="AW30" s="206" t="n">
        <v>60.8618565044393</v>
      </c>
      <c r="AX30" s="206" t="n">
        <v>77.2045015413661</v>
      </c>
      <c r="AY30" s="206" t="n">
        <v>87.4505282858217</v>
      </c>
      <c r="AZ30" s="206" t="n">
        <v>85.6395217414319</v>
      </c>
      <c r="BA30" s="206" t="n">
        <v>73.228784283969</v>
      </c>
      <c r="BB30" s="206" t="n">
        <v>60.6653304666667</v>
      </c>
      <c r="BC30" s="206" t="n">
        <v>52.8000160322581</v>
      </c>
      <c r="BD30" s="206" t="n">
        <v>53.1189839666667</v>
      </c>
      <c r="BE30" s="206" t="n">
        <v>57.1384739</v>
      </c>
      <c r="BF30" s="206" t="n">
        <v>59.4280579</v>
      </c>
      <c r="BG30" s="207" t="n">
        <v>53.83346</v>
      </c>
      <c r="BH30" s="207" t="n">
        <v>53.92807</v>
      </c>
      <c r="BI30" s="207" t="n">
        <v>63.04573</v>
      </c>
      <c r="BJ30" s="207" t="n">
        <v>78.30022</v>
      </c>
      <c r="BK30" s="207" t="n">
        <v>86.13483</v>
      </c>
      <c r="BL30" s="207" t="n">
        <v>87.63532</v>
      </c>
      <c r="BM30" s="207" t="n">
        <v>74.66545</v>
      </c>
      <c r="BN30" s="207" t="n">
        <v>62.89817</v>
      </c>
      <c r="BO30" s="207" t="n">
        <v>55.15217</v>
      </c>
      <c r="BP30" s="207" t="n">
        <v>55.81391</v>
      </c>
      <c r="BQ30" s="207" t="n">
        <v>59.94384</v>
      </c>
      <c r="BR30" s="207" t="n">
        <v>62.085</v>
      </c>
      <c r="BS30" s="207" t="n">
        <v>54.81516</v>
      </c>
      <c r="BT30" s="207" t="n">
        <v>55.43644</v>
      </c>
      <c r="BU30" s="207" t="n">
        <v>63.56631</v>
      </c>
      <c r="BV30" s="207" t="n">
        <v>78.00833</v>
      </c>
    </row>
    <row r="31" customFormat="false" ht="11.1" hidden="false" customHeight="true" outlineLevel="0" collapsed="false">
      <c r="A31" s="320"/>
      <c r="B31" s="324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</row>
    <row r="32" customFormat="false" ht="11.1" hidden="false" customHeight="true" outlineLevel="0" collapsed="false">
      <c r="A32" s="319"/>
      <c r="B32" s="325" t="s">
        <v>686</v>
      </c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7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</row>
    <row r="33" customFormat="false" ht="11.1" hidden="false" customHeight="true" outlineLevel="0" collapsed="false">
      <c r="A33" s="317" t="s">
        <v>687</v>
      </c>
      <c r="B33" s="318" t="s">
        <v>688</v>
      </c>
      <c r="C33" s="328" t="n">
        <v>1751.043</v>
      </c>
      <c r="D33" s="328" t="n">
        <v>1155.757</v>
      </c>
      <c r="E33" s="328" t="n">
        <v>1058.41</v>
      </c>
      <c r="F33" s="328" t="n">
        <v>1252.455</v>
      </c>
      <c r="G33" s="328" t="n">
        <v>1623.759</v>
      </c>
      <c r="H33" s="328" t="n">
        <v>2022.935</v>
      </c>
      <c r="I33" s="328" t="n">
        <v>2394.568</v>
      </c>
      <c r="J33" s="328" t="n">
        <v>2742.613</v>
      </c>
      <c r="K33" s="328" t="n">
        <v>3056.549</v>
      </c>
      <c r="L33" s="328" t="n">
        <v>3302.235</v>
      </c>
      <c r="M33" s="328" t="n">
        <v>3244.546</v>
      </c>
      <c r="N33" s="328" t="n">
        <v>2696.075</v>
      </c>
      <c r="O33" s="328" t="n">
        <v>1993.943</v>
      </c>
      <c r="P33" s="328" t="n">
        <v>1564.462</v>
      </c>
      <c r="Q33" s="328" t="n">
        <v>1284.37</v>
      </c>
      <c r="R33" s="328" t="n">
        <v>1498.643</v>
      </c>
      <c r="S33" s="328" t="n">
        <v>1875.151</v>
      </c>
      <c r="T33" s="328" t="n">
        <v>2197.49</v>
      </c>
      <c r="U33" s="328" t="n">
        <v>2450.169</v>
      </c>
      <c r="V33" s="328" t="n">
        <v>2662.261</v>
      </c>
      <c r="W33" s="328" t="n">
        <v>2931.698</v>
      </c>
      <c r="X33" s="328" t="n">
        <v>3194.103</v>
      </c>
      <c r="Y33" s="328" t="n">
        <v>3189.16</v>
      </c>
      <c r="Z33" s="328" t="n">
        <v>2635.359</v>
      </c>
      <c r="AA33" s="328" t="n">
        <v>2371.047</v>
      </c>
      <c r="AB33" s="328" t="n">
        <v>1886.24</v>
      </c>
      <c r="AC33" s="328" t="n">
        <v>1691.737</v>
      </c>
      <c r="AD33" s="328" t="n">
        <v>1945.276</v>
      </c>
      <c r="AE33" s="328" t="n">
        <v>2309.943</v>
      </c>
      <c r="AF33" s="328" t="n">
        <v>2616.646</v>
      </c>
      <c r="AG33" s="328" t="n">
        <v>2779.211</v>
      </c>
      <c r="AH33" s="328" t="n">
        <v>2969.222</v>
      </c>
      <c r="AI33" s="328" t="n">
        <v>3323.178</v>
      </c>
      <c r="AJ33" s="328" t="n">
        <v>3452.24</v>
      </c>
      <c r="AK33" s="328" t="n">
        <v>3406.652</v>
      </c>
      <c r="AL33" s="328" t="n">
        <v>3069.956</v>
      </c>
      <c r="AM33" s="328" t="n">
        <v>2379.173</v>
      </c>
      <c r="AN33" s="328" t="n">
        <v>1648.604</v>
      </c>
      <c r="AO33" s="328" t="n">
        <v>1603.037</v>
      </c>
      <c r="AP33" s="328" t="n">
        <v>1720.168</v>
      </c>
      <c r="AQ33" s="328" t="n">
        <v>2178.702</v>
      </c>
      <c r="AR33" s="328" t="n">
        <v>2579.818</v>
      </c>
      <c r="AS33" s="328" t="n">
        <v>2893.582</v>
      </c>
      <c r="AT33" s="328" t="n">
        <v>3017.269</v>
      </c>
      <c r="AU33" s="328" t="n">
        <v>3315.718</v>
      </c>
      <c r="AV33" s="328" t="n">
        <v>3566.857</v>
      </c>
      <c r="AW33" s="328" t="n">
        <v>3456.076</v>
      </c>
      <c r="AX33" s="328" t="n">
        <v>2879.23</v>
      </c>
      <c r="AY33" s="328" t="n">
        <v>2055.459</v>
      </c>
      <c r="AZ33" s="328" t="n">
        <v>1465.083</v>
      </c>
      <c r="BA33" s="328" t="n">
        <v>1247.46</v>
      </c>
      <c r="BB33" s="328" t="n">
        <v>1435.85</v>
      </c>
      <c r="BC33" s="328" t="n">
        <v>1836.343</v>
      </c>
      <c r="BD33" s="328" t="n">
        <v>2171.154</v>
      </c>
      <c r="BE33" s="328" t="n">
        <v>2509</v>
      </c>
      <c r="BF33" s="328" t="n">
        <v>2869.7</v>
      </c>
      <c r="BG33" s="329" t="n">
        <v>3197.006</v>
      </c>
      <c r="BH33" s="329" t="n">
        <v>3434.829</v>
      </c>
      <c r="BI33" s="329" t="n">
        <v>3376.432</v>
      </c>
      <c r="BJ33" s="329" t="n">
        <v>2868.846</v>
      </c>
      <c r="BK33" s="329" t="n">
        <v>2204.596</v>
      </c>
      <c r="BL33" s="329" t="n">
        <v>1611.519</v>
      </c>
      <c r="BM33" s="329" t="n">
        <v>1469.72</v>
      </c>
      <c r="BN33" s="329" t="n">
        <v>1656.582</v>
      </c>
      <c r="BO33" s="329" t="n">
        <v>2048.908</v>
      </c>
      <c r="BP33" s="329" t="n">
        <v>2428.262</v>
      </c>
      <c r="BQ33" s="329" t="n">
        <v>2711.496</v>
      </c>
      <c r="BR33" s="329" t="n">
        <v>2939.544</v>
      </c>
      <c r="BS33" s="329" t="n">
        <v>3259.236</v>
      </c>
      <c r="BT33" s="329" t="n">
        <v>3488.216</v>
      </c>
      <c r="BU33" s="329" t="n">
        <v>3429.961</v>
      </c>
      <c r="BV33" s="329" t="n">
        <v>2922.144</v>
      </c>
    </row>
    <row r="34" customFormat="false" ht="11.1" hidden="false" customHeight="true" outlineLevel="0" collapsed="false">
      <c r="A34" s="317" t="s">
        <v>689</v>
      </c>
      <c r="B34" s="318" t="s">
        <v>690</v>
      </c>
      <c r="C34" s="328" t="n">
        <v>555.458269689743</v>
      </c>
      <c r="D34" s="328" t="n">
        <v>368.119235411229</v>
      </c>
      <c r="E34" s="328" t="n">
        <v>400.32496923731</v>
      </c>
      <c r="F34" s="328" t="n">
        <v>477.621723330561</v>
      </c>
      <c r="G34" s="328" t="n">
        <v>571.185777096258</v>
      </c>
      <c r="H34" s="328" t="n">
        <v>660.571824428946</v>
      </c>
      <c r="I34" s="328" t="n">
        <v>735.091953433314</v>
      </c>
      <c r="J34" s="328" t="n">
        <v>807.350567471539</v>
      </c>
      <c r="K34" s="328" t="n">
        <v>861.311369127034</v>
      </c>
      <c r="L34" s="328" t="n">
        <v>943.434832861992</v>
      </c>
      <c r="M34" s="328" t="n">
        <v>943.643136184639</v>
      </c>
      <c r="N34" s="328" t="n">
        <v>783.202526672569</v>
      </c>
      <c r="O34" s="328" t="n">
        <v>606.953052518503</v>
      </c>
      <c r="P34" s="328" t="n">
        <v>532.705932540155</v>
      </c>
      <c r="Q34" s="328" t="n">
        <v>493.169934610476</v>
      </c>
      <c r="R34" s="328" t="n">
        <v>568.960138290944</v>
      </c>
      <c r="S34" s="328" t="n">
        <v>654.19655000887</v>
      </c>
      <c r="T34" s="328" t="n">
        <v>710.116490882746</v>
      </c>
      <c r="U34" s="328" t="n">
        <v>730.62851540282</v>
      </c>
      <c r="V34" s="328" t="n">
        <v>741.146427758049</v>
      </c>
      <c r="W34" s="328" t="n">
        <v>779.677232843858</v>
      </c>
      <c r="X34" s="328" t="n">
        <v>856.684922770945</v>
      </c>
      <c r="Y34" s="328" t="n">
        <v>887.400676956382</v>
      </c>
      <c r="Z34" s="328" t="n">
        <v>748.36135025653</v>
      </c>
      <c r="AA34" s="328" t="n">
        <v>719.627956048482</v>
      </c>
      <c r="AB34" s="328" t="n">
        <v>621.203133643689</v>
      </c>
      <c r="AC34" s="328" t="n">
        <v>624.429798891051</v>
      </c>
      <c r="AD34" s="328" t="n">
        <v>710.922760096383</v>
      </c>
      <c r="AE34" s="328" t="n">
        <v>789.961575128893</v>
      </c>
      <c r="AF34" s="328" t="n">
        <v>849.855337426124</v>
      </c>
      <c r="AG34" s="328" t="n">
        <v>848.485798965162</v>
      </c>
      <c r="AH34" s="328" t="n">
        <v>853.463099525979</v>
      </c>
      <c r="AI34" s="328" t="n">
        <v>970.180476510783</v>
      </c>
      <c r="AJ34" s="328" t="n">
        <v>1020.45793794051</v>
      </c>
      <c r="AK34" s="328" t="n">
        <v>1013.03542267365</v>
      </c>
      <c r="AL34" s="328" t="n">
        <v>952.613840247402</v>
      </c>
      <c r="AM34" s="328" t="n">
        <v>768.637156126243</v>
      </c>
      <c r="AN34" s="328" t="n">
        <v>594.299579927017</v>
      </c>
      <c r="AO34" s="328" t="n">
        <v>648.997562896703</v>
      </c>
      <c r="AP34" s="328" t="n">
        <v>696.115871326983</v>
      </c>
      <c r="AQ34" s="328" t="n">
        <v>811.416742137844</v>
      </c>
      <c r="AR34" s="328" t="n">
        <v>898.510385361723</v>
      </c>
      <c r="AS34" s="328" t="n">
        <v>944.301883154558</v>
      </c>
      <c r="AT34" s="328" t="n">
        <v>902.655843077398</v>
      </c>
      <c r="AU34" s="328" t="n">
        <v>979.067897481397</v>
      </c>
      <c r="AV34" s="328" t="n">
        <v>1069.70289945779</v>
      </c>
      <c r="AW34" s="328" t="n">
        <v>1055.37700198342</v>
      </c>
      <c r="AX34" s="328" t="n">
        <v>908.953107784656</v>
      </c>
      <c r="AY34" s="328" t="n">
        <v>660.208479460359</v>
      </c>
      <c r="AZ34" s="328" t="n">
        <v>524.471464224344</v>
      </c>
      <c r="BA34" s="328" t="n">
        <v>497.317997961571</v>
      </c>
      <c r="BB34" s="328" t="n">
        <v>549.360750202036</v>
      </c>
      <c r="BC34" s="328" t="n">
        <v>656.940433027102</v>
      </c>
      <c r="BD34" s="328" t="n">
        <v>718.417548420328</v>
      </c>
      <c r="BE34" s="328" t="n">
        <v>746</v>
      </c>
      <c r="BF34" s="328" t="n">
        <v>798.3</v>
      </c>
      <c r="BG34" s="329" t="n">
        <v>879.3126</v>
      </c>
      <c r="BH34" s="329" t="n">
        <v>964.6419</v>
      </c>
      <c r="BI34" s="329" t="n">
        <v>974.6571</v>
      </c>
      <c r="BJ34" s="329" t="n">
        <v>855.3424</v>
      </c>
      <c r="BK34" s="329" t="n">
        <v>706.9652</v>
      </c>
      <c r="BL34" s="329" t="n">
        <v>566.2194</v>
      </c>
      <c r="BM34" s="329" t="n">
        <v>579.5734</v>
      </c>
      <c r="BN34" s="329" t="n">
        <v>647.1055</v>
      </c>
      <c r="BO34" s="329" t="n">
        <v>743.2704</v>
      </c>
      <c r="BP34" s="329" t="n">
        <v>827.8701</v>
      </c>
      <c r="BQ34" s="329" t="n">
        <v>864.5298</v>
      </c>
      <c r="BR34" s="329" t="n">
        <v>882.2037</v>
      </c>
      <c r="BS34" s="329" t="n">
        <v>962.1883</v>
      </c>
      <c r="BT34" s="329" t="n">
        <v>1038.781</v>
      </c>
      <c r="BU34" s="329" t="n">
        <v>1039.706</v>
      </c>
      <c r="BV34" s="329" t="n">
        <v>915.0051</v>
      </c>
    </row>
    <row r="35" customFormat="false" ht="11.1" hidden="false" customHeight="true" outlineLevel="0" collapsed="false">
      <c r="A35" s="317" t="s">
        <v>691</v>
      </c>
      <c r="B35" s="318" t="s">
        <v>692</v>
      </c>
      <c r="C35" s="328" t="n">
        <v>958.170458862525</v>
      </c>
      <c r="D35" s="328" t="n">
        <v>623.321222879383</v>
      </c>
      <c r="E35" s="328" t="n">
        <v>490.181314809072</v>
      </c>
      <c r="F35" s="328" t="n">
        <v>585.035261730224</v>
      </c>
      <c r="G35" s="328" t="n">
        <v>812.596526286715</v>
      </c>
      <c r="H35" s="328" t="n">
        <v>1070.09306251432</v>
      </c>
      <c r="I35" s="328" t="n">
        <v>1337.93274061195</v>
      </c>
      <c r="J35" s="328" t="n">
        <v>1574.65404998912</v>
      </c>
      <c r="K35" s="328" t="n">
        <v>1793.04246140326</v>
      </c>
      <c r="L35" s="328" t="n">
        <v>1936.47168377353</v>
      </c>
      <c r="M35" s="328" t="n">
        <v>1889.52165079881</v>
      </c>
      <c r="N35" s="328" t="n">
        <v>1552.83618834317</v>
      </c>
      <c r="O35" s="328" t="n">
        <v>1104.24055455696</v>
      </c>
      <c r="P35" s="328" t="n">
        <v>802.982139216864</v>
      </c>
      <c r="Q35" s="328" t="n">
        <v>569.238393917907</v>
      </c>
      <c r="R35" s="328" t="n">
        <v>685.4435700822</v>
      </c>
      <c r="S35" s="328" t="n">
        <v>921.872355048258</v>
      </c>
      <c r="T35" s="328" t="n">
        <v>1143.48054424325</v>
      </c>
      <c r="U35" s="328" t="n">
        <v>1351.07097482589</v>
      </c>
      <c r="V35" s="328" t="n">
        <v>1540.54464482479</v>
      </c>
      <c r="W35" s="328" t="n">
        <v>1741.50437962524</v>
      </c>
      <c r="X35" s="328" t="n">
        <v>1897.13302416275</v>
      </c>
      <c r="Y35" s="328" t="n">
        <v>1870.70517666456</v>
      </c>
      <c r="Z35" s="328" t="n">
        <v>1511.31124907343</v>
      </c>
      <c r="AA35" s="328" t="n">
        <v>1319.47212689158</v>
      </c>
      <c r="AB35" s="328" t="n">
        <v>994.856179227007</v>
      </c>
      <c r="AC35" s="328" t="n">
        <v>831.324093028968</v>
      </c>
      <c r="AD35" s="328" t="n">
        <v>970.974685497435</v>
      </c>
      <c r="AE35" s="328" t="n">
        <v>1199.47849661956</v>
      </c>
      <c r="AF35" s="328" t="n">
        <v>1404.0537124147</v>
      </c>
      <c r="AG35" s="328" t="n">
        <v>1552.12369993402</v>
      </c>
      <c r="AH35" s="328" t="n">
        <v>1709.4853205288</v>
      </c>
      <c r="AI35" s="328" t="n">
        <v>1903.10807795859</v>
      </c>
      <c r="AJ35" s="328" t="n">
        <v>1962.14632517627</v>
      </c>
      <c r="AK35" s="328" t="n">
        <v>1936.15287008635</v>
      </c>
      <c r="AL35" s="328" t="n">
        <v>1726.01594972582</v>
      </c>
      <c r="AM35" s="328" t="n">
        <v>1325.9480099595</v>
      </c>
      <c r="AN35" s="328" t="n">
        <v>823.230240097515</v>
      </c>
      <c r="AO35" s="328" t="n">
        <v>715.46246110251</v>
      </c>
      <c r="AP35" s="328" t="n">
        <v>757.193474454171</v>
      </c>
      <c r="AQ35" s="328" t="n">
        <v>1041.58424260962</v>
      </c>
      <c r="AR35" s="328" t="n">
        <v>1308.81134674681</v>
      </c>
      <c r="AS35" s="328" t="n">
        <v>1549.40718280378</v>
      </c>
      <c r="AT35" s="328" t="n">
        <v>1709.44503748426</v>
      </c>
      <c r="AU35" s="328" t="n">
        <v>1898.37319282194</v>
      </c>
      <c r="AV35" s="328" t="n">
        <v>2032.47258536376</v>
      </c>
      <c r="AW35" s="328" t="n">
        <v>1939.06522570166</v>
      </c>
      <c r="AX35" s="328" t="n">
        <v>1585.97726954169</v>
      </c>
      <c r="AY35" s="328" t="n">
        <v>1139.1115794212</v>
      </c>
      <c r="AZ35" s="328" t="n">
        <v>749.234768751349</v>
      </c>
      <c r="BA35" s="328" t="n">
        <v>573.653444902826</v>
      </c>
      <c r="BB35" s="328" t="n">
        <v>689.492220287156</v>
      </c>
      <c r="BC35" s="328" t="n">
        <v>923.898285916787</v>
      </c>
      <c r="BD35" s="328" t="n">
        <v>1146.74986675298</v>
      </c>
      <c r="BE35" s="328" t="n">
        <v>1410.14285714286</v>
      </c>
      <c r="BF35" s="328" t="n">
        <v>1691.4</v>
      </c>
      <c r="BG35" s="329" t="n">
        <v>1892.528</v>
      </c>
      <c r="BH35" s="329" t="n">
        <v>2013.788</v>
      </c>
      <c r="BI35" s="329" t="n">
        <v>1957.138</v>
      </c>
      <c r="BJ35" s="329" t="n">
        <v>1630.427</v>
      </c>
      <c r="BK35" s="329" t="n">
        <v>1184.49</v>
      </c>
      <c r="BL35" s="329" t="n">
        <v>798.8092</v>
      </c>
      <c r="BM35" s="329" t="n">
        <v>658.4594</v>
      </c>
      <c r="BN35" s="329" t="n">
        <v>750.6328</v>
      </c>
      <c r="BO35" s="329" t="n">
        <v>996.5661</v>
      </c>
      <c r="BP35" s="329" t="n">
        <v>1244.275</v>
      </c>
      <c r="BQ35" s="329" t="n">
        <v>1465.753</v>
      </c>
      <c r="BR35" s="329" t="n">
        <v>1655.483</v>
      </c>
      <c r="BS35" s="329" t="n">
        <v>1857.697</v>
      </c>
      <c r="BT35" s="329" t="n">
        <v>1986.414</v>
      </c>
      <c r="BU35" s="329" t="n">
        <v>1939.54</v>
      </c>
      <c r="BV35" s="329" t="n">
        <v>1620.437</v>
      </c>
    </row>
    <row r="36" customFormat="false" ht="11.1" hidden="false" customHeight="true" outlineLevel="0" collapsed="false">
      <c r="A36" s="317" t="s">
        <v>693</v>
      </c>
      <c r="B36" s="330" t="s">
        <v>694</v>
      </c>
      <c r="C36" s="87" t="n">
        <v>237.414271447732</v>
      </c>
      <c r="D36" s="87" t="n">
        <v>164.316541709389</v>
      </c>
      <c r="E36" s="87" t="n">
        <v>167.903715953618</v>
      </c>
      <c r="F36" s="87" t="n">
        <v>189.798014939214</v>
      </c>
      <c r="G36" s="87" t="n">
        <v>239.976696617027</v>
      </c>
      <c r="H36" s="87" t="n">
        <v>292.270113056739</v>
      </c>
      <c r="I36" s="87" t="n">
        <v>321.543305954738</v>
      </c>
      <c r="J36" s="87" t="n">
        <v>360.608382539345</v>
      </c>
      <c r="K36" s="87" t="n">
        <v>402.195169469707</v>
      </c>
      <c r="L36" s="87" t="n">
        <v>422.32848336448</v>
      </c>
      <c r="M36" s="87" t="n">
        <v>411.381213016547</v>
      </c>
      <c r="N36" s="87" t="n">
        <v>360.036284984262</v>
      </c>
      <c r="O36" s="87" t="n">
        <v>282.749392924534</v>
      </c>
      <c r="P36" s="87" t="n">
        <v>228.773928242981</v>
      </c>
      <c r="Q36" s="87" t="n">
        <v>221.961671471617</v>
      </c>
      <c r="R36" s="87" t="n">
        <v>244.239291626856</v>
      </c>
      <c r="S36" s="87" t="n">
        <v>299.082094942872</v>
      </c>
      <c r="T36" s="87" t="n">
        <v>343.892964874009</v>
      </c>
      <c r="U36" s="87" t="n">
        <v>368.469509771295</v>
      </c>
      <c r="V36" s="87" t="n">
        <v>380.569927417163</v>
      </c>
      <c r="W36" s="87" t="n">
        <v>410.516387530904</v>
      </c>
      <c r="X36" s="87" t="n">
        <v>440.285053066304</v>
      </c>
      <c r="Y36" s="87" t="n">
        <v>431.054146379057</v>
      </c>
      <c r="Z36" s="87" t="n">
        <v>375.686400670038</v>
      </c>
      <c r="AA36" s="87" t="n">
        <v>331.946917059933</v>
      </c>
      <c r="AB36" s="87" t="n">
        <v>270.180687129304</v>
      </c>
      <c r="AC36" s="87" t="n">
        <v>235.983108079981</v>
      </c>
      <c r="AD36" s="87" t="n">
        <v>263.378554406182</v>
      </c>
      <c r="AE36" s="87" t="n">
        <v>320.502928251544</v>
      </c>
      <c r="AF36" s="87" t="n">
        <v>362.736950159177</v>
      </c>
      <c r="AG36" s="87" t="n">
        <v>378.60150110082</v>
      </c>
      <c r="AH36" s="87" t="n">
        <v>406.273579945226</v>
      </c>
      <c r="AI36" s="87" t="n">
        <v>449.889445530629</v>
      </c>
      <c r="AJ36" s="87" t="n">
        <v>469.635736883215</v>
      </c>
      <c r="AK36" s="87" t="n">
        <v>457.463707240008</v>
      </c>
      <c r="AL36" s="87" t="n">
        <v>391.32621002678</v>
      </c>
      <c r="AM36" s="87" t="n">
        <v>284.587833914254</v>
      </c>
      <c r="AN36" s="87" t="n">
        <v>231.074179975468</v>
      </c>
      <c r="AO36" s="87" t="n">
        <v>238.576976000787</v>
      </c>
      <c r="AP36" s="87" t="n">
        <v>266.858654218846</v>
      </c>
      <c r="AQ36" s="87" t="n">
        <v>325.701015252534</v>
      </c>
      <c r="AR36" s="87" t="n">
        <v>372.496267891469</v>
      </c>
      <c r="AS36" s="87" t="n">
        <v>399.872934041666</v>
      </c>
      <c r="AT36" s="87" t="n">
        <v>405.168119438339</v>
      </c>
      <c r="AU36" s="87" t="n">
        <v>438.276909696665</v>
      </c>
      <c r="AV36" s="87" t="n">
        <v>464.681515178446</v>
      </c>
      <c r="AW36" s="87" t="n">
        <v>461.633772314921</v>
      </c>
      <c r="AX36" s="87" t="n">
        <v>384.299622673653</v>
      </c>
      <c r="AY36" s="87" t="n">
        <v>256.138941118438</v>
      </c>
      <c r="AZ36" s="87" t="n">
        <v>191.376767024308</v>
      </c>
      <c r="BA36" s="87" t="n">
        <v>176.488557135603</v>
      </c>
      <c r="BB36" s="87" t="n">
        <v>196.997029510808</v>
      </c>
      <c r="BC36" s="87" t="n">
        <v>255.504281056111</v>
      </c>
      <c r="BD36" s="87" t="n">
        <v>305.98658482669</v>
      </c>
      <c r="BE36" s="87" t="n">
        <v>352.857142857143</v>
      </c>
      <c r="BF36" s="87" t="n">
        <v>380</v>
      </c>
      <c r="BG36" s="88" t="n">
        <v>425.1659</v>
      </c>
      <c r="BH36" s="88" t="n">
        <v>456.3998</v>
      </c>
      <c r="BI36" s="88" t="n">
        <v>444.6362</v>
      </c>
      <c r="BJ36" s="88" t="n">
        <v>383.0767</v>
      </c>
      <c r="BK36" s="88" t="n">
        <v>313.1409</v>
      </c>
      <c r="BL36" s="88" t="n">
        <v>246.4908</v>
      </c>
      <c r="BM36" s="88" t="n">
        <v>231.6877</v>
      </c>
      <c r="BN36" s="88" t="n">
        <v>258.8437</v>
      </c>
      <c r="BO36" s="88" t="n">
        <v>309.0714</v>
      </c>
      <c r="BP36" s="88" t="n">
        <v>356.1169</v>
      </c>
      <c r="BQ36" s="88" t="n">
        <v>381.214</v>
      </c>
      <c r="BR36" s="88" t="n">
        <v>401.8578</v>
      </c>
      <c r="BS36" s="88" t="n">
        <v>439.351</v>
      </c>
      <c r="BT36" s="88" t="n">
        <v>463.0215</v>
      </c>
      <c r="BU36" s="88" t="n">
        <v>450.7149</v>
      </c>
      <c r="BV36" s="88" t="n">
        <v>386.7025</v>
      </c>
    </row>
    <row r="37" s="334" customFormat="true" ht="11.1" hidden="false" customHeight="true" outlineLevel="0" collapsed="false">
      <c r="A37" s="317"/>
      <c r="B37" s="331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</row>
    <row r="38" s="334" customFormat="true" ht="12" hidden="false" customHeight="true" outlineLevel="0" collapsed="false">
      <c r="A38" s="317"/>
      <c r="B38" s="92" t="s">
        <v>101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s="336" customFormat="true" ht="12" hidden="false" customHeight="true" outlineLevel="0" collapsed="false">
      <c r="A39" s="335"/>
      <c r="B39" s="196" t="s">
        <v>695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</row>
    <row r="40" s="336" customFormat="true" ht="12" hidden="false" customHeight="true" outlineLevel="0" collapsed="false">
      <c r="A40" s="335"/>
      <c r="B40" s="337" t="s">
        <v>696</v>
      </c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</row>
    <row r="41" s="336" customFormat="true" ht="12" hidden="false" customHeight="true" outlineLevel="0" collapsed="false">
      <c r="A41" s="335"/>
      <c r="B41" s="337" t="s">
        <v>697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336" customFormat="true" ht="12" hidden="false" customHeight="true" outlineLevel="0" collapsed="false">
      <c r="A42" s="335"/>
      <c r="B42" s="337" t="s">
        <v>698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336" customFormat="true" ht="12" hidden="false" customHeight="true" outlineLevel="0" collapsed="false">
      <c r="A43" s="335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36" customFormat="true" ht="12" hidden="false" customHeight="true" outlineLevel="0" collapsed="false">
      <c r="A44" s="335"/>
      <c r="B44" s="337" t="s">
        <v>699</v>
      </c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</row>
    <row r="45" s="336" customFormat="true" ht="22.2" hidden="false" customHeight="true" outlineLevel="0" collapsed="false">
      <c r="A45" s="335"/>
      <c r="B45" s="98" t="s">
        <v>7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336" customFormat="true" ht="12" hidden="false" customHeight="true" outlineLevel="0" collapsed="false">
      <c r="A46" s="335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338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</row>
    <row r="49" customFormat="false" ht="10.2" hidden="false" customHeight="false" outlineLevel="0" collapsed="false">
      <c r="BG49" s="339"/>
      <c r="BH49" s="339"/>
      <c r="BI49" s="339"/>
      <c r="BJ49" s="339"/>
      <c r="BK49" s="339"/>
      <c r="BL49" s="339"/>
      <c r="BM49" s="339"/>
      <c r="BN49" s="339"/>
      <c r="BO49" s="339"/>
      <c r="BP49" s="339"/>
      <c r="BQ49" s="339"/>
      <c r="BR49" s="339"/>
      <c r="BS49" s="339"/>
      <c r="BT49" s="339"/>
      <c r="BU49" s="339"/>
      <c r="BV49" s="339"/>
    </row>
    <row r="50" customFormat="false" ht="10.2" hidden="false" customHeight="false" outlineLevel="0" collapsed="false">
      <c r="BG50" s="339"/>
      <c r="BH50" s="339"/>
      <c r="BI50" s="339"/>
      <c r="BJ50" s="339"/>
      <c r="BK50" s="339"/>
      <c r="BL50" s="339"/>
      <c r="BM50" s="339"/>
      <c r="BN50" s="339"/>
      <c r="BO50" s="339"/>
      <c r="BP50" s="339"/>
      <c r="BQ50" s="339"/>
      <c r="BR50" s="339"/>
      <c r="BS50" s="339"/>
      <c r="BT50" s="339"/>
      <c r="BU50" s="339"/>
      <c r="BV50" s="339"/>
    </row>
    <row r="51" customFormat="false" ht="10.2" hidden="false" customHeight="false" outlineLevel="0" collapsed="false">
      <c r="BG51" s="339"/>
      <c r="BH51" s="339"/>
      <c r="BI51" s="339"/>
      <c r="BJ51" s="339"/>
      <c r="BK51" s="339"/>
      <c r="BL51" s="339"/>
      <c r="BM51" s="339"/>
      <c r="BN51" s="339"/>
      <c r="BO51" s="339"/>
      <c r="BP51" s="339"/>
      <c r="BQ51" s="339"/>
      <c r="BR51" s="339"/>
      <c r="BS51" s="339"/>
      <c r="BT51" s="339"/>
      <c r="BU51" s="339"/>
      <c r="BV51" s="339"/>
    </row>
    <row r="52" customFormat="false" ht="10.2" hidden="false" customHeight="false" outlineLevel="0" collapsed="false">
      <c r="BG52" s="339"/>
      <c r="BH52" s="339"/>
      <c r="BI52" s="339"/>
      <c r="BJ52" s="339"/>
      <c r="BK52" s="339"/>
      <c r="BL52" s="339"/>
      <c r="BM52" s="339"/>
      <c r="BN52" s="339"/>
      <c r="BO52" s="339"/>
      <c r="BP52" s="339"/>
      <c r="BQ52" s="339"/>
      <c r="BR52" s="339"/>
      <c r="BS52" s="339"/>
      <c r="BT52" s="339"/>
      <c r="BU52" s="339"/>
      <c r="BV52" s="339"/>
    </row>
    <row r="53" customFormat="false" ht="10.2" hidden="false" customHeight="false" outlineLevel="0" collapsed="false"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Q53" s="339"/>
      <c r="BR53" s="339"/>
      <c r="BS53" s="339"/>
      <c r="BT53" s="339"/>
      <c r="BU53" s="339"/>
      <c r="BV53" s="339"/>
    </row>
    <row r="54" customFormat="false" ht="10.2" hidden="false" customHeight="false" outlineLevel="0" collapsed="false"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Q54" s="339"/>
      <c r="BR54" s="339"/>
      <c r="BS54" s="339"/>
      <c r="BT54" s="339"/>
      <c r="BU54" s="339"/>
      <c r="BV54" s="339"/>
    </row>
    <row r="55" customFormat="false" ht="10.2" hidden="false" customHeight="false" outlineLevel="0" collapsed="false">
      <c r="BG55" s="339"/>
      <c r="BH55" s="339"/>
      <c r="BI55" s="339"/>
      <c r="BJ55" s="339"/>
      <c r="BK55" s="339"/>
      <c r="BL55" s="339"/>
      <c r="BM55" s="339"/>
      <c r="BN55" s="339"/>
      <c r="BO55" s="339"/>
      <c r="BP55" s="339"/>
      <c r="BQ55" s="339"/>
      <c r="BR55" s="339"/>
      <c r="BS55" s="339"/>
      <c r="BT55" s="339"/>
      <c r="BU55" s="339"/>
      <c r="BV55" s="339"/>
    </row>
    <row r="56" customFormat="false" ht="10.2" hidden="false" customHeight="false" outlineLevel="0" collapsed="false">
      <c r="BG56" s="339"/>
      <c r="BH56" s="339"/>
      <c r="BI56" s="339"/>
      <c r="BJ56" s="339"/>
      <c r="BK56" s="339"/>
      <c r="BL56" s="339"/>
      <c r="BM56" s="339"/>
      <c r="BN56" s="339"/>
      <c r="BO56" s="339"/>
      <c r="BP56" s="339"/>
      <c r="BQ56" s="339"/>
      <c r="BR56" s="339"/>
      <c r="BS56" s="339"/>
      <c r="BT56" s="339"/>
      <c r="BU56" s="339"/>
      <c r="BV56" s="339"/>
    </row>
    <row r="57" customFormat="false" ht="10.2" hidden="false" customHeight="false" outlineLevel="0" collapsed="false"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</row>
    <row r="58" customFormat="false" ht="10.2" hidden="false" customHeight="false" outlineLevel="0" collapsed="false"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</row>
    <row r="59" customFormat="false" ht="10.2" hidden="false" customHeight="false" outlineLevel="0" collapsed="false">
      <c r="BG59" s="339"/>
      <c r="BH59" s="339"/>
      <c r="BI59" s="339"/>
      <c r="BJ59" s="339"/>
      <c r="BK59" s="339"/>
      <c r="BL59" s="339"/>
      <c r="BM59" s="339"/>
      <c r="BN59" s="339"/>
      <c r="BO59" s="339"/>
      <c r="BP59" s="339"/>
      <c r="BQ59" s="339"/>
      <c r="BR59" s="339"/>
      <c r="BS59" s="339"/>
      <c r="BT59" s="339"/>
      <c r="BU59" s="339"/>
      <c r="BV59" s="339"/>
    </row>
    <row r="60" customFormat="false" ht="10.2" hidden="false" customHeight="false" outlineLevel="0" collapsed="false">
      <c r="BG60" s="339"/>
      <c r="BH60" s="339"/>
      <c r="BI60" s="339"/>
      <c r="BJ60" s="339"/>
      <c r="BK60" s="339"/>
      <c r="BL60" s="339"/>
      <c r="BM60" s="339"/>
      <c r="BN60" s="339"/>
      <c r="BO60" s="339"/>
      <c r="BP60" s="339"/>
      <c r="BQ60" s="339"/>
      <c r="BR60" s="339"/>
      <c r="BS60" s="339"/>
      <c r="BT60" s="339"/>
      <c r="BU60" s="339"/>
      <c r="BV60" s="339"/>
    </row>
    <row r="61" customFormat="false" ht="10.2" hidden="false" customHeight="false" outlineLevel="0" collapsed="false">
      <c r="BG61" s="339"/>
      <c r="BH61" s="339"/>
      <c r="BI61" s="339"/>
      <c r="BJ61" s="339"/>
      <c r="BK61" s="339"/>
      <c r="BL61" s="339"/>
      <c r="BM61" s="339"/>
      <c r="BN61" s="339"/>
      <c r="BO61" s="339"/>
      <c r="BP61" s="339"/>
      <c r="BQ61" s="339"/>
      <c r="BR61" s="339"/>
      <c r="BS61" s="339"/>
      <c r="BT61" s="339"/>
      <c r="BU61" s="339"/>
      <c r="BV61" s="339"/>
    </row>
    <row r="62" customFormat="false" ht="10.2" hidden="false" customHeight="false" outlineLevel="0" collapsed="false">
      <c r="BG62" s="339"/>
      <c r="BH62" s="339"/>
      <c r="BI62" s="339"/>
      <c r="BJ62" s="339"/>
      <c r="BK62" s="339"/>
      <c r="BL62" s="339"/>
      <c r="BM62" s="339"/>
      <c r="BN62" s="339"/>
      <c r="BO62" s="339"/>
      <c r="BP62" s="339"/>
      <c r="BQ62" s="339"/>
      <c r="BR62" s="339"/>
      <c r="BS62" s="339"/>
      <c r="BT62" s="339"/>
      <c r="BU62" s="339"/>
      <c r="BV62" s="339"/>
    </row>
    <row r="63" customFormat="false" ht="10.2" hidden="false" customHeight="false" outlineLevel="0" collapsed="false">
      <c r="BG63" s="339"/>
      <c r="BH63" s="339"/>
      <c r="BI63" s="339"/>
      <c r="BJ63" s="339"/>
      <c r="BK63" s="339"/>
      <c r="BL63" s="339"/>
      <c r="BM63" s="339"/>
      <c r="BN63" s="339"/>
      <c r="BO63" s="339"/>
      <c r="BP63" s="339"/>
      <c r="BQ63" s="339"/>
      <c r="BR63" s="339"/>
      <c r="BS63" s="339"/>
      <c r="BT63" s="339"/>
      <c r="BU63" s="339"/>
      <c r="BV63" s="339"/>
    </row>
    <row r="64" customFormat="false" ht="10.2" hidden="false" customHeight="false" outlineLevel="0" collapsed="false">
      <c r="BG64" s="339"/>
      <c r="BH64" s="339"/>
      <c r="BI64" s="339"/>
      <c r="BJ64" s="339"/>
      <c r="BK64" s="339"/>
      <c r="BL64" s="339"/>
      <c r="BM64" s="339"/>
      <c r="BN64" s="339"/>
      <c r="BO64" s="339"/>
      <c r="BP64" s="339"/>
      <c r="BQ64" s="339"/>
      <c r="BR64" s="339"/>
      <c r="BS64" s="339"/>
      <c r="BT64" s="339"/>
      <c r="BU64" s="339"/>
      <c r="BV64" s="339"/>
    </row>
    <row r="65" customFormat="false" ht="10.2" hidden="false" customHeight="false" outlineLevel="0" collapsed="false">
      <c r="BG65" s="339"/>
      <c r="BH65" s="339"/>
      <c r="BI65" s="339"/>
      <c r="BJ65" s="339"/>
      <c r="BK65" s="339"/>
      <c r="BL65" s="339"/>
      <c r="BM65" s="339"/>
      <c r="BN65" s="339"/>
      <c r="BO65" s="339"/>
      <c r="BP65" s="339"/>
      <c r="BQ65" s="339"/>
      <c r="BR65" s="339"/>
      <c r="BS65" s="339"/>
      <c r="BT65" s="339"/>
      <c r="BU65" s="339"/>
      <c r="BV65" s="339"/>
    </row>
    <row r="66" customFormat="false" ht="10.2" hidden="false" customHeight="false" outlineLevel="0" collapsed="false"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</row>
    <row r="67" customFormat="false" ht="10.2" hidden="false" customHeight="false" outlineLevel="0" collapsed="false"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</row>
    <row r="68" customFormat="false" ht="10.2" hidden="false" customHeight="false" outlineLevel="0" collapsed="false">
      <c r="BG68" s="339"/>
      <c r="BH68" s="339"/>
      <c r="BI68" s="339"/>
      <c r="BJ68" s="339"/>
      <c r="BK68" s="339"/>
      <c r="BL68" s="339"/>
      <c r="BM68" s="339"/>
      <c r="BN68" s="339"/>
      <c r="BO68" s="339"/>
      <c r="BP68" s="339"/>
      <c r="BQ68" s="339"/>
      <c r="BR68" s="339"/>
      <c r="BS68" s="339"/>
      <c r="BT68" s="339"/>
      <c r="BU68" s="339"/>
      <c r="BV68" s="339"/>
    </row>
    <row r="69" customFormat="false" ht="10.2" hidden="false" customHeight="false" outlineLevel="0" collapsed="false">
      <c r="BG69" s="339"/>
      <c r="BH69" s="339"/>
      <c r="BI69" s="339"/>
      <c r="BJ69" s="339"/>
      <c r="BK69" s="339"/>
      <c r="BL69" s="339"/>
      <c r="BM69" s="339"/>
      <c r="BN69" s="339"/>
      <c r="BO69" s="339"/>
      <c r="BP69" s="339"/>
      <c r="BQ69" s="339"/>
      <c r="BR69" s="339"/>
      <c r="BS69" s="339"/>
      <c r="BT69" s="339"/>
      <c r="BU69" s="339"/>
      <c r="BV69" s="339"/>
    </row>
    <row r="70" customFormat="false" ht="10.2" hidden="false" customHeight="false" outlineLevel="0" collapsed="false">
      <c r="BG70" s="339"/>
      <c r="BH70" s="339"/>
      <c r="BI70" s="339"/>
      <c r="BJ70" s="339"/>
      <c r="BK70" s="339"/>
      <c r="BL70" s="339"/>
      <c r="BM70" s="339"/>
      <c r="BN70" s="339"/>
      <c r="BO70" s="339"/>
      <c r="BP70" s="339"/>
      <c r="BQ70" s="339"/>
      <c r="BR70" s="339"/>
      <c r="BS70" s="339"/>
      <c r="BT70" s="339"/>
      <c r="BU70" s="339"/>
      <c r="BV70" s="339"/>
    </row>
    <row r="71" customFormat="false" ht="10.2" hidden="false" customHeight="false" outlineLevel="0" collapsed="false"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</row>
    <row r="72" customFormat="false" ht="10.2" hidden="false" customHeight="false" outlineLevel="0" collapsed="false"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</row>
    <row r="73" customFormat="false" ht="10.2" hidden="false" customHeight="false" outlineLevel="0" collapsed="false">
      <c r="BG73" s="339"/>
      <c r="BH73" s="339"/>
      <c r="BI73" s="339"/>
      <c r="BJ73" s="339"/>
      <c r="BK73" s="33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39"/>
    </row>
    <row r="74" customFormat="false" ht="10.2" hidden="false" customHeight="false" outlineLevel="0" collapsed="false">
      <c r="BG74" s="339"/>
      <c r="BH74" s="339"/>
      <c r="BI74" s="339"/>
      <c r="BJ74" s="339"/>
      <c r="BK74" s="339"/>
      <c r="BL74" s="339"/>
      <c r="BM74" s="339"/>
      <c r="BN74" s="339"/>
      <c r="BO74" s="339"/>
      <c r="BP74" s="339"/>
      <c r="BQ74" s="339"/>
      <c r="BR74" s="339"/>
      <c r="BS74" s="339"/>
      <c r="BT74" s="339"/>
      <c r="BU74" s="339"/>
      <c r="BV74" s="339"/>
    </row>
    <row r="75" customFormat="false" ht="10.2" hidden="false" customHeight="false" outlineLevel="0" collapsed="false">
      <c r="BG75" s="339"/>
      <c r="BH75" s="339"/>
      <c r="BI75" s="339"/>
      <c r="BJ75" s="339"/>
      <c r="BK75" s="339"/>
      <c r="BL75" s="339"/>
      <c r="BM75" s="339"/>
      <c r="BN75" s="339"/>
      <c r="BO75" s="339"/>
      <c r="BP75" s="339"/>
      <c r="BQ75" s="339"/>
      <c r="BR75" s="339"/>
      <c r="BS75" s="339"/>
      <c r="BT75" s="339"/>
      <c r="BU75" s="339"/>
      <c r="BV75" s="339"/>
    </row>
    <row r="76" customFormat="false" ht="10.2" hidden="false" customHeight="false" outlineLevel="0" collapsed="false">
      <c r="BG76" s="339"/>
      <c r="BH76" s="339"/>
      <c r="BI76" s="339"/>
      <c r="BJ76" s="339"/>
      <c r="BK76" s="339"/>
      <c r="BL76" s="339"/>
      <c r="BM76" s="339"/>
      <c r="BN76" s="339"/>
      <c r="BO76" s="339"/>
      <c r="BP76" s="339"/>
      <c r="BQ76" s="339"/>
      <c r="BR76" s="339"/>
      <c r="BS76" s="339"/>
      <c r="BT76" s="339"/>
      <c r="BU76" s="339"/>
      <c r="BV76" s="339"/>
    </row>
    <row r="77" customFormat="false" ht="10.2" hidden="false" customHeight="false" outlineLevel="0" collapsed="false">
      <c r="BG77" s="339"/>
      <c r="BH77" s="339"/>
      <c r="BI77" s="339"/>
      <c r="BJ77" s="339"/>
      <c r="BK77" s="339"/>
      <c r="BL77" s="339"/>
      <c r="BM77" s="339"/>
      <c r="BN77" s="339"/>
      <c r="BO77" s="339"/>
      <c r="BP77" s="339"/>
      <c r="BQ77" s="339"/>
      <c r="BR77" s="339"/>
      <c r="BS77" s="339"/>
      <c r="BT77" s="339"/>
      <c r="BU77" s="339"/>
      <c r="BV77" s="339"/>
    </row>
    <row r="78" customFormat="false" ht="10.2" hidden="false" customHeight="false" outlineLevel="0" collapsed="false">
      <c r="BG78" s="339"/>
      <c r="BH78" s="339"/>
      <c r="BI78" s="339"/>
      <c r="BJ78" s="339"/>
      <c r="BK78" s="339"/>
      <c r="BL78" s="339"/>
      <c r="BM78" s="339"/>
      <c r="BN78" s="339"/>
      <c r="BO78" s="339"/>
      <c r="BP78" s="339"/>
      <c r="BQ78" s="339"/>
      <c r="BR78" s="339"/>
      <c r="BS78" s="339"/>
      <c r="BT78" s="339"/>
      <c r="BU78" s="339"/>
      <c r="BV78" s="339"/>
    </row>
    <row r="79" customFormat="false" ht="10.2" hidden="false" customHeight="false" outlineLevel="0" collapsed="false">
      <c r="BG79" s="339"/>
      <c r="BH79" s="339"/>
      <c r="BI79" s="339"/>
      <c r="BJ79" s="339"/>
      <c r="BK79" s="339"/>
      <c r="BL79" s="339"/>
      <c r="BM79" s="339"/>
      <c r="BN79" s="339"/>
      <c r="BO79" s="339"/>
      <c r="BP79" s="339"/>
      <c r="BQ79" s="339"/>
      <c r="BR79" s="339"/>
      <c r="BS79" s="339"/>
      <c r="BT79" s="339"/>
      <c r="BU79" s="339"/>
      <c r="BV79" s="339"/>
    </row>
    <row r="80" customFormat="false" ht="10.2" hidden="false" customHeight="false" outlineLevel="0" collapsed="false">
      <c r="BG80" s="339"/>
      <c r="BH80" s="339"/>
      <c r="BI80" s="339"/>
      <c r="BJ80" s="339"/>
      <c r="BK80" s="339"/>
      <c r="BL80" s="339"/>
      <c r="BM80" s="339"/>
      <c r="BN80" s="339"/>
      <c r="BO80" s="339"/>
      <c r="BP80" s="339"/>
      <c r="BQ80" s="339"/>
      <c r="BR80" s="339"/>
      <c r="BS80" s="339"/>
      <c r="BT80" s="339"/>
      <c r="BU80" s="339"/>
      <c r="BV80" s="339"/>
    </row>
    <row r="81" customFormat="false" ht="10.2" hidden="false" customHeight="false" outlineLevel="0" collapsed="false">
      <c r="BG81" s="339"/>
      <c r="BH81" s="339"/>
      <c r="BI81" s="339"/>
      <c r="BJ81" s="339"/>
      <c r="BK81" s="339"/>
      <c r="BL81" s="339"/>
      <c r="BM81" s="339"/>
      <c r="BN81" s="339"/>
      <c r="BO81" s="339"/>
      <c r="BP81" s="339"/>
      <c r="BQ81" s="339"/>
      <c r="BR81" s="339"/>
      <c r="BS81" s="339"/>
      <c r="BT81" s="339"/>
      <c r="BU81" s="339"/>
      <c r="BV81" s="339"/>
    </row>
    <row r="82" customFormat="false" ht="10.2" hidden="false" customHeight="false" outlineLevel="0" collapsed="false">
      <c r="BG82" s="339"/>
      <c r="BH82" s="339"/>
      <c r="BI82" s="339"/>
      <c r="BJ82" s="339"/>
      <c r="BK82" s="339"/>
      <c r="BL82" s="339"/>
      <c r="BM82" s="339"/>
      <c r="BN82" s="339"/>
      <c r="BO82" s="339"/>
      <c r="BP82" s="339"/>
      <c r="BQ82" s="339"/>
      <c r="BR82" s="339"/>
      <c r="BS82" s="339"/>
      <c r="BT82" s="339"/>
      <c r="BU82" s="339"/>
      <c r="BV82" s="339"/>
    </row>
    <row r="83" customFormat="false" ht="10.2" hidden="false" customHeight="false" outlineLevel="0" collapsed="false"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</row>
    <row r="84" customFormat="false" ht="10.2" hidden="false" customHeight="false" outlineLevel="0" collapsed="false"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</row>
    <row r="85" customFormat="false" ht="10.2" hidden="false" customHeight="false" outlineLevel="0" collapsed="false">
      <c r="BG85" s="339"/>
      <c r="BH85" s="339"/>
      <c r="BI85" s="339"/>
      <c r="BJ85" s="339"/>
      <c r="BK85" s="339"/>
      <c r="BL85" s="339"/>
      <c r="BM85" s="339"/>
      <c r="BN85" s="339"/>
      <c r="BO85" s="339"/>
      <c r="BP85" s="339"/>
      <c r="BQ85" s="339"/>
      <c r="BR85" s="339"/>
      <c r="BS85" s="339"/>
      <c r="BT85" s="339"/>
      <c r="BU85" s="339"/>
      <c r="BV85" s="339"/>
    </row>
    <row r="86" customFormat="false" ht="10.2" hidden="false" customHeight="false" outlineLevel="0" collapsed="false"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</row>
    <row r="87" customFormat="false" ht="10.2" hidden="false" customHeight="false" outlineLevel="0" collapsed="false">
      <c r="BG87" s="339"/>
      <c r="BH87" s="339"/>
      <c r="BI87" s="339"/>
      <c r="BJ87" s="339"/>
      <c r="BK87" s="339"/>
      <c r="BL87" s="339"/>
      <c r="BM87" s="339"/>
      <c r="BN87" s="339"/>
      <c r="BO87" s="339"/>
      <c r="BP87" s="339"/>
      <c r="BQ87" s="339"/>
      <c r="BR87" s="339"/>
      <c r="BS87" s="339"/>
      <c r="BT87" s="339"/>
      <c r="BU87" s="339"/>
      <c r="BV87" s="339"/>
    </row>
    <row r="88" customFormat="false" ht="10.2" hidden="false" customHeight="false" outlineLevel="0" collapsed="false">
      <c r="BG88" s="339"/>
      <c r="BH88" s="339"/>
      <c r="BI88" s="339"/>
      <c r="BJ88" s="339"/>
      <c r="BK88" s="339"/>
      <c r="BL88" s="339"/>
      <c r="BM88" s="339"/>
      <c r="BN88" s="339"/>
      <c r="BO88" s="339"/>
      <c r="BP88" s="339"/>
      <c r="BQ88" s="339"/>
      <c r="BR88" s="339"/>
      <c r="BS88" s="339"/>
      <c r="BT88" s="339"/>
      <c r="BU88" s="339"/>
      <c r="BV88" s="339"/>
    </row>
    <row r="89" customFormat="false" ht="10.2" hidden="false" customHeight="false" outlineLevel="0" collapsed="false">
      <c r="BG89" s="339"/>
      <c r="BH89" s="339"/>
      <c r="BI89" s="339"/>
      <c r="BJ89" s="339"/>
      <c r="BK89" s="339"/>
      <c r="BL89" s="339"/>
      <c r="BM89" s="339"/>
      <c r="BN89" s="339"/>
      <c r="BO89" s="339"/>
      <c r="BP89" s="339"/>
      <c r="BQ89" s="339"/>
      <c r="BR89" s="339"/>
      <c r="BS89" s="339"/>
      <c r="BT89" s="339"/>
      <c r="BU89" s="339"/>
      <c r="BV89" s="339"/>
    </row>
    <row r="90" customFormat="false" ht="10.2" hidden="false" customHeight="false" outlineLevel="0" collapsed="false">
      <c r="BG90" s="339"/>
      <c r="BH90" s="339"/>
      <c r="BI90" s="339"/>
      <c r="BJ90" s="339"/>
      <c r="BK90" s="339"/>
      <c r="BL90" s="339"/>
      <c r="BM90" s="339"/>
      <c r="BN90" s="339"/>
      <c r="BO90" s="339"/>
      <c r="BP90" s="339"/>
      <c r="BQ90" s="339"/>
      <c r="BR90" s="339"/>
      <c r="BS90" s="339"/>
      <c r="BT90" s="339"/>
      <c r="BU90" s="339"/>
      <c r="BV90" s="339"/>
    </row>
    <row r="91" customFormat="false" ht="10.2" hidden="false" customHeight="false" outlineLevel="0" collapsed="false">
      <c r="BG91" s="339"/>
      <c r="BH91" s="339"/>
      <c r="BI91" s="339"/>
      <c r="BJ91" s="339"/>
      <c r="BK91" s="339"/>
      <c r="BL91" s="339"/>
      <c r="BM91" s="339"/>
      <c r="BN91" s="339"/>
      <c r="BO91" s="339"/>
      <c r="BP91" s="339"/>
      <c r="BQ91" s="339"/>
      <c r="BR91" s="339"/>
      <c r="BS91" s="339"/>
      <c r="BT91" s="339"/>
      <c r="BU91" s="339"/>
      <c r="BV91" s="339"/>
    </row>
    <row r="92" customFormat="false" ht="10.2" hidden="false" customHeight="false" outlineLevel="0" collapsed="false">
      <c r="BG92" s="339"/>
      <c r="BH92" s="339"/>
      <c r="BI92" s="339"/>
      <c r="BJ92" s="339"/>
      <c r="BK92" s="339"/>
      <c r="BL92" s="339"/>
      <c r="BM92" s="339"/>
      <c r="BN92" s="339"/>
      <c r="BO92" s="339"/>
      <c r="BP92" s="339"/>
      <c r="BQ92" s="339"/>
      <c r="BR92" s="339"/>
      <c r="BS92" s="339"/>
      <c r="BT92" s="339"/>
      <c r="BU92" s="339"/>
      <c r="BV92" s="339"/>
    </row>
    <row r="93" customFormat="false" ht="10.2" hidden="false" customHeight="false" outlineLevel="0" collapsed="false">
      <c r="BG93" s="339"/>
      <c r="BH93" s="339"/>
      <c r="BI93" s="339"/>
      <c r="BJ93" s="339"/>
      <c r="BK93" s="339"/>
      <c r="BL93" s="339"/>
      <c r="BM93" s="339"/>
      <c r="BN93" s="339"/>
      <c r="BO93" s="339"/>
      <c r="BP93" s="339"/>
      <c r="BQ93" s="339"/>
      <c r="BR93" s="339"/>
      <c r="BS93" s="339"/>
      <c r="BT93" s="339"/>
      <c r="BU93" s="339"/>
      <c r="BV93" s="339"/>
    </row>
    <row r="94" customFormat="false" ht="10.2" hidden="false" customHeight="false" outlineLevel="0" collapsed="false">
      <c r="BG94" s="339"/>
      <c r="BH94" s="339"/>
      <c r="BI94" s="339"/>
      <c r="BJ94" s="339"/>
      <c r="BK94" s="339"/>
      <c r="BL94" s="339"/>
      <c r="BM94" s="339"/>
      <c r="BN94" s="339"/>
      <c r="BO94" s="339"/>
      <c r="BP94" s="339"/>
      <c r="BQ94" s="339"/>
      <c r="BR94" s="339"/>
      <c r="BS94" s="339"/>
      <c r="BT94" s="339"/>
      <c r="BU94" s="339"/>
      <c r="BV94" s="339"/>
    </row>
    <row r="95" customFormat="false" ht="10.2" hidden="false" customHeight="false" outlineLevel="0" collapsed="false">
      <c r="BG95" s="339"/>
      <c r="BH95" s="339"/>
      <c r="BI95" s="339"/>
      <c r="BJ95" s="339"/>
      <c r="BK95" s="339"/>
      <c r="BL95" s="339"/>
      <c r="BM95" s="339"/>
      <c r="BN95" s="339"/>
      <c r="BO95" s="339"/>
      <c r="BP95" s="339"/>
      <c r="BQ95" s="339"/>
      <c r="BR95" s="339"/>
      <c r="BS95" s="339"/>
      <c r="BT95" s="339"/>
      <c r="BU95" s="339"/>
      <c r="BV95" s="339"/>
    </row>
    <row r="96" customFormat="false" ht="10.2" hidden="false" customHeight="false" outlineLevel="0" collapsed="false">
      <c r="BG96" s="339"/>
      <c r="BH96" s="339"/>
      <c r="BI96" s="339"/>
      <c r="BJ96" s="339"/>
      <c r="BK96" s="339"/>
      <c r="BL96" s="339"/>
      <c r="BM96" s="339"/>
      <c r="BN96" s="339"/>
      <c r="BO96" s="339"/>
      <c r="BP96" s="339"/>
      <c r="BQ96" s="339"/>
      <c r="BR96" s="339"/>
      <c r="BS96" s="339"/>
      <c r="BT96" s="339"/>
      <c r="BU96" s="339"/>
      <c r="BV96" s="339"/>
    </row>
    <row r="97" customFormat="false" ht="10.2" hidden="false" customHeight="false" outlineLevel="0" collapsed="false">
      <c r="BG97" s="339"/>
      <c r="BH97" s="339"/>
      <c r="BI97" s="339"/>
      <c r="BJ97" s="339"/>
      <c r="BK97" s="339"/>
      <c r="BL97" s="339"/>
      <c r="BM97" s="339"/>
      <c r="BN97" s="339"/>
      <c r="BO97" s="339"/>
      <c r="BP97" s="339"/>
      <c r="BQ97" s="339"/>
      <c r="BR97" s="339"/>
      <c r="BS97" s="339"/>
      <c r="BT97" s="339"/>
      <c r="BU97" s="339"/>
      <c r="BV97" s="339"/>
    </row>
    <row r="98" customFormat="false" ht="10.2" hidden="false" customHeight="false" outlineLevel="0" collapsed="false">
      <c r="BG98" s="339"/>
      <c r="BH98" s="339"/>
      <c r="BI98" s="339"/>
      <c r="BJ98" s="339"/>
      <c r="BK98" s="339"/>
      <c r="BL98" s="339"/>
      <c r="BM98" s="339"/>
      <c r="BN98" s="339"/>
      <c r="BO98" s="339"/>
      <c r="BP98" s="339"/>
      <c r="BQ98" s="339"/>
      <c r="BR98" s="339"/>
      <c r="BS98" s="339"/>
      <c r="BT98" s="339"/>
      <c r="BU98" s="339"/>
      <c r="BV98" s="339"/>
    </row>
    <row r="99" customFormat="false" ht="10.2" hidden="false" customHeight="false" outlineLevel="0" collapsed="false">
      <c r="BG99" s="339"/>
      <c r="BH99" s="339"/>
      <c r="BI99" s="339"/>
      <c r="BJ99" s="339"/>
      <c r="BK99" s="339"/>
      <c r="BL99" s="339"/>
      <c r="BM99" s="339"/>
      <c r="BN99" s="339"/>
      <c r="BO99" s="339"/>
      <c r="BP99" s="339"/>
      <c r="BQ99" s="339"/>
      <c r="BR99" s="339"/>
      <c r="BS99" s="339"/>
      <c r="BT99" s="339"/>
      <c r="BU99" s="339"/>
      <c r="BV99" s="339"/>
    </row>
    <row r="100" customFormat="false" ht="10.2" hidden="false" customHeight="false" outlineLevel="0" collapsed="false">
      <c r="BG100" s="339"/>
      <c r="BH100" s="339"/>
      <c r="BI100" s="339"/>
      <c r="BJ100" s="339"/>
      <c r="BK100" s="339"/>
      <c r="BL100" s="339"/>
      <c r="BM100" s="339"/>
      <c r="BN100" s="339"/>
      <c r="BO100" s="339"/>
      <c r="BP100" s="339"/>
      <c r="BQ100" s="339"/>
      <c r="BR100" s="339"/>
      <c r="BS100" s="339"/>
      <c r="BT100" s="339"/>
      <c r="BU100" s="339"/>
      <c r="BV100" s="339"/>
    </row>
    <row r="101" customFormat="false" ht="10.2" hidden="false" customHeight="false" outlineLevel="0" collapsed="false">
      <c r="BG101" s="339"/>
      <c r="BH101" s="339"/>
      <c r="BI101" s="339"/>
      <c r="BJ101" s="339"/>
      <c r="BK101" s="339"/>
      <c r="BL101" s="339"/>
      <c r="BM101" s="339"/>
      <c r="BN101" s="339"/>
      <c r="BO101" s="339"/>
      <c r="BP101" s="339"/>
      <c r="BQ101" s="339"/>
      <c r="BR101" s="339"/>
      <c r="BS101" s="339"/>
      <c r="BT101" s="339"/>
      <c r="BU101" s="339"/>
      <c r="BV101" s="339"/>
    </row>
    <row r="102" customFormat="false" ht="10.2" hidden="false" customHeight="false" outlineLevel="0" collapsed="false">
      <c r="BG102" s="339"/>
      <c r="BH102" s="339"/>
      <c r="BI102" s="339"/>
      <c r="BJ102" s="339"/>
      <c r="BK102" s="339"/>
      <c r="BL102" s="339"/>
      <c r="BM102" s="339"/>
      <c r="BN102" s="339"/>
      <c r="BO102" s="339"/>
      <c r="BP102" s="339"/>
      <c r="BQ102" s="339"/>
      <c r="BR102" s="339"/>
      <c r="BS102" s="339"/>
      <c r="BT102" s="339"/>
      <c r="BU102" s="339"/>
      <c r="BV102" s="339"/>
    </row>
    <row r="103" customFormat="false" ht="10.2" hidden="false" customHeight="false" outlineLevel="0" collapsed="false">
      <c r="BG103" s="339"/>
      <c r="BH103" s="339"/>
      <c r="BI103" s="339"/>
      <c r="BJ103" s="339"/>
      <c r="BK103" s="339"/>
      <c r="BL103" s="339"/>
      <c r="BM103" s="339"/>
      <c r="BN103" s="339"/>
      <c r="BO103" s="339"/>
      <c r="BP103" s="339"/>
      <c r="BQ103" s="339"/>
      <c r="BR103" s="339"/>
      <c r="BS103" s="339"/>
      <c r="BT103" s="339"/>
      <c r="BU103" s="339"/>
      <c r="BV103" s="339"/>
    </row>
    <row r="104" customFormat="false" ht="10.2" hidden="false" customHeight="false" outlineLevel="0" collapsed="false">
      <c r="BG104" s="339"/>
      <c r="BH104" s="339"/>
      <c r="BI104" s="339"/>
      <c r="BJ104" s="339"/>
      <c r="BK104" s="339"/>
      <c r="BL104" s="339"/>
      <c r="BM104" s="339"/>
      <c r="BN104" s="339"/>
      <c r="BO104" s="339"/>
      <c r="BP104" s="339"/>
      <c r="BQ104" s="339"/>
      <c r="BR104" s="339"/>
      <c r="BS104" s="339"/>
      <c r="BT104" s="339"/>
      <c r="BU104" s="339"/>
      <c r="BV104" s="339"/>
    </row>
    <row r="105" customFormat="false" ht="10.2" hidden="false" customHeight="false" outlineLevel="0" collapsed="false">
      <c r="BG105" s="339"/>
      <c r="BH105" s="339"/>
      <c r="BI105" s="339"/>
      <c r="BJ105" s="339"/>
      <c r="BK105" s="339"/>
      <c r="BL105" s="339"/>
      <c r="BM105" s="339"/>
      <c r="BN105" s="339"/>
      <c r="BO105" s="339"/>
      <c r="BP105" s="339"/>
      <c r="BQ105" s="339"/>
      <c r="BR105" s="339"/>
      <c r="BS105" s="339"/>
      <c r="BT105" s="339"/>
      <c r="BU105" s="339"/>
      <c r="BV105" s="339"/>
    </row>
    <row r="106" customFormat="false" ht="10.2" hidden="false" customHeight="false" outlineLevel="0" collapsed="false">
      <c r="BG106" s="339"/>
      <c r="BH106" s="339"/>
      <c r="BI106" s="339"/>
      <c r="BJ106" s="339"/>
      <c r="BK106" s="339"/>
      <c r="BL106" s="339"/>
      <c r="BM106" s="339"/>
      <c r="BN106" s="339"/>
      <c r="BO106" s="339"/>
      <c r="BP106" s="339"/>
      <c r="BQ106" s="339"/>
      <c r="BR106" s="339"/>
      <c r="BS106" s="339"/>
      <c r="BT106" s="339"/>
      <c r="BU106" s="339"/>
      <c r="BV106" s="339"/>
    </row>
    <row r="107" customFormat="false" ht="10.2" hidden="false" customHeight="false" outlineLevel="0" collapsed="false">
      <c r="BG107" s="339"/>
      <c r="BH107" s="339"/>
      <c r="BI107" s="339"/>
      <c r="BJ107" s="339"/>
      <c r="BK107" s="339"/>
      <c r="BL107" s="339"/>
      <c r="BM107" s="339"/>
      <c r="BN107" s="339"/>
      <c r="BO107" s="339"/>
      <c r="BP107" s="339"/>
      <c r="BQ107" s="339"/>
      <c r="BR107" s="339"/>
      <c r="BS107" s="339"/>
      <c r="BT107" s="339"/>
      <c r="BU107" s="339"/>
      <c r="BV107" s="339"/>
    </row>
    <row r="108" customFormat="false" ht="10.2" hidden="false" customHeight="false" outlineLevel="0" collapsed="false">
      <c r="BG108" s="339"/>
      <c r="BH108" s="339"/>
      <c r="BI108" s="339"/>
      <c r="BJ108" s="339"/>
      <c r="BK108" s="339"/>
      <c r="BL108" s="339"/>
      <c r="BM108" s="339"/>
      <c r="BN108" s="339"/>
      <c r="BO108" s="339"/>
      <c r="BP108" s="339"/>
      <c r="BQ108" s="339"/>
      <c r="BR108" s="339"/>
      <c r="BS108" s="339"/>
      <c r="BT108" s="339"/>
      <c r="BU108" s="339"/>
      <c r="BV108" s="339"/>
    </row>
    <row r="109" customFormat="false" ht="10.2" hidden="false" customHeight="false" outlineLevel="0" collapsed="false">
      <c r="BG109" s="339"/>
      <c r="BH109" s="339"/>
      <c r="BI109" s="339"/>
      <c r="BJ109" s="339"/>
      <c r="BK109" s="339"/>
      <c r="BL109" s="339"/>
      <c r="BM109" s="339"/>
      <c r="BN109" s="339"/>
      <c r="BO109" s="339"/>
      <c r="BP109" s="339"/>
      <c r="BQ109" s="339"/>
      <c r="BR109" s="339"/>
      <c r="BS109" s="339"/>
      <c r="BT109" s="339"/>
      <c r="BU109" s="339"/>
      <c r="BV109" s="339"/>
    </row>
    <row r="110" customFormat="false" ht="10.2" hidden="false" customHeight="false" outlineLevel="0" collapsed="false">
      <c r="BG110" s="339"/>
      <c r="BH110" s="339"/>
      <c r="BI110" s="339"/>
      <c r="BJ110" s="339"/>
      <c r="BK110" s="339"/>
      <c r="BL110" s="339"/>
      <c r="BM110" s="339"/>
      <c r="BN110" s="339"/>
      <c r="BO110" s="339"/>
      <c r="BP110" s="339"/>
      <c r="BQ110" s="339"/>
      <c r="BR110" s="339"/>
      <c r="BS110" s="339"/>
      <c r="BT110" s="339"/>
      <c r="BU110" s="339"/>
      <c r="BV110" s="339"/>
    </row>
    <row r="111" customFormat="false" ht="10.2" hidden="false" customHeight="false" outlineLevel="0" collapsed="false">
      <c r="BG111" s="339"/>
      <c r="BH111" s="339"/>
      <c r="BI111" s="339"/>
      <c r="BJ111" s="339"/>
      <c r="BK111" s="339"/>
      <c r="BL111" s="339"/>
      <c r="BM111" s="339"/>
      <c r="BN111" s="339"/>
      <c r="BO111" s="339"/>
      <c r="BP111" s="339"/>
      <c r="BQ111" s="339"/>
      <c r="BR111" s="339"/>
      <c r="BS111" s="339"/>
      <c r="BT111" s="339"/>
      <c r="BU111" s="339"/>
      <c r="BV111" s="339"/>
    </row>
    <row r="112" customFormat="false" ht="10.2" hidden="false" customHeight="false" outlineLevel="0" collapsed="false">
      <c r="BG112" s="339"/>
      <c r="BH112" s="339"/>
      <c r="BI112" s="339"/>
      <c r="BJ112" s="339"/>
      <c r="BK112" s="339"/>
      <c r="BL112" s="339"/>
      <c r="BM112" s="339"/>
      <c r="BN112" s="339"/>
      <c r="BO112" s="339"/>
      <c r="BP112" s="339"/>
      <c r="BQ112" s="339"/>
      <c r="BR112" s="339"/>
      <c r="BS112" s="339"/>
      <c r="BT112" s="339"/>
      <c r="BU112" s="339"/>
      <c r="BV112" s="339"/>
    </row>
    <row r="113" customFormat="false" ht="10.2" hidden="false" customHeight="false" outlineLevel="0" collapsed="false">
      <c r="BG113" s="339"/>
      <c r="BH113" s="339"/>
      <c r="BI113" s="339"/>
      <c r="BJ113" s="339"/>
      <c r="BK113" s="339"/>
      <c r="BL113" s="339"/>
      <c r="BM113" s="339"/>
      <c r="BN113" s="339"/>
      <c r="BO113" s="339"/>
      <c r="BP113" s="339"/>
      <c r="BQ113" s="339"/>
      <c r="BR113" s="339"/>
      <c r="BS113" s="339"/>
      <c r="BT113" s="339"/>
      <c r="BU113" s="339"/>
      <c r="BV113" s="339"/>
    </row>
    <row r="114" customFormat="false" ht="10.2" hidden="false" customHeight="false" outlineLevel="0" collapsed="false">
      <c r="BG114" s="339"/>
      <c r="BH114" s="339"/>
      <c r="BI114" s="339"/>
      <c r="BJ114" s="339"/>
      <c r="BK114" s="339"/>
      <c r="BL114" s="339"/>
      <c r="BM114" s="339"/>
      <c r="BN114" s="339"/>
      <c r="BO114" s="339"/>
      <c r="BP114" s="339"/>
      <c r="BQ114" s="339"/>
      <c r="BR114" s="339"/>
      <c r="BS114" s="339"/>
      <c r="BT114" s="339"/>
      <c r="BU114" s="339"/>
      <c r="BV114" s="339"/>
    </row>
    <row r="115" customFormat="false" ht="10.2" hidden="false" customHeight="false" outlineLevel="0" collapsed="false">
      <c r="BG115" s="339"/>
      <c r="BH115" s="339"/>
      <c r="BI115" s="339"/>
      <c r="BJ115" s="339"/>
      <c r="BK115" s="339"/>
      <c r="BL115" s="339"/>
      <c r="BM115" s="339"/>
      <c r="BN115" s="339"/>
      <c r="BO115" s="339"/>
      <c r="BP115" s="339"/>
      <c r="BQ115" s="339"/>
      <c r="BR115" s="339"/>
      <c r="BS115" s="339"/>
      <c r="BT115" s="339"/>
      <c r="BU115" s="339"/>
      <c r="BV115" s="339"/>
    </row>
    <row r="116" customFormat="false" ht="10.2" hidden="false" customHeight="false" outlineLevel="0" collapsed="false">
      <c r="BG116" s="339"/>
      <c r="BH116" s="339"/>
      <c r="BI116" s="339"/>
      <c r="BJ116" s="339"/>
      <c r="BK116" s="339"/>
      <c r="BL116" s="339"/>
      <c r="BM116" s="339"/>
      <c r="BN116" s="339"/>
      <c r="BO116" s="339"/>
      <c r="BP116" s="339"/>
      <c r="BQ116" s="339"/>
      <c r="BR116" s="339"/>
      <c r="BS116" s="339"/>
      <c r="BT116" s="339"/>
      <c r="BU116" s="339"/>
      <c r="BV116" s="339"/>
    </row>
    <row r="117" customFormat="false" ht="10.2" hidden="false" customHeight="false" outlineLevel="0" collapsed="false">
      <c r="BG117" s="339"/>
      <c r="BH117" s="339"/>
      <c r="BI117" s="339"/>
      <c r="BJ117" s="339"/>
      <c r="BK117" s="339"/>
      <c r="BL117" s="339"/>
      <c r="BM117" s="339"/>
      <c r="BN117" s="339"/>
      <c r="BO117" s="339"/>
      <c r="BP117" s="339"/>
      <c r="BQ117" s="339"/>
      <c r="BR117" s="339"/>
      <c r="BS117" s="339"/>
      <c r="BT117" s="339"/>
      <c r="BU117" s="339"/>
      <c r="BV117" s="339"/>
    </row>
    <row r="118" customFormat="false" ht="10.2" hidden="false" customHeight="false" outlineLevel="0" collapsed="false">
      <c r="BG118" s="339"/>
      <c r="BH118" s="339"/>
      <c r="BI118" s="339"/>
      <c r="BJ118" s="339"/>
      <c r="BK118" s="339"/>
      <c r="BL118" s="339"/>
      <c r="BM118" s="339"/>
      <c r="BN118" s="339"/>
      <c r="BO118" s="339"/>
      <c r="BP118" s="339"/>
      <c r="BQ118" s="339"/>
      <c r="BR118" s="339"/>
      <c r="BS118" s="339"/>
      <c r="BT118" s="339"/>
      <c r="BU118" s="339"/>
      <c r="BV118" s="339"/>
    </row>
    <row r="119" customFormat="false" ht="10.2" hidden="false" customHeight="false" outlineLevel="0" collapsed="false">
      <c r="BG119" s="339"/>
      <c r="BH119" s="339"/>
      <c r="BI119" s="339"/>
      <c r="BJ119" s="339"/>
      <c r="BK119" s="339"/>
      <c r="BL119" s="339"/>
      <c r="BM119" s="339"/>
      <c r="BN119" s="339"/>
      <c r="BO119" s="339"/>
      <c r="BP119" s="339"/>
      <c r="BQ119" s="339"/>
      <c r="BR119" s="339"/>
      <c r="BS119" s="339"/>
      <c r="BT119" s="339"/>
      <c r="BU119" s="339"/>
      <c r="BV119" s="339"/>
    </row>
    <row r="120" customFormat="false" ht="10.2" hidden="false" customHeight="false" outlineLevel="0" collapsed="false">
      <c r="BG120" s="339"/>
      <c r="BH120" s="339"/>
      <c r="BI120" s="339"/>
      <c r="BJ120" s="339"/>
      <c r="BK120" s="339"/>
      <c r="BL120" s="339"/>
      <c r="BM120" s="339"/>
      <c r="BN120" s="339"/>
      <c r="BO120" s="339"/>
      <c r="BP120" s="339"/>
      <c r="BQ120" s="339"/>
      <c r="BR120" s="339"/>
      <c r="BS120" s="339"/>
      <c r="BT120" s="339"/>
      <c r="BU120" s="339"/>
      <c r="BV120" s="339"/>
    </row>
    <row r="121" customFormat="false" ht="10.2" hidden="false" customHeight="false" outlineLevel="0" collapsed="false">
      <c r="BG121" s="339"/>
      <c r="BH121" s="339"/>
      <c r="BI121" s="339"/>
      <c r="BJ121" s="339"/>
      <c r="BK121" s="339"/>
      <c r="BL121" s="339"/>
      <c r="BM121" s="339"/>
      <c r="BN121" s="339"/>
      <c r="BO121" s="339"/>
      <c r="BP121" s="339"/>
      <c r="BQ121" s="339"/>
      <c r="BR121" s="339"/>
      <c r="BS121" s="339"/>
      <c r="BT121" s="339"/>
      <c r="BU121" s="339"/>
      <c r="BV121" s="339"/>
    </row>
    <row r="122" customFormat="false" ht="10.2" hidden="false" customHeight="false" outlineLevel="0" collapsed="false">
      <c r="BG122" s="339"/>
      <c r="BH122" s="339"/>
      <c r="BI122" s="339"/>
      <c r="BJ122" s="339"/>
      <c r="BK122" s="339"/>
      <c r="BL122" s="339"/>
      <c r="BM122" s="339"/>
      <c r="BN122" s="339"/>
      <c r="BO122" s="339"/>
      <c r="BP122" s="339"/>
      <c r="BQ122" s="339"/>
      <c r="BR122" s="339"/>
      <c r="BS122" s="339"/>
      <c r="BT122" s="339"/>
      <c r="BU122" s="339"/>
      <c r="BV122" s="339"/>
    </row>
    <row r="123" customFormat="false" ht="10.2" hidden="false" customHeight="false" outlineLevel="0" collapsed="false">
      <c r="BG123" s="339"/>
      <c r="BH123" s="339"/>
      <c r="BI123" s="339"/>
      <c r="BJ123" s="339"/>
      <c r="BK123" s="339"/>
      <c r="BL123" s="339"/>
      <c r="BM123" s="339"/>
      <c r="BN123" s="339"/>
      <c r="BO123" s="339"/>
      <c r="BP123" s="339"/>
      <c r="BQ123" s="339"/>
      <c r="BR123" s="339"/>
      <c r="BS123" s="339"/>
      <c r="BT123" s="339"/>
      <c r="BU123" s="339"/>
      <c r="BV123" s="339"/>
    </row>
    <row r="124" customFormat="false" ht="10.2" hidden="false" customHeight="false" outlineLevel="0" collapsed="false">
      <c r="BG124" s="339"/>
      <c r="BH124" s="339"/>
      <c r="BI124" s="339"/>
      <c r="BJ124" s="339"/>
      <c r="BK124" s="339"/>
      <c r="BL124" s="339"/>
      <c r="BM124" s="339"/>
      <c r="BN124" s="339"/>
      <c r="BO124" s="339"/>
      <c r="BP124" s="339"/>
      <c r="BQ124" s="339"/>
      <c r="BR124" s="339"/>
      <c r="BS124" s="339"/>
      <c r="BT124" s="339"/>
      <c r="BU124" s="339"/>
      <c r="BV124" s="339"/>
    </row>
    <row r="125" customFormat="false" ht="10.2" hidden="false" customHeight="false" outlineLevel="0" collapsed="false">
      <c r="BG125" s="339"/>
      <c r="BH125" s="339"/>
      <c r="BI125" s="339"/>
      <c r="BJ125" s="339"/>
      <c r="BK125" s="339"/>
      <c r="BL125" s="339"/>
      <c r="BM125" s="339"/>
      <c r="BN125" s="339"/>
      <c r="BO125" s="339"/>
      <c r="BP125" s="339"/>
      <c r="BQ125" s="339"/>
      <c r="BR125" s="339"/>
      <c r="BS125" s="339"/>
      <c r="BT125" s="339"/>
      <c r="BU125" s="339"/>
      <c r="BV125" s="339"/>
    </row>
    <row r="126" customFormat="false" ht="10.2" hidden="false" customHeight="false" outlineLevel="0" collapsed="false">
      <c r="BG126" s="339"/>
      <c r="BH126" s="339"/>
      <c r="BI126" s="339"/>
      <c r="BJ126" s="339"/>
      <c r="BK126" s="339"/>
      <c r="BL126" s="339"/>
      <c r="BM126" s="339"/>
      <c r="BN126" s="339"/>
      <c r="BO126" s="339"/>
      <c r="BP126" s="339"/>
      <c r="BQ126" s="339"/>
      <c r="BR126" s="339"/>
      <c r="BS126" s="339"/>
      <c r="BT126" s="339"/>
      <c r="BU126" s="339"/>
      <c r="BV126" s="339"/>
    </row>
    <row r="127" customFormat="false" ht="10.2" hidden="false" customHeight="false" outlineLevel="0" collapsed="false"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39"/>
      <c r="BU127" s="339"/>
      <c r="BV127" s="339"/>
    </row>
    <row r="128" customFormat="false" ht="10.2" hidden="false" customHeight="false" outlineLevel="0" collapsed="false">
      <c r="BG128" s="339"/>
      <c r="BH128" s="339"/>
      <c r="BI128" s="339"/>
      <c r="BJ128" s="339"/>
      <c r="BK128" s="339"/>
      <c r="BL128" s="339"/>
      <c r="BM128" s="339"/>
      <c r="BN128" s="339"/>
      <c r="BO128" s="339"/>
      <c r="BP128" s="339"/>
      <c r="BQ128" s="339"/>
      <c r="BR128" s="339"/>
      <c r="BS128" s="339"/>
      <c r="BT128" s="339"/>
      <c r="BU128" s="339"/>
      <c r="BV128" s="339"/>
    </row>
    <row r="129" customFormat="false" ht="10.2" hidden="false" customHeight="false" outlineLevel="0" collapsed="false">
      <c r="BG129" s="339"/>
      <c r="BH129" s="339"/>
      <c r="BI129" s="339"/>
      <c r="BJ129" s="339"/>
      <c r="BK129" s="339"/>
      <c r="BL129" s="339"/>
      <c r="BM129" s="339"/>
      <c r="BN129" s="339"/>
      <c r="BO129" s="339"/>
      <c r="BP129" s="339"/>
      <c r="BQ129" s="339"/>
      <c r="BR129" s="339"/>
      <c r="BS129" s="339"/>
      <c r="BT129" s="339"/>
      <c r="BU129" s="339"/>
      <c r="BV129" s="339"/>
    </row>
    <row r="130" customFormat="false" ht="10.2" hidden="false" customHeight="false" outlineLevel="0" collapsed="false">
      <c r="BG130" s="339"/>
      <c r="BH130" s="339"/>
      <c r="BI130" s="339"/>
      <c r="BJ130" s="339"/>
      <c r="BK130" s="339"/>
      <c r="BL130" s="339"/>
      <c r="BM130" s="339"/>
      <c r="BN130" s="339"/>
      <c r="BO130" s="339"/>
      <c r="BP130" s="339"/>
      <c r="BQ130" s="339"/>
      <c r="BR130" s="339"/>
      <c r="BS130" s="339"/>
      <c r="BT130" s="339"/>
      <c r="BU130" s="339"/>
      <c r="BV130" s="339"/>
    </row>
    <row r="131" customFormat="false" ht="10.2" hidden="false" customHeight="false" outlineLevel="0" collapsed="false">
      <c r="BG131" s="339"/>
      <c r="BH131" s="339"/>
      <c r="BI131" s="339"/>
      <c r="BJ131" s="339"/>
      <c r="BK131" s="339"/>
      <c r="BL131" s="339"/>
      <c r="BM131" s="339"/>
      <c r="BN131" s="339"/>
      <c r="BO131" s="339"/>
      <c r="BP131" s="339"/>
      <c r="BQ131" s="339"/>
      <c r="BR131" s="339"/>
      <c r="BS131" s="339"/>
      <c r="BT131" s="339"/>
      <c r="BU131" s="339"/>
      <c r="BV131" s="339"/>
    </row>
    <row r="132" customFormat="false" ht="10.2" hidden="false" customHeight="false" outlineLevel="0" collapsed="false">
      <c r="BG132" s="339"/>
      <c r="BH132" s="339"/>
      <c r="BI132" s="339"/>
      <c r="BJ132" s="339"/>
      <c r="BK132" s="339"/>
      <c r="BL132" s="339"/>
      <c r="BM132" s="339"/>
      <c r="BN132" s="339"/>
      <c r="BO132" s="339"/>
      <c r="BP132" s="339"/>
      <c r="BQ132" s="339"/>
      <c r="BR132" s="339"/>
      <c r="BS132" s="339"/>
      <c r="BT132" s="339"/>
      <c r="BU132" s="339"/>
      <c r="BV132" s="339"/>
    </row>
    <row r="133" customFormat="false" ht="10.2" hidden="false" customHeight="false" outlineLevel="0" collapsed="false">
      <c r="BG133" s="339"/>
      <c r="BH133" s="339"/>
      <c r="BI133" s="339"/>
      <c r="BJ133" s="339"/>
      <c r="BK133" s="339"/>
      <c r="BL133" s="339"/>
      <c r="BM133" s="339"/>
      <c r="BN133" s="339"/>
      <c r="BO133" s="339"/>
      <c r="BP133" s="339"/>
      <c r="BQ133" s="339"/>
      <c r="BR133" s="339"/>
      <c r="BS133" s="339"/>
      <c r="BT133" s="339"/>
      <c r="BU133" s="339"/>
      <c r="BV133" s="339"/>
    </row>
    <row r="134" customFormat="false" ht="10.2" hidden="false" customHeight="false" outlineLevel="0" collapsed="false">
      <c r="BG134" s="339"/>
      <c r="BH134" s="339"/>
      <c r="BI134" s="339"/>
      <c r="BJ134" s="339"/>
      <c r="BK134" s="339"/>
      <c r="BL134" s="339"/>
      <c r="BM134" s="339"/>
      <c r="BN134" s="339"/>
      <c r="BO134" s="339"/>
      <c r="BP134" s="339"/>
      <c r="BQ134" s="339"/>
      <c r="BR134" s="339"/>
      <c r="BS134" s="339"/>
      <c r="BT134" s="339"/>
      <c r="BU134" s="339"/>
      <c r="BV134" s="339"/>
    </row>
    <row r="135" customFormat="false" ht="10.2" hidden="false" customHeight="false" outlineLevel="0" collapsed="false">
      <c r="BG135" s="339"/>
      <c r="BH135" s="339"/>
      <c r="BI135" s="339"/>
      <c r="BJ135" s="339"/>
      <c r="BK135" s="339"/>
      <c r="BL135" s="339"/>
      <c r="BM135" s="339"/>
      <c r="BN135" s="339"/>
      <c r="BO135" s="339"/>
      <c r="BP135" s="339"/>
      <c r="BQ135" s="339"/>
      <c r="BR135" s="339"/>
      <c r="BS135" s="339"/>
      <c r="BT135" s="339"/>
      <c r="BU135" s="339"/>
      <c r="BV135" s="339"/>
    </row>
    <row r="136" customFormat="false" ht="10.2" hidden="false" customHeight="false" outlineLevel="0" collapsed="false">
      <c r="BG136" s="339"/>
      <c r="BH136" s="339"/>
      <c r="BI136" s="339"/>
      <c r="BJ136" s="339"/>
      <c r="BK136" s="339"/>
      <c r="BL136" s="339"/>
      <c r="BM136" s="339"/>
      <c r="BN136" s="339"/>
      <c r="BO136" s="339"/>
      <c r="BP136" s="339"/>
      <c r="BQ136" s="339"/>
      <c r="BR136" s="339"/>
      <c r="BS136" s="339"/>
      <c r="BT136" s="339"/>
      <c r="BU136" s="339"/>
      <c r="BV136" s="339"/>
    </row>
    <row r="137" customFormat="false" ht="10.2" hidden="false" customHeight="false" outlineLevel="0" collapsed="false">
      <c r="BG137" s="339"/>
      <c r="BH137" s="339"/>
      <c r="BI137" s="339"/>
      <c r="BJ137" s="339"/>
      <c r="BK137" s="339"/>
      <c r="BL137" s="339"/>
      <c r="BM137" s="339"/>
      <c r="BN137" s="339"/>
      <c r="BO137" s="339"/>
      <c r="BP137" s="339"/>
      <c r="BQ137" s="339"/>
      <c r="BR137" s="339"/>
      <c r="BS137" s="339"/>
      <c r="BT137" s="339"/>
      <c r="BU137" s="339"/>
      <c r="BV137" s="339"/>
    </row>
    <row r="138" customFormat="false" ht="10.2" hidden="false" customHeight="false" outlineLevel="0" collapsed="false">
      <c r="BG138" s="339"/>
      <c r="BH138" s="339"/>
      <c r="BI138" s="339"/>
      <c r="BJ138" s="339"/>
      <c r="BK138" s="339"/>
      <c r="BL138" s="339"/>
      <c r="BM138" s="339"/>
      <c r="BN138" s="339"/>
      <c r="BO138" s="339"/>
      <c r="BP138" s="339"/>
      <c r="BQ138" s="339"/>
      <c r="BR138" s="339"/>
      <c r="BS138" s="339"/>
      <c r="BT138" s="339"/>
      <c r="BU138" s="339"/>
      <c r="BV138" s="339"/>
    </row>
    <row r="139" customFormat="false" ht="10.2" hidden="false" customHeight="false" outlineLevel="0" collapsed="false">
      <c r="BG139" s="339"/>
      <c r="BH139" s="339"/>
      <c r="BI139" s="339"/>
      <c r="BJ139" s="339"/>
      <c r="BK139" s="339"/>
      <c r="BL139" s="339"/>
      <c r="BM139" s="339"/>
      <c r="BN139" s="339"/>
      <c r="BO139" s="339"/>
      <c r="BP139" s="339"/>
      <c r="BQ139" s="339"/>
      <c r="BR139" s="339"/>
      <c r="BS139" s="339"/>
      <c r="BT139" s="339"/>
      <c r="BU139" s="339"/>
      <c r="BV139" s="339"/>
    </row>
    <row r="140" customFormat="false" ht="10.2" hidden="false" customHeight="false" outlineLevel="0" collapsed="false">
      <c r="BG140" s="339"/>
      <c r="BH140" s="339"/>
      <c r="BI140" s="339"/>
      <c r="BJ140" s="339"/>
      <c r="BK140" s="339"/>
      <c r="BL140" s="339"/>
      <c r="BM140" s="339"/>
      <c r="BN140" s="339"/>
      <c r="BO140" s="339"/>
      <c r="BP140" s="339"/>
      <c r="BQ140" s="339"/>
      <c r="BR140" s="339"/>
      <c r="BS140" s="339"/>
      <c r="BT140" s="339"/>
      <c r="BU140" s="339"/>
      <c r="BV140" s="339"/>
    </row>
    <row r="141" customFormat="false" ht="10.2" hidden="false" customHeight="false" outlineLevel="0" collapsed="false">
      <c r="BG141" s="339"/>
      <c r="BH141" s="339"/>
      <c r="BI141" s="339"/>
      <c r="BJ141" s="339"/>
      <c r="BK141" s="339"/>
      <c r="BL141" s="339"/>
      <c r="BM141" s="339"/>
      <c r="BN141" s="339"/>
      <c r="BO141" s="339"/>
      <c r="BP141" s="339"/>
      <c r="BQ141" s="339"/>
      <c r="BR141" s="339"/>
      <c r="BS141" s="339"/>
      <c r="BT141" s="339"/>
      <c r="BU141" s="339"/>
      <c r="BV141" s="339"/>
    </row>
    <row r="142" customFormat="false" ht="10.2" hidden="false" customHeight="false" outlineLevel="0" collapsed="false">
      <c r="BG142" s="339"/>
      <c r="BH142" s="339"/>
      <c r="BI142" s="339"/>
      <c r="BJ142" s="339"/>
      <c r="BK142" s="339"/>
      <c r="BL142" s="339"/>
      <c r="BM142" s="339"/>
      <c r="BN142" s="339"/>
      <c r="BO142" s="339"/>
      <c r="BP142" s="339"/>
      <c r="BQ142" s="339"/>
      <c r="BR142" s="339"/>
      <c r="BS142" s="339"/>
      <c r="BT142" s="339"/>
      <c r="BU142" s="339"/>
      <c r="BV142" s="339"/>
    </row>
    <row r="143" customFormat="false" ht="10.2" hidden="false" customHeight="false" outlineLevel="0" collapsed="false">
      <c r="BG143" s="339"/>
      <c r="BH143" s="339"/>
      <c r="BI143" s="339"/>
      <c r="BJ143" s="339"/>
      <c r="BK143" s="339"/>
      <c r="BL143" s="339"/>
      <c r="BM143" s="339"/>
      <c r="BN143" s="339"/>
      <c r="BO143" s="339"/>
      <c r="BP143" s="339"/>
      <c r="BQ143" s="339"/>
      <c r="BR143" s="339"/>
      <c r="BS143" s="339"/>
      <c r="BT143" s="339"/>
      <c r="BU143" s="339"/>
      <c r="BV143" s="339"/>
    </row>
    <row r="175" customFormat="false" ht="9" hidden="false" customHeight="true" outlineLevel="0" collapsed="false"/>
    <row r="176" customFormat="false" ht="9" hidden="false" customHeight="true" outlineLevel="0" collapsed="false">
      <c r="B176" s="340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1"/>
      <c r="Z176" s="341"/>
      <c r="AA176" s="341"/>
      <c r="AB176" s="341"/>
      <c r="AC176" s="341"/>
      <c r="AD176" s="341"/>
      <c r="AE176" s="341"/>
      <c r="AF176" s="341"/>
      <c r="AG176" s="341"/>
      <c r="AH176" s="341"/>
      <c r="AI176" s="341"/>
      <c r="AJ176" s="341"/>
      <c r="AK176" s="341"/>
      <c r="AL176" s="341"/>
      <c r="AM176" s="341"/>
      <c r="AN176" s="341"/>
      <c r="AO176" s="341"/>
      <c r="AP176" s="341"/>
      <c r="AQ176" s="341"/>
      <c r="AR176" s="341"/>
      <c r="AS176" s="341"/>
      <c r="AT176" s="341"/>
      <c r="AU176" s="341"/>
      <c r="AV176" s="341"/>
      <c r="AW176" s="341"/>
      <c r="AX176" s="341"/>
      <c r="AY176" s="341"/>
      <c r="AZ176" s="341"/>
      <c r="BA176" s="341"/>
      <c r="BB176" s="341"/>
      <c r="BC176" s="341"/>
      <c r="BD176" s="341"/>
      <c r="BE176" s="341"/>
      <c r="BF176" s="341"/>
      <c r="BG176" s="341"/>
      <c r="BH176" s="341"/>
      <c r="BI176" s="341"/>
      <c r="BJ176" s="341"/>
      <c r="BK176" s="341"/>
      <c r="BL176" s="341"/>
      <c r="BM176" s="341"/>
      <c r="BN176" s="341"/>
      <c r="BO176" s="341"/>
      <c r="BP176" s="341"/>
      <c r="BQ176" s="341"/>
      <c r="BR176" s="341"/>
      <c r="BS176" s="341"/>
      <c r="BT176" s="341"/>
      <c r="BU176" s="341"/>
      <c r="BV176" s="341"/>
    </row>
    <row r="177" customFormat="false" ht="9" hidden="false" customHeight="true" outlineLevel="0" collapsed="false">
      <c r="B177" s="340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1"/>
      <c r="Z177" s="341"/>
      <c r="AA177" s="341"/>
      <c r="AB177" s="341"/>
      <c r="AC177" s="341"/>
      <c r="AD177" s="341"/>
      <c r="AE177" s="341"/>
      <c r="AF177" s="341"/>
      <c r="AG177" s="341"/>
      <c r="AH177" s="341"/>
      <c r="AI177" s="341"/>
      <c r="AJ177" s="341"/>
      <c r="AK177" s="341"/>
      <c r="AL177" s="341"/>
      <c r="AM177" s="341"/>
      <c r="AN177" s="341"/>
      <c r="AO177" s="341"/>
      <c r="AP177" s="341"/>
      <c r="AQ177" s="341"/>
      <c r="AR177" s="341"/>
      <c r="AS177" s="341"/>
      <c r="AT177" s="341"/>
      <c r="AU177" s="341"/>
      <c r="AV177" s="341"/>
      <c r="AW177" s="341"/>
      <c r="AX177" s="341"/>
      <c r="AY177" s="341"/>
      <c r="AZ177" s="341"/>
      <c r="BA177" s="341"/>
      <c r="BB177" s="341"/>
      <c r="BC177" s="341"/>
      <c r="BD177" s="341"/>
      <c r="BE177" s="341"/>
      <c r="BF177" s="341"/>
      <c r="BG177" s="341"/>
      <c r="BH177" s="341"/>
      <c r="BI177" s="341"/>
      <c r="BJ177" s="341"/>
      <c r="BK177" s="341"/>
      <c r="BL177" s="341"/>
      <c r="BM177" s="341"/>
      <c r="BN177" s="341"/>
      <c r="BO177" s="341"/>
      <c r="BP177" s="341"/>
      <c r="BQ177" s="341"/>
      <c r="BR177" s="341"/>
      <c r="BS177" s="341"/>
      <c r="BT177" s="341"/>
      <c r="BU177" s="341"/>
      <c r="BV177" s="341"/>
    </row>
    <row r="178" customFormat="false" ht="9" hidden="false" customHeight="true" outlineLevel="0" collapsed="false">
      <c r="B178" s="340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1"/>
      <c r="Z178" s="341"/>
      <c r="AA178" s="341"/>
      <c r="AB178" s="341"/>
      <c r="AC178" s="341"/>
      <c r="AD178" s="341"/>
      <c r="AE178" s="341"/>
      <c r="AF178" s="341"/>
      <c r="AG178" s="341"/>
      <c r="AH178" s="341"/>
      <c r="AI178" s="341"/>
      <c r="AJ178" s="341"/>
      <c r="AK178" s="341"/>
      <c r="AL178" s="341"/>
      <c r="AM178" s="341"/>
      <c r="AN178" s="341"/>
      <c r="AO178" s="341"/>
      <c r="AP178" s="341"/>
      <c r="AQ178" s="341"/>
      <c r="AR178" s="341"/>
      <c r="AS178" s="341"/>
      <c r="AT178" s="341"/>
      <c r="AU178" s="341"/>
      <c r="AV178" s="341"/>
      <c r="AW178" s="341"/>
      <c r="AX178" s="341"/>
      <c r="AY178" s="341"/>
      <c r="AZ178" s="341"/>
      <c r="BA178" s="341"/>
      <c r="BB178" s="341"/>
      <c r="BC178" s="341"/>
      <c r="BD178" s="341"/>
      <c r="BE178" s="341"/>
      <c r="BF178" s="341"/>
      <c r="BG178" s="341"/>
      <c r="BH178" s="341"/>
      <c r="BI178" s="341"/>
      <c r="BJ178" s="341"/>
      <c r="BK178" s="341"/>
      <c r="BL178" s="341"/>
      <c r="BM178" s="341"/>
      <c r="BN178" s="341"/>
      <c r="BO178" s="341"/>
      <c r="BP178" s="341"/>
      <c r="BQ178" s="341"/>
      <c r="BR178" s="341"/>
      <c r="BS178" s="341"/>
      <c r="BT178" s="341"/>
      <c r="BU178" s="341"/>
      <c r="BV178" s="341"/>
    </row>
    <row r="179" customFormat="false" ht="9" hidden="false" customHeight="true" outlineLevel="0" collapsed="false">
      <c r="B179" s="340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1"/>
      <c r="Z179" s="341"/>
      <c r="AA179" s="341"/>
      <c r="AB179" s="341"/>
      <c r="AC179" s="341"/>
      <c r="AD179" s="341"/>
      <c r="AE179" s="341"/>
      <c r="AF179" s="341"/>
      <c r="AG179" s="341"/>
      <c r="AH179" s="341"/>
      <c r="AI179" s="341"/>
      <c r="AJ179" s="341"/>
      <c r="AK179" s="341"/>
      <c r="AL179" s="341"/>
      <c r="AM179" s="341"/>
      <c r="AN179" s="341"/>
      <c r="AO179" s="341"/>
      <c r="AP179" s="341"/>
      <c r="AQ179" s="341"/>
      <c r="AR179" s="341"/>
      <c r="AS179" s="341"/>
      <c r="AT179" s="341"/>
      <c r="AU179" s="341"/>
      <c r="AV179" s="341"/>
      <c r="AW179" s="341"/>
      <c r="AX179" s="341"/>
      <c r="AY179" s="341"/>
      <c r="AZ179" s="341"/>
      <c r="BA179" s="341"/>
      <c r="BB179" s="341"/>
      <c r="BC179" s="341"/>
      <c r="BD179" s="341"/>
      <c r="BE179" s="341"/>
      <c r="BF179" s="341"/>
      <c r="BG179" s="341"/>
      <c r="BH179" s="341"/>
      <c r="BI179" s="341"/>
      <c r="BJ179" s="341"/>
      <c r="BK179" s="341"/>
      <c r="BL179" s="341"/>
      <c r="BM179" s="341"/>
      <c r="BN179" s="341"/>
      <c r="BO179" s="341"/>
      <c r="BP179" s="341"/>
      <c r="BQ179" s="341"/>
      <c r="BR179" s="341"/>
      <c r="BS179" s="341"/>
      <c r="BT179" s="341"/>
      <c r="BU179" s="341"/>
      <c r="BV179" s="341"/>
    </row>
    <row r="180" customFormat="false" ht="9" hidden="false" customHeight="true" outlineLevel="0" collapsed="false">
      <c r="B180" s="340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1"/>
      <c r="Z180" s="341"/>
      <c r="AA180" s="341"/>
      <c r="AB180" s="341"/>
      <c r="AC180" s="341"/>
      <c r="AD180" s="341"/>
      <c r="AE180" s="341"/>
      <c r="AF180" s="341"/>
      <c r="AG180" s="341"/>
      <c r="AH180" s="341"/>
      <c r="AI180" s="341"/>
      <c r="AJ180" s="341"/>
      <c r="AK180" s="341"/>
      <c r="AL180" s="341"/>
      <c r="AM180" s="341"/>
      <c r="AN180" s="341"/>
      <c r="AO180" s="341"/>
      <c r="AP180" s="341"/>
      <c r="AQ180" s="341"/>
      <c r="AR180" s="341"/>
      <c r="AS180" s="341"/>
      <c r="AT180" s="341"/>
      <c r="AU180" s="341"/>
      <c r="AV180" s="341"/>
      <c r="AW180" s="341"/>
      <c r="AX180" s="341"/>
      <c r="AY180" s="341"/>
      <c r="AZ180" s="341"/>
      <c r="BA180" s="341"/>
      <c r="BB180" s="341"/>
      <c r="BC180" s="341"/>
      <c r="BD180" s="341"/>
      <c r="BE180" s="341"/>
      <c r="BF180" s="341"/>
      <c r="BG180" s="341"/>
      <c r="BH180" s="341"/>
      <c r="BI180" s="341"/>
      <c r="BJ180" s="341"/>
      <c r="BK180" s="341"/>
      <c r="BL180" s="341"/>
      <c r="BM180" s="341"/>
      <c r="BN180" s="341"/>
      <c r="BO180" s="341"/>
      <c r="BP180" s="341"/>
      <c r="BQ180" s="341"/>
      <c r="BR180" s="341"/>
      <c r="BS180" s="341"/>
      <c r="BT180" s="341"/>
      <c r="BU180" s="341"/>
      <c r="BV180" s="341"/>
    </row>
    <row r="181" customFormat="false" ht="10.2" hidden="false" customHeight="false" outlineLevel="0" collapsed="false"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2"/>
      <c r="P181" s="342"/>
      <c r="Q181" s="342"/>
      <c r="R181" s="342"/>
      <c r="S181" s="342"/>
      <c r="T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D181" s="342"/>
      <c r="AE181" s="342"/>
      <c r="AF181" s="342"/>
      <c r="AG181" s="342"/>
      <c r="AH181" s="342"/>
      <c r="AI181" s="342"/>
      <c r="AJ181" s="342"/>
      <c r="AK181" s="342"/>
      <c r="AL181" s="342"/>
      <c r="AM181" s="342"/>
      <c r="AN181" s="342"/>
      <c r="AO181" s="342"/>
      <c r="AP181" s="342"/>
      <c r="AQ181" s="342"/>
      <c r="AR181" s="342"/>
      <c r="AS181" s="342"/>
      <c r="AT181" s="342"/>
      <c r="AU181" s="342"/>
      <c r="AV181" s="342"/>
      <c r="AW181" s="342"/>
      <c r="AX181" s="342"/>
      <c r="AY181" s="342"/>
      <c r="AZ181" s="342"/>
      <c r="BA181" s="342"/>
      <c r="BB181" s="342"/>
      <c r="BC181" s="342"/>
      <c r="BD181" s="342"/>
      <c r="BE181" s="342"/>
      <c r="BF181" s="342"/>
      <c r="BG181" s="342"/>
      <c r="BH181" s="342"/>
      <c r="BI181" s="342"/>
      <c r="BJ181" s="342"/>
      <c r="BK181" s="342"/>
      <c r="BL181" s="342"/>
      <c r="BM181" s="342"/>
      <c r="BN181" s="342"/>
      <c r="BO181" s="342"/>
      <c r="BP181" s="342"/>
      <c r="BQ181" s="342"/>
      <c r="BR181" s="342"/>
      <c r="BS181" s="342"/>
      <c r="BT181" s="342"/>
      <c r="BU181" s="342"/>
      <c r="BV181" s="342"/>
    </row>
    <row r="182" customFormat="false" ht="9" hidden="false" customHeight="true" outlineLevel="0" collapsed="false">
      <c r="B182" s="340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1"/>
      <c r="Z182" s="341"/>
      <c r="AA182" s="341"/>
      <c r="AB182" s="341"/>
      <c r="AC182" s="341"/>
      <c r="AD182" s="341"/>
      <c r="AE182" s="341"/>
      <c r="AF182" s="341"/>
      <c r="AG182" s="341"/>
      <c r="AH182" s="341"/>
      <c r="AI182" s="341"/>
      <c r="AJ182" s="341"/>
      <c r="AK182" s="341"/>
      <c r="AL182" s="341"/>
      <c r="AM182" s="341"/>
      <c r="AN182" s="341"/>
      <c r="AO182" s="341"/>
      <c r="AP182" s="341"/>
      <c r="AQ182" s="341"/>
      <c r="AR182" s="341"/>
      <c r="AS182" s="341"/>
      <c r="AT182" s="341"/>
      <c r="AU182" s="341"/>
      <c r="AV182" s="341"/>
      <c r="AW182" s="341"/>
      <c r="AX182" s="341"/>
      <c r="AY182" s="341"/>
      <c r="AZ182" s="341"/>
      <c r="BA182" s="341"/>
      <c r="BB182" s="341"/>
      <c r="BC182" s="341"/>
      <c r="BD182" s="341"/>
      <c r="BE182" s="341"/>
      <c r="BF182" s="341"/>
      <c r="BG182" s="341"/>
      <c r="BH182" s="341"/>
      <c r="BI182" s="341"/>
      <c r="BJ182" s="341"/>
      <c r="BK182" s="341"/>
      <c r="BL182" s="341"/>
      <c r="BM182" s="341"/>
      <c r="BN182" s="341"/>
      <c r="BO182" s="341"/>
      <c r="BP182" s="341"/>
      <c r="BQ182" s="341"/>
      <c r="BR182" s="341"/>
      <c r="BS182" s="341"/>
      <c r="BT182" s="341"/>
      <c r="BU182" s="341"/>
      <c r="BV182" s="341"/>
    </row>
    <row r="183" customFormat="false" ht="9" hidden="false" customHeight="true" outlineLevel="0" collapsed="false">
      <c r="B183" s="340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1"/>
      <c r="Z183" s="341"/>
      <c r="AA183" s="341"/>
      <c r="AB183" s="341"/>
      <c r="AC183" s="341"/>
      <c r="AD183" s="341"/>
      <c r="AE183" s="341"/>
      <c r="AF183" s="341"/>
      <c r="AG183" s="341"/>
      <c r="AH183" s="341"/>
      <c r="AI183" s="341"/>
      <c r="AJ183" s="341"/>
      <c r="AK183" s="341"/>
      <c r="AL183" s="341"/>
      <c r="AM183" s="341"/>
      <c r="AN183" s="341"/>
      <c r="AO183" s="341"/>
      <c r="AP183" s="341"/>
      <c r="AQ183" s="341"/>
      <c r="AR183" s="341"/>
      <c r="AS183" s="341"/>
      <c r="AT183" s="341"/>
      <c r="AU183" s="341"/>
      <c r="AV183" s="341"/>
      <c r="AW183" s="341"/>
      <c r="AX183" s="341"/>
      <c r="AY183" s="341"/>
      <c r="AZ183" s="341"/>
      <c r="BA183" s="341"/>
      <c r="BB183" s="341"/>
      <c r="BC183" s="341"/>
      <c r="BD183" s="341"/>
      <c r="BE183" s="341"/>
      <c r="BF183" s="341"/>
      <c r="BG183" s="341"/>
      <c r="BH183" s="341"/>
      <c r="BI183" s="341"/>
      <c r="BJ183" s="341"/>
      <c r="BK183" s="341"/>
      <c r="BL183" s="341"/>
      <c r="BM183" s="341"/>
      <c r="BN183" s="341"/>
      <c r="BO183" s="341"/>
      <c r="BP183" s="341"/>
      <c r="BQ183" s="341"/>
      <c r="BR183" s="341"/>
      <c r="BS183" s="341"/>
      <c r="BT183" s="341"/>
      <c r="BU183" s="341"/>
      <c r="BV183" s="341"/>
    </row>
    <row r="184" customFormat="false" ht="9" hidden="false" customHeight="true" outlineLevel="0" collapsed="false">
      <c r="B184" s="340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1"/>
      <c r="Z184" s="341"/>
      <c r="AA184" s="341"/>
      <c r="AB184" s="341"/>
      <c r="AC184" s="341"/>
      <c r="AD184" s="341"/>
      <c r="AE184" s="341"/>
      <c r="AF184" s="341"/>
      <c r="AG184" s="341"/>
      <c r="AH184" s="341"/>
      <c r="AI184" s="341"/>
      <c r="AJ184" s="341"/>
      <c r="AK184" s="341"/>
      <c r="AL184" s="341"/>
      <c r="AM184" s="341"/>
      <c r="AN184" s="341"/>
      <c r="AO184" s="341"/>
      <c r="AP184" s="341"/>
      <c r="AQ184" s="341"/>
      <c r="AR184" s="341"/>
      <c r="AS184" s="341"/>
      <c r="AT184" s="341"/>
      <c r="AU184" s="341"/>
      <c r="AV184" s="341"/>
      <c r="AW184" s="341"/>
      <c r="AX184" s="341"/>
      <c r="AY184" s="341"/>
      <c r="AZ184" s="341"/>
      <c r="BA184" s="341"/>
      <c r="BB184" s="341"/>
      <c r="BC184" s="341"/>
      <c r="BD184" s="341"/>
      <c r="BE184" s="341"/>
      <c r="BF184" s="341"/>
      <c r="BG184" s="341"/>
      <c r="BH184" s="341"/>
      <c r="BI184" s="341"/>
      <c r="BJ184" s="341"/>
      <c r="BK184" s="341"/>
      <c r="BL184" s="341"/>
      <c r="BM184" s="341"/>
      <c r="BN184" s="341"/>
      <c r="BO184" s="341"/>
      <c r="BP184" s="341"/>
      <c r="BQ184" s="341"/>
      <c r="BR184" s="341"/>
      <c r="BS184" s="341"/>
      <c r="BT184" s="341"/>
      <c r="BU184" s="341"/>
      <c r="BV184" s="341"/>
    </row>
    <row r="185" customFormat="false" ht="9" hidden="false" customHeight="true" outlineLevel="0" collapsed="false">
      <c r="B185" s="340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1"/>
      <c r="AC185" s="341"/>
      <c r="AD185" s="341"/>
      <c r="AE185" s="341"/>
      <c r="AF185" s="341"/>
      <c r="AG185" s="341"/>
      <c r="AH185" s="341"/>
      <c r="AI185" s="341"/>
      <c r="AJ185" s="341"/>
      <c r="AK185" s="341"/>
      <c r="AL185" s="341"/>
      <c r="AM185" s="341"/>
      <c r="AN185" s="341"/>
      <c r="AO185" s="341"/>
      <c r="AP185" s="341"/>
      <c r="AQ185" s="341"/>
      <c r="AR185" s="341"/>
      <c r="AS185" s="341"/>
      <c r="AT185" s="341"/>
      <c r="AU185" s="341"/>
      <c r="AV185" s="341"/>
      <c r="AW185" s="341"/>
      <c r="AX185" s="341"/>
      <c r="AY185" s="341"/>
      <c r="AZ185" s="341"/>
      <c r="BA185" s="341"/>
      <c r="BB185" s="341"/>
      <c r="BC185" s="341"/>
      <c r="BD185" s="341"/>
      <c r="BE185" s="341"/>
      <c r="BF185" s="341"/>
      <c r="BG185" s="341"/>
      <c r="BH185" s="341"/>
      <c r="BI185" s="341"/>
      <c r="BJ185" s="341"/>
      <c r="BK185" s="341"/>
      <c r="BL185" s="341"/>
      <c r="BM185" s="341"/>
      <c r="BN185" s="341"/>
      <c r="BO185" s="341"/>
      <c r="BP185" s="341"/>
      <c r="BQ185" s="341"/>
      <c r="BR185" s="341"/>
      <c r="BS185" s="341"/>
      <c r="BT185" s="341"/>
      <c r="BU185" s="341"/>
      <c r="BV185" s="341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43" width="11.99"/>
    <col collapsed="false" customWidth="true" hidden="false" outlineLevel="0" max="2" min="2" style="344" width="16.43"/>
    <col collapsed="false" customWidth="true" hidden="false" outlineLevel="0" max="74" min="3" style="344" width="6.66"/>
    <col collapsed="false" customWidth="false" hidden="false" outlineLevel="0" max="257" min="75" style="343" width="9.87"/>
  </cols>
  <sheetData>
    <row r="1" customFormat="false" ht="13.2" hidden="false" customHeight="true" outlineLevel="0" collapsed="false">
      <c r="A1" s="30" t="s">
        <v>31</v>
      </c>
      <c r="B1" s="345" t="s">
        <v>701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46"/>
      <c r="B5" s="347" t="s">
        <v>702</v>
      </c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9"/>
      <c r="BH5" s="349"/>
      <c r="BI5" s="349"/>
      <c r="BJ5" s="349"/>
      <c r="BK5" s="349"/>
      <c r="BL5" s="349"/>
      <c r="BM5" s="349"/>
      <c r="BN5" s="349"/>
      <c r="BO5" s="349"/>
      <c r="BP5" s="349"/>
      <c r="BQ5" s="349"/>
      <c r="BR5" s="349"/>
      <c r="BS5" s="349"/>
      <c r="BT5" s="349"/>
      <c r="BU5" s="349"/>
      <c r="BV5" s="349"/>
    </row>
    <row r="6" customFormat="false" ht="11.1" hidden="false" customHeight="true" outlineLevel="0" collapsed="false">
      <c r="A6" s="346" t="s">
        <v>703</v>
      </c>
      <c r="B6" s="350" t="s">
        <v>704</v>
      </c>
      <c r="C6" s="206" t="n">
        <v>1.12301677419355</v>
      </c>
      <c r="D6" s="206" t="n">
        <v>1.22748551724138</v>
      </c>
      <c r="E6" s="206" t="n">
        <v>0.811788806451613</v>
      </c>
      <c r="F6" s="206" t="n">
        <v>0.639347</v>
      </c>
      <c r="G6" s="206" t="n">
        <v>0.301713290322581</v>
      </c>
      <c r="H6" s="206" t="n">
        <v>0.195288466666667</v>
      </c>
      <c r="I6" s="206" t="n">
        <v>0.176197322580645</v>
      </c>
      <c r="J6" s="206" t="n">
        <v>0.151172483870968</v>
      </c>
      <c r="K6" s="206" t="n">
        <v>0.1454659</v>
      </c>
      <c r="L6" s="206" t="n">
        <v>0.223611258064516</v>
      </c>
      <c r="M6" s="206" t="n">
        <v>0.4496999</v>
      </c>
      <c r="N6" s="206" t="n">
        <v>0.739089903225806</v>
      </c>
      <c r="O6" s="206" t="n">
        <v>1.0397595483871</v>
      </c>
      <c r="P6" s="206" t="n">
        <v>1.16787</v>
      </c>
      <c r="Q6" s="206" t="n">
        <v>1.03868580645161</v>
      </c>
      <c r="R6" s="206" t="n">
        <v>0.6605061</v>
      </c>
      <c r="S6" s="206" t="n">
        <v>0.351657516129032</v>
      </c>
      <c r="T6" s="206" t="n">
        <v>0.240538</v>
      </c>
      <c r="U6" s="206" t="n">
        <v>0.147125677419355</v>
      </c>
      <c r="V6" s="206" t="n">
        <v>0.124439032258065</v>
      </c>
      <c r="W6" s="206" t="n">
        <v>0.1391291</v>
      </c>
      <c r="X6" s="206" t="n">
        <v>0.204086774193548</v>
      </c>
      <c r="Y6" s="206" t="n">
        <v>0.436764966666667</v>
      </c>
      <c r="Z6" s="206" t="n">
        <v>0.876484935483871</v>
      </c>
      <c r="AA6" s="206" t="n">
        <v>0.965996</v>
      </c>
      <c r="AB6" s="206" t="n">
        <v>0.948050178571429</v>
      </c>
      <c r="AC6" s="206" t="n">
        <v>0.903598870967742</v>
      </c>
      <c r="AD6" s="206" t="n">
        <v>0.570210766666667</v>
      </c>
      <c r="AE6" s="206" t="n">
        <v>0.333922967741936</v>
      </c>
      <c r="AF6" s="206" t="n">
        <v>0.216855</v>
      </c>
      <c r="AG6" s="206" t="n">
        <v>0.142380193548387</v>
      </c>
      <c r="AH6" s="206" t="n">
        <v>0.128111483870968</v>
      </c>
      <c r="AI6" s="206" t="n">
        <v>0.152596166666667</v>
      </c>
      <c r="AJ6" s="206" t="n">
        <v>0.222485322580645</v>
      </c>
      <c r="AK6" s="206" t="n">
        <v>0.424782633333333</v>
      </c>
      <c r="AL6" s="206" t="n">
        <v>0.623454967741935</v>
      </c>
      <c r="AM6" s="206" t="n">
        <v>0.841640903225807</v>
      </c>
      <c r="AN6" s="206" t="n">
        <v>1.24276553571429</v>
      </c>
      <c r="AO6" s="206" t="n">
        <v>0.997113483870968</v>
      </c>
      <c r="AP6" s="206" t="n">
        <v>0.7002203</v>
      </c>
      <c r="AQ6" s="206" t="n">
        <v>0.338522612903226</v>
      </c>
      <c r="AR6" s="206" t="n">
        <v>0.2006972</v>
      </c>
      <c r="AS6" s="206" t="n">
        <v>0.142761</v>
      </c>
      <c r="AT6" s="206" t="n">
        <v>0.130456935483871</v>
      </c>
      <c r="AU6" s="206" t="n">
        <v>0.1521305</v>
      </c>
      <c r="AV6" s="206" t="n">
        <v>0.168447870967742</v>
      </c>
      <c r="AW6" s="206" t="n">
        <v>0.4555499</v>
      </c>
      <c r="AX6" s="206" t="n">
        <v>0.866821741935484</v>
      </c>
      <c r="AY6" s="206" t="n">
        <v>1.0125404516129</v>
      </c>
      <c r="AZ6" s="206" t="n">
        <v>1.03426831034483</v>
      </c>
      <c r="BA6" s="206" t="n">
        <v>0.896627419354839</v>
      </c>
      <c r="BB6" s="206" t="n">
        <v>0.6413727</v>
      </c>
      <c r="BC6" s="206" t="n">
        <v>0.328715516129032</v>
      </c>
      <c r="BD6" s="206" t="n">
        <v>0.1973278</v>
      </c>
      <c r="BE6" s="206" t="n">
        <v>0.1490075</v>
      </c>
      <c r="BF6" s="206" t="n">
        <v>0.1361518</v>
      </c>
      <c r="BG6" s="207" t="n">
        <v>0.1522517</v>
      </c>
      <c r="BH6" s="207" t="n">
        <v>0.2189737</v>
      </c>
      <c r="BI6" s="207" t="n">
        <v>0.4717061</v>
      </c>
      <c r="BJ6" s="207" t="n">
        <v>0.8182796</v>
      </c>
      <c r="BK6" s="207" t="n">
        <v>1.047429</v>
      </c>
      <c r="BL6" s="207" t="n">
        <v>1.195928</v>
      </c>
      <c r="BM6" s="207" t="n">
        <v>0.9653525</v>
      </c>
      <c r="BN6" s="207" t="n">
        <v>0.6568198</v>
      </c>
      <c r="BO6" s="207" t="n">
        <v>0.3419055</v>
      </c>
      <c r="BP6" s="207" t="n">
        <v>0.2186212</v>
      </c>
      <c r="BQ6" s="207" t="n">
        <v>0.1584803</v>
      </c>
      <c r="BR6" s="207" t="n">
        <v>0.1288835</v>
      </c>
      <c r="BS6" s="207" t="n">
        <v>0.1419199</v>
      </c>
      <c r="BT6" s="207" t="n">
        <v>0.2126397</v>
      </c>
      <c r="BU6" s="207" t="n">
        <v>0.4457433</v>
      </c>
      <c r="BV6" s="207" t="n">
        <v>0.7856157</v>
      </c>
    </row>
    <row r="7" customFormat="false" ht="11.1" hidden="false" customHeight="true" outlineLevel="0" collapsed="false">
      <c r="A7" s="346" t="s">
        <v>705</v>
      </c>
      <c r="B7" s="350" t="s">
        <v>706</v>
      </c>
      <c r="C7" s="206" t="n">
        <v>5.35460380645161</v>
      </c>
      <c r="D7" s="206" t="n">
        <v>5.52981406896552</v>
      </c>
      <c r="E7" s="206" t="n">
        <v>3.79392996774194</v>
      </c>
      <c r="F7" s="206" t="n">
        <v>2.80217913333333</v>
      </c>
      <c r="G7" s="206" t="n">
        <v>1.34352003225806</v>
      </c>
      <c r="H7" s="206" t="n">
        <v>0.854881133333333</v>
      </c>
      <c r="I7" s="206" t="n">
        <v>0.657483806451613</v>
      </c>
      <c r="J7" s="206" t="n">
        <v>0.628007161290323</v>
      </c>
      <c r="K7" s="206" t="n">
        <v>0.666757</v>
      </c>
      <c r="L7" s="206" t="n">
        <v>1.15774632258065</v>
      </c>
      <c r="M7" s="206" t="n">
        <v>2.26047873333333</v>
      </c>
      <c r="N7" s="206" t="n">
        <v>3.68092658064516</v>
      </c>
      <c r="O7" s="206" t="n">
        <v>4.92050970967742</v>
      </c>
      <c r="P7" s="206" t="n">
        <v>5.35076339285714</v>
      </c>
      <c r="Q7" s="206" t="n">
        <v>4.565351</v>
      </c>
      <c r="R7" s="206" t="n">
        <v>2.708498</v>
      </c>
      <c r="S7" s="206" t="n">
        <v>1.62065316129032</v>
      </c>
      <c r="T7" s="206" t="n">
        <v>0.907197366666667</v>
      </c>
      <c r="U7" s="206" t="n">
        <v>0.650204161290323</v>
      </c>
      <c r="V7" s="206" t="n">
        <v>0.613058483870968</v>
      </c>
      <c r="W7" s="206" t="n">
        <v>0.6258571</v>
      </c>
      <c r="X7" s="206" t="n">
        <v>1.00823258064516</v>
      </c>
      <c r="Y7" s="206" t="n">
        <v>2.10628866666667</v>
      </c>
      <c r="Z7" s="206" t="n">
        <v>4.10851822580645</v>
      </c>
      <c r="AA7" s="206" t="n">
        <v>4.13682767741936</v>
      </c>
      <c r="AB7" s="206" t="n">
        <v>4.62606432142857</v>
      </c>
      <c r="AC7" s="206" t="n">
        <v>3.84010477419355</v>
      </c>
      <c r="AD7" s="206" t="n">
        <v>2.2188959</v>
      </c>
      <c r="AE7" s="206" t="n">
        <v>1.14300751612903</v>
      </c>
      <c r="AF7" s="206" t="n">
        <v>0.8010107</v>
      </c>
      <c r="AG7" s="206" t="n">
        <v>0.618733129032258</v>
      </c>
      <c r="AH7" s="206" t="n">
        <v>0.549191741935484</v>
      </c>
      <c r="AI7" s="206" t="n">
        <v>0.658130133333333</v>
      </c>
      <c r="AJ7" s="206" t="n">
        <v>1.25362016129032</v>
      </c>
      <c r="AK7" s="206" t="n">
        <v>2.19442023333333</v>
      </c>
      <c r="AL7" s="206" t="n">
        <v>3.09619774193548</v>
      </c>
      <c r="AM7" s="206" t="n">
        <v>4.13603351612903</v>
      </c>
      <c r="AN7" s="206" t="n">
        <v>5.89106817857143</v>
      </c>
      <c r="AO7" s="206" t="n">
        <v>4.09561993548387</v>
      </c>
      <c r="AP7" s="206" t="n">
        <v>2.859555</v>
      </c>
      <c r="AQ7" s="206" t="n">
        <v>1.26898403225806</v>
      </c>
      <c r="AR7" s="206" t="n">
        <v>0.7708328</v>
      </c>
      <c r="AS7" s="206" t="n">
        <v>0.624879290322581</v>
      </c>
      <c r="AT7" s="206" t="n">
        <v>0.627308129032258</v>
      </c>
      <c r="AU7" s="206" t="n">
        <v>0.656277</v>
      </c>
      <c r="AV7" s="206" t="n">
        <v>0.887740161290323</v>
      </c>
      <c r="AW7" s="206" t="n">
        <v>2.6227444</v>
      </c>
      <c r="AX7" s="206" t="n">
        <v>4.24907012903226</v>
      </c>
      <c r="AY7" s="206" t="n">
        <v>4.60937816129032</v>
      </c>
      <c r="AZ7" s="206" t="n">
        <v>4.86888051724138</v>
      </c>
      <c r="BA7" s="206" t="n">
        <v>3.93405629032258</v>
      </c>
      <c r="BB7" s="206" t="n">
        <v>2.5002787</v>
      </c>
      <c r="BC7" s="206" t="n">
        <v>1.3540485483871</v>
      </c>
      <c r="BD7" s="206" t="n">
        <v>0.86628</v>
      </c>
      <c r="BE7" s="206" t="n">
        <v>0.6237199</v>
      </c>
      <c r="BF7" s="206" t="n">
        <v>0.6239906</v>
      </c>
      <c r="BG7" s="207" t="n">
        <v>0.7006372</v>
      </c>
      <c r="BH7" s="207" t="n">
        <v>1.177632</v>
      </c>
      <c r="BI7" s="207" t="n">
        <v>2.453057</v>
      </c>
      <c r="BJ7" s="207" t="n">
        <v>4.015478</v>
      </c>
      <c r="BK7" s="207" t="n">
        <v>4.995235</v>
      </c>
      <c r="BL7" s="207" t="n">
        <v>5.453212</v>
      </c>
      <c r="BM7" s="207" t="n">
        <v>4.268264</v>
      </c>
      <c r="BN7" s="207" t="n">
        <v>2.88574</v>
      </c>
      <c r="BO7" s="207" t="n">
        <v>1.51656</v>
      </c>
      <c r="BP7" s="207" t="n">
        <v>0.9516865</v>
      </c>
      <c r="BQ7" s="207" t="n">
        <v>0.6688193</v>
      </c>
      <c r="BR7" s="207" t="n">
        <v>0.6389355</v>
      </c>
      <c r="BS7" s="207" t="n">
        <v>0.7050983</v>
      </c>
      <c r="BT7" s="207" t="n">
        <v>1.146354</v>
      </c>
      <c r="BU7" s="207" t="n">
        <v>2.283853</v>
      </c>
      <c r="BV7" s="207" t="n">
        <v>3.873624</v>
      </c>
    </row>
    <row r="8" customFormat="false" ht="11.1" hidden="false" customHeight="true" outlineLevel="0" collapsed="false">
      <c r="A8" s="346" t="s">
        <v>707</v>
      </c>
      <c r="B8" s="350" t="s">
        <v>708</v>
      </c>
      <c r="C8" s="206" t="n">
        <v>9.50611496774194</v>
      </c>
      <c r="D8" s="206" t="n">
        <v>8.30584531034483</v>
      </c>
      <c r="E8" s="206" t="n">
        <v>5.60446887096774</v>
      </c>
      <c r="F8" s="206" t="n">
        <v>3.6171223</v>
      </c>
      <c r="G8" s="206" t="n">
        <v>1.85184951612903</v>
      </c>
      <c r="H8" s="206" t="n">
        <v>1.11820003333333</v>
      </c>
      <c r="I8" s="206" t="n">
        <v>0.956206548387097</v>
      </c>
      <c r="J8" s="206" t="n">
        <v>0.918518032258064</v>
      </c>
      <c r="K8" s="206" t="n">
        <v>1.00073426666667</v>
      </c>
      <c r="L8" s="206" t="n">
        <v>2.12380361290323</v>
      </c>
      <c r="M8" s="206" t="n">
        <v>4.11293266666667</v>
      </c>
      <c r="N8" s="206" t="n">
        <v>7.22211351612903</v>
      </c>
      <c r="O8" s="206" t="n">
        <v>8.63628858064516</v>
      </c>
      <c r="P8" s="206" t="n">
        <v>7.6586875</v>
      </c>
      <c r="Q8" s="206" t="n">
        <v>6.64316567741935</v>
      </c>
      <c r="R8" s="206" t="n">
        <v>3.30872946666667</v>
      </c>
      <c r="S8" s="206" t="n">
        <v>2.13094229032258</v>
      </c>
      <c r="T8" s="206" t="n">
        <v>1.11853056666667</v>
      </c>
      <c r="U8" s="206" t="n">
        <v>0.905030129032258</v>
      </c>
      <c r="V8" s="206" t="n">
        <v>0.821439419354839</v>
      </c>
      <c r="W8" s="206" t="n">
        <v>0.893979666666667</v>
      </c>
      <c r="X8" s="206" t="n">
        <v>1.96286941935484</v>
      </c>
      <c r="Y8" s="206" t="n">
        <v>4.216678</v>
      </c>
      <c r="Z8" s="206" t="n">
        <v>7.87390487096774</v>
      </c>
      <c r="AA8" s="206" t="n">
        <v>6.34787070967742</v>
      </c>
      <c r="AB8" s="206" t="n">
        <v>7.44247935714286</v>
      </c>
      <c r="AC8" s="206" t="n">
        <v>5.64461925806452</v>
      </c>
      <c r="AD8" s="206" t="n">
        <v>3.2484348</v>
      </c>
      <c r="AE8" s="206" t="n">
        <v>1.78551506451613</v>
      </c>
      <c r="AF8" s="206" t="n">
        <v>1.09822016666667</v>
      </c>
      <c r="AG8" s="206" t="n">
        <v>0.887584516129032</v>
      </c>
      <c r="AH8" s="206" t="n">
        <v>0.830176096774194</v>
      </c>
      <c r="AI8" s="206" t="n">
        <v>1.00796976666667</v>
      </c>
      <c r="AJ8" s="206" t="n">
        <v>2.56372796774194</v>
      </c>
      <c r="AK8" s="206" t="n">
        <v>4.2944975</v>
      </c>
      <c r="AL8" s="206" t="n">
        <v>5.70223290322581</v>
      </c>
      <c r="AM8" s="206" t="n">
        <v>6.98118609677419</v>
      </c>
      <c r="AN8" s="206" t="n">
        <v>9.79119857142857</v>
      </c>
      <c r="AO8" s="206" t="n">
        <v>5.83168848387097</v>
      </c>
      <c r="AP8" s="206" t="n">
        <v>4.1201694</v>
      </c>
      <c r="AQ8" s="206" t="n">
        <v>1.73165158064516</v>
      </c>
      <c r="AR8" s="206" t="n">
        <v>0.9608707</v>
      </c>
      <c r="AS8" s="206" t="n">
        <v>0.838539096774194</v>
      </c>
      <c r="AT8" s="206" t="n">
        <v>0.815958387096774</v>
      </c>
      <c r="AU8" s="206" t="n">
        <v>0.8912195</v>
      </c>
      <c r="AV8" s="206" t="n">
        <v>1.4802105483871</v>
      </c>
      <c r="AW8" s="206" t="n">
        <v>4.017928</v>
      </c>
      <c r="AX8" s="206" t="n">
        <v>6.70309558064516</v>
      </c>
      <c r="AY8" s="206" t="n">
        <v>7.90374174193548</v>
      </c>
      <c r="AZ8" s="206" t="n">
        <v>8.47811503448276</v>
      </c>
      <c r="BA8" s="206" t="n">
        <v>6.68987148387097</v>
      </c>
      <c r="BB8" s="206" t="n">
        <v>3.9081943</v>
      </c>
      <c r="BC8" s="206" t="n">
        <v>1.94933225806452</v>
      </c>
      <c r="BD8" s="206" t="n">
        <v>1.1270961</v>
      </c>
      <c r="BE8" s="206" t="n">
        <v>0.9615534</v>
      </c>
      <c r="BF8" s="206" t="n">
        <v>0.8752803</v>
      </c>
      <c r="BG8" s="207" t="n">
        <v>1.187786</v>
      </c>
      <c r="BH8" s="207" t="n">
        <v>2.278632</v>
      </c>
      <c r="BI8" s="207" t="n">
        <v>4.478651</v>
      </c>
      <c r="BJ8" s="207" t="n">
        <v>7.069238</v>
      </c>
      <c r="BK8" s="207" t="n">
        <v>8.663477</v>
      </c>
      <c r="BL8" s="207" t="n">
        <v>8.245822</v>
      </c>
      <c r="BM8" s="207" t="n">
        <v>6.240765</v>
      </c>
      <c r="BN8" s="207" t="n">
        <v>3.924301</v>
      </c>
      <c r="BO8" s="207" t="n">
        <v>2.043899</v>
      </c>
      <c r="BP8" s="207" t="n">
        <v>1.170092</v>
      </c>
      <c r="BQ8" s="207" t="n">
        <v>0.81512</v>
      </c>
      <c r="BR8" s="207" t="n">
        <v>0.8548646</v>
      </c>
      <c r="BS8" s="207" t="n">
        <v>1.05419</v>
      </c>
      <c r="BT8" s="207" t="n">
        <v>2.239219</v>
      </c>
      <c r="BU8" s="207" t="n">
        <v>4.28674</v>
      </c>
      <c r="BV8" s="207" t="n">
        <v>6.971658</v>
      </c>
    </row>
    <row r="9" customFormat="false" ht="11.1" hidden="false" customHeight="true" outlineLevel="0" collapsed="false">
      <c r="A9" s="346" t="s">
        <v>709</v>
      </c>
      <c r="B9" s="350" t="s">
        <v>710</v>
      </c>
      <c r="C9" s="206" t="n">
        <v>2.90967003225807</v>
      </c>
      <c r="D9" s="206" t="n">
        <v>2.85907251724138</v>
      </c>
      <c r="E9" s="206" t="n">
        <v>1.83308074193548</v>
      </c>
      <c r="F9" s="206" t="n">
        <v>1.04478936666667</v>
      </c>
      <c r="G9" s="206" t="n">
        <v>0.593947129032258</v>
      </c>
      <c r="H9" s="206" t="n">
        <v>0.377149366666667</v>
      </c>
      <c r="I9" s="206" t="n">
        <v>0.288591580645161</v>
      </c>
      <c r="J9" s="206" t="n">
        <v>0.304886290322581</v>
      </c>
      <c r="K9" s="206" t="n">
        <v>0.322733166666667</v>
      </c>
      <c r="L9" s="206" t="n">
        <v>0.582911290322581</v>
      </c>
      <c r="M9" s="206" t="n">
        <v>1.1133443</v>
      </c>
      <c r="N9" s="206" t="n">
        <v>2.17598432258065</v>
      </c>
      <c r="O9" s="206" t="n">
        <v>2.89432132258065</v>
      </c>
      <c r="P9" s="206" t="n">
        <v>2.47740082142857</v>
      </c>
      <c r="Q9" s="206" t="n">
        <v>1.86212103225806</v>
      </c>
      <c r="R9" s="206" t="n">
        <v>0.9961178</v>
      </c>
      <c r="S9" s="206" t="n">
        <v>0.676229451612903</v>
      </c>
      <c r="T9" s="206" t="n">
        <v>0.361468866666667</v>
      </c>
      <c r="U9" s="206" t="n">
        <v>0.285776580645161</v>
      </c>
      <c r="V9" s="206" t="n">
        <v>0.266966290322581</v>
      </c>
      <c r="W9" s="206" t="n">
        <v>0.294666166666667</v>
      </c>
      <c r="X9" s="206" t="n">
        <v>0.521371290322581</v>
      </c>
      <c r="Y9" s="206" t="n">
        <v>1.16873583333333</v>
      </c>
      <c r="Z9" s="206" t="n">
        <v>2.34954735483871</v>
      </c>
      <c r="AA9" s="206" t="n">
        <v>2.14579709677419</v>
      </c>
      <c r="AB9" s="206" t="n">
        <v>2.35242089285714</v>
      </c>
      <c r="AC9" s="206" t="n">
        <v>1.77712367741935</v>
      </c>
      <c r="AD9" s="206" t="n">
        <v>0.939783333333333</v>
      </c>
      <c r="AE9" s="206" t="n">
        <v>0.496459838709677</v>
      </c>
      <c r="AF9" s="206" t="n">
        <v>0.3502275</v>
      </c>
      <c r="AG9" s="206" t="n">
        <v>0.274737741935484</v>
      </c>
      <c r="AH9" s="206" t="n">
        <v>0.254574129032258</v>
      </c>
      <c r="AI9" s="206" t="n">
        <v>0.3278406</v>
      </c>
      <c r="AJ9" s="206" t="n">
        <v>0.691069290322581</v>
      </c>
      <c r="AK9" s="206" t="n">
        <v>1.32380596666667</v>
      </c>
      <c r="AL9" s="206" t="n">
        <v>1.92168106451613</v>
      </c>
      <c r="AM9" s="206" t="n">
        <v>2.43947651612903</v>
      </c>
      <c r="AN9" s="206" t="n">
        <v>3.11370846428571</v>
      </c>
      <c r="AO9" s="206" t="n">
        <v>1.77237416129032</v>
      </c>
      <c r="AP9" s="206" t="n">
        <v>1.1472111</v>
      </c>
      <c r="AQ9" s="206" t="n">
        <v>0.516537483870968</v>
      </c>
      <c r="AR9" s="206" t="n">
        <v>0.3191259</v>
      </c>
      <c r="AS9" s="206" t="n">
        <v>0.272813612903226</v>
      </c>
      <c r="AT9" s="206" t="n">
        <v>0.259391903225806</v>
      </c>
      <c r="AU9" s="206" t="n">
        <v>0.2866643</v>
      </c>
      <c r="AV9" s="206" t="n">
        <v>0.424655419354839</v>
      </c>
      <c r="AW9" s="206" t="n">
        <v>1.1835947</v>
      </c>
      <c r="AX9" s="206" t="n">
        <v>2.30779983870968</v>
      </c>
      <c r="AY9" s="206" t="n">
        <v>2.84781987096774</v>
      </c>
      <c r="AZ9" s="206" t="n">
        <v>2.95996086206897</v>
      </c>
      <c r="BA9" s="206" t="n">
        <v>2.1834435483871</v>
      </c>
      <c r="BB9" s="206" t="n">
        <v>1.3098867</v>
      </c>
      <c r="BC9" s="206" t="n">
        <v>0.682261838709678</v>
      </c>
      <c r="BD9" s="206" t="n">
        <v>0.3744878</v>
      </c>
      <c r="BE9" s="206" t="n">
        <v>0.2743071</v>
      </c>
      <c r="BF9" s="206" t="n">
        <v>0.2374392</v>
      </c>
      <c r="BG9" s="207" t="n">
        <v>0.3009151</v>
      </c>
      <c r="BH9" s="207" t="n">
        <v>0.5818533</v>
      </c>
      <c r="BI9" s="207" t="n">
        <v>1.291399</v>
      </c>
      <c r="BJ9" s="207" t="n">
        <v>2.257151</v>
      </c>
      <c r="BK9" s="207" t="n">
        <v>2.721507</v>
      </c>
      <c r="BL9" s="207" t="n">
        <v>2.705206</v>
      </c>
      <c r="BM9" s="207" t="n">
        <v>1.951285</v>
      </c>
      <c r="BN9" s="207" t="n">
        <v>1.139132</v>
      </c>
      <c r="BO9" s="207" t="n">
        <v>0.6041311</v>
      </c>
      <c r="BP9" s="207" t="n">
        <v>0.3758586</v>
      </c>
      <c r="BQ9" s="207" t="n">
        <v>0.300515</v>
      </c>
      <c r="BR9" s="207" t="n">
        <v>0.290499</v>
      </c>
      <c r="BS9" s="207" t="n">
        <v>0.3340787</v>
      </c>
      <c r="BT9" s="207" t="n">
        <v>0.6065848</v>
      </c>
      <c r="BU9" s="207" t="n">
        <v>1.249501</v>
      </c>
      <c r="BV9" s="207" t="n">
        <v>2.218088</v>
      </c>
    </row>
    <row r="10" customFormat="false" ht="11.1" hidden="false" customHeight="true" outlineLevel="0" collapsed="false">
      <c r="A10" s="346" t="s">
        <v>711</v>
      </c>
      <c r="B10" s="350" t="s">
        <v>712</v>
      </c>
      <c r="C10" s="206" t="n">
        <v>3.27247209677419</v>
      </c>
      <c r="D10" s="206" t="n">
        <v>3.00312951724138</v>
      </c>
      <c r="E10" s="206" t="n">
        <v>1.69246270967742</v>
      </c>
      <c r="F10" s="206" t="n">
        <v>1.0868578</v>
      </c>
      <c r="G10" s="206" t="n">
        <v>0.491468419354839</v>
      </c>
      <c r="H10" s="206" t="n">
        <v>0.364473633333333</v>
      </c>
      <c r="I10" s="206" t="n">
        <v>0.31943435483871</v>
      </c>
      <c r="J10" s="206" t="n">
        <v>0.346289548387097</v>
      </c>
      <c r="K10" s="206" t="n">
        <v>0.346475666666667</v>
      </c>
      <c r="L10" s="206" t="n">
        <v>0.566650870967742</v>
      </c>
      <c r="M10" s="206" t="n">
        <v>1.21731436666667</v>
      </c>
      <c r="N10" s="206" t="n">
        <v>2.37885880645161</v>
      </c>
      <c r="O10" s="206" t="n">
        <v>2.77623164516129</v>
      </c>
      <c r="P10" s="206" t="n">
        <v>2.62887592857143</v>
      </c>
      <c r="Q10" s="206" t="n">
        <v>2.11014370967742</v>
      </c>
      <c r="R10" s="206" t="n">
        <v>1.04355576666667</v>
      </c>
      <c r="S10" s="206" t="n">
        <v>0.628016548387097</v>
      </c>
      <c r="T10" s="206" t="n">
        <v>0.4104045</v>
      </c>
      <c r="U10" s="206" t="n">
        <v>0.334810387096774</v>
      </c>
      <c r="V10" s="206" t="n">
        <v>0.318595516129032</v>
      </c>
      <c r="W10" s="206" t="n">
        <v>0.334624666666667</v>
      </c>
      <c r="X10" s="206" t="n">
        <v>0.60238564516129</v>
      </c>
      <c r="Y10" s="206" t="n">
        <v>1.3156736</v>
      </c>
      <c r="Z10" s="206" t="n">
        <v>2.63175170967742</v>
      </c>
      <c r="AA10" s="206" t="n">
        <v>2.22741306451613</v>
      </c>
      <c r="AB10" s="206" t="n">
        <v>2.50453139285714</v>
      </c>
      <c r="AC10" s="206" t="n">
        <v>1.67512625806452</v>
      </c>
      <c r="AD10" s="206" t="n">
        <v>0.820332866666667</v>
      </c>
      <c r="AE10" s="206" t="n">
        <v>0.483887096774194</v>
      </c>
      <c r="AF10" s="206" t="n">
        <v>0.371147</v>
      </c>
      <c r="AG10" s="206" t="n">
        <v>0.323760709677419</v>
      </c>
      <c r="AH10" s="206" t="n">
        <v>0.305725741935484</v>
      </c>
      <c r="AI10" s="206" t="n">
        <v>0.3734769</v>
      </c>
      <c r="AJ10" s="206" t="n">
        <v>0.716500580645161</v>
      </c>
      <c r="AK10" s="206" t="n">
        <v>1.39983063333333</v>
      </c>
      <c r="AL10" s="206" t="n">
        <v>1.94165987096774</v>
      </c>
      <c r="AM10" s="206" t="n">
        <v>2.37938951612903</v>
      </c>
      <c r="AN10" s="206" t="n">
        <v>3.14629885714286</v>
      </c>
      <c r="AO10" s="206" t="n">
        <v>1.65924077419355</v>
      </c>
      <c r="AP10" s="206" t="n">
        <v>1.1200904</v>
      </c>
      <c r="AQ10" s="206" t="n">
        <v>0.509166580645161</v>
      </c>
      <c r="AR10" s="206" t="n">
        <v>0.3869514</v>
      </c>
      <c r="AS10" s="206" t="n">
        <v>0.329064290322581</v>
      </c>
      <c r="AT10" s="206" t="n">
        <v>0.307083483870968</v>
      </c>
      <c r="AU10" s="206" t="n">
        <v>0.329165</v>
      </c>
      <c r="AV10" s="206" t="n">
        <v>0.468032225806452</v>
      </c>
      <c r="AW10" s="206" t="n">
        <v>1.440881</v>
      </c>
      <c r="AX10" s="206" t="n">
        <v>2.08513335483871</v>
      </c>
      <c r="AY10" s="206" t="n">
        <v>2.73169161290323</v>
      </c>
      <c r="AZ10" s="206" t="n">
        <v>2.3901874137931</v>
      </c>
      <c r="BA10" s="206" t="n">
        <v>1.61222806451613</v>
      </c>
      <c r="BB10" s="206" t="n">
        <v>0.8852031</v>
      </c>
      <c r="BC10" s="206" t="n">
        <v>0.491866451612903</v>
      </c>
      <c r="BD10" s="206" t="n">
        <v>0.3707128</v>
      </c>
      <c r="BE10" s="206" t="n">
        <v>0.3234122</v>
      </c>
      <c r="BF10" s="206" t="n">
        <v>0.324037</v>
      </c>
      <c r="BG10" s="207" t="n">
        <v>0.3702394</v>
      </c>
      <c r="BH10" s="207" t="n">
        <v>0.6739408</v>
      </c>
      <c r="BI10" s="207" t="n">
        <v>1.451618</v>
      </c>
      <c r="BJ10" s="207" t="n">
        <v>2.363354</v>
      </c>
      <c r="BK10" s="207" t="n">
        <v>2.856392</v>
      </c>
      <c r="BL10" s="207" t="n">
        <v>2.8397</v>
      </c>
      <c r="BM10" s="207" t="n">
        <v>1.871942</v>
      </c>
      <c r="BN10" s="207" t="n">
        <v>1.081091</v>
      </c>
      <c r="BO10" s="207" t="n">
        <v>0.5770124</v>
      </c>
      <c r="BP10" s="207" t="n">
        <v>0.3961439</v>
      </c>
      <c r="BQ10" s="207" t="n">
        <v>0.3402912</v>
      </c>
      <c r="BR10" s="207" t="n">
        <v>0.3447322</v>
      </c>
      <c r="BS10" s="207" t="n">
        <v>0.3770969</v>
      </c>
      <c r="BT10" s="207" t="n">
        <v>0.6385545</v>
      </c>
      <c r="BU10" s="207" t="n">
        <v>1.399779</v>
      </c>
      <c r="BV10" s="207" t="n">
        <v>2.357954</v>
      </c>
    </row>
    <row r="11" customFormat="false" ht="11.1" hidden="false" customHeight="true" outlineLevel="0" collapsed="false">
      <c r="A11" s="346" t="s">
        <v>713</v>
      </c>
      <c r="B11" s="350" t="s">
        <v>714</v>
      </c>
      <c r="C11" s="206" t="n">
        <v>1.38837006451613</v>
      </c>
      <c r="D11" s="206" t="n">
        <v>1.35630362068966</v>
      </c>
      <c r="E11" s="206" t="n">
        <v>0.821276967741935</v>
      </c>
      <c r="F11" s="206" t="n">
        <v>0.4476096</v>
      </c>
      <c r="G11" s="206" t="n">
        <v>0.226521580645161</v>
      </c>
      <c r="H11" s="206" t="n">
        <v>0.147165</v>
      </c>
      <c r="I11" s="206" t="n">
        <v>0.133573161290323</v>
      </c>
      <c r="J11" s="206" t="n">
        <v>0.127269193548387</v>
      </c>
      <c r="K11" s="206" t="n">
        <v>0.1387938</v>
      </c>
      <c r="L11" s="206" t="n">
        <v>0.176645096774194</v>
      </c>
      <c r="M11" s="206" t="n">
        <v>0.3646622</v>
      </c>
      <c r="N11" s="206" t="n">
        <v>0.916315258064516</v>
      </c>
      <c r="O11" s="206" t="n">
        <v>1.19804822580645</v>
      </c>
      <c r="P11" s="206" t="n">
        <v>1.16821007142857</v>
      </c>
      <c r="Q11" s="206" t="n">
        <v>0.886610935483871</v>
      </c>
      <c r="R11" s="206" t="n">
        <v>0.485395733333333</v>
      </c>
      <c r="S11" s="206" t="n">
        <v>0.263607419354839</v>
      </c>
      <c r="T11" s="206" t="n">
        <v>0.162696766666667</v>
      </c>
      <c r="U11" s="206" t="n">
        <v>0.133460774193548</v>
      </c>
      <c r="V11" s="206" t="n">
        <v>0.125549516129032</v>
      </c>
      <c r="W11" s="206" t="n">
        <v>0.130770566666667</v>
      </c>
      <c r="X11" s="206" t="n">
        <v>0.19168135483871</v>
      </c>
      <c r="Y11" s="206" t="n">
        <v>0.4639036</v>
      </c>
      <c r="Z11" s="206" t="n">
        <v>1.03804496774194</v>
      </c>
      <c r="AA11" s="206" t="n">
        <v>1.0237974516129</v>
      </c>
      <c r="AB11" s="206" t="n">
        <v>1.05461917857143</v>
      </c>
      <c r="AC11" s="206" t="n">
        <v>0.762026516129032</v>
      </c>
      <c r="AD11" s="206" t="n">
        <v>0.405419366666667</v>
      </c>
      <c r="AE11" s="206" t="n">
        <v>0.160750516129032</v>
      </c>
      <c r="AF11" s="206" t="n">
        <v>0.1447153</v>
      </c>
      <c r="AG11" s="206" t="n">
        <v>0.117820516129032</v>
      </c>
      <c r="AH11" s="206" t="n">
        <v>0.112686967741936</v>
      </c>
      <c r="AI11" s="206" t="n">
        <v>0.124249433333333</v>
      </c>
      <c r="AJ11" s="206" t="n">
        <v>0.217239677419355</v>
      </c>
      <c r="AK11" s="206" t="n">
        <v>0.570956466666667</v>
      </c>
      <c r="AL11" s="206" t="n">
        <v>0.865787548387097</v>
      </c>
      <c r="AM11" s="206" t="n">
        <v>1.02600377419355</v>
      </c>
      <c r="AN11" s="206" t="n">
        <v>1.33215246428571</v>
      </c>
      <c r="AO11" s="206" t="n">
        <v>0.769787032258065</v>
      </c>
      <c r="AP11" s="206" t="n">
        <v>0.4029682</v>
      </c>
      <c r="AQ11" s="206" t="n">
        <v>0.228900774193548</v>
      </c>
      <c r="AR11" s="206" t="n">
        <v>0.1259075</v>
      </c>
      <c r="AS11" s="206" t="n">
        <v>0.125985193548387</v>
      </c>
      <c r="AT11" s="206" t="n">
        <v>0.112298903225806</v>
      </c>
      <c r="AU11" s="206" t="n">
        <v>0.1153755</v>
      </c>
      <c r="AV11" s="206" t="n">
        <v>0.159012967741935</v>
      </c>
      <c r="AW11" s="206" t="n">
        <v>0.4245229</v>
      </c>
      <c r="AX11" s="206" t="n">
        <v>0.809946193548387</v>
      </c>
      <c r="AY11" s="206" t="n">
        <v>1.1775255483871</v>
      </c>
      <c r="AZ11" s="206" t="n">
        <v>1.17605544827586</v>
      </c>
      <c r="BA11" s="206" t="n">
        <v>0.840812129032258</v>
      </c>
      <c r="BB11" s="206" t="n">
        <v>0.4399702</v>
      </c>
      <c r="BC11" s="206" t="n">
        <v>0.211969258064516</v>
      </c>
      <c r="BD11" s="206" t="n">
        <v>0.1351792</v>
      </c>
      <c r="BE11" s="206" t="n">
        <v>0.117254</v>
      </c>
      <c r="BF11" s="206" t="n">
        <v>0.1165227</v>
      </c>
      <c r="BG11" s="207" t="n">
        <v>0.1435752</v>
      </c>
      <c r="BH11" s="207" t="n">
        <v>0.215522</v>
      </c>
      <c r="BI11" s="207" t="n">
        <v>0.4889676</v>
      </c>
      <c r="BJ11" s="207" t="n">
        <v>0.9537032</v>
      </c>
      <c r="BK11" s="207" t="n">
        <v>1.226579</v>
      </c>
      <c r="BL11" s="207" t="n">
        <v>1.207683</v>
      </c>
      <c r="BM11" s="207" t="n">
        <v>0.8347722</v>
      </c>
      <c r="BN11" s="207" t="n">
        <v>0.4484692</v>
      </c>
      <c r="BO11" s="207" t="n">
        <v>0.2373073</v>
      </c>
      <c r="BP11" s="207" t="n">
        <v>0.1520769</v>
      </c>
      <c r="BQ11" s="207" t="n">
        <v>0.1246856</v>
      </c>
      <c r="BR11" s="207" t="n">
        <v>0.1102398</v>
      </c>
      <c r="BS11" s="207" t="n">
        <v>0.1335805</v>
      </c>
      <c r="BT11" s="207" t="n">
        <v>0.2038093</v>
      </c>
      <c r="BU11" s="207" t="n">
        <v>0.4956691</v>
      </c>
      <c r="BV11" s="207" t="n">
        <v>0.9260886</v>
      </c>
    </row>
    <row r="12" customFormat="false" ht="11.1" hidden="false" customHeight="true" outlineLevel="0" collapsed="false">
      <c r="A12" s="346" t="s">
        <v>715</v>
      </c>
      <c r="B12" s="350" t="s">
        <v>716</v>
      </c>
      <c r="C12" s="206" t="n">
        <v>2.11161719354839</v>
      </c>
      <c r="D12" s="206" t="n">
        <v>2.32866365517241</v>
      </c>
      <c r="E12" s="206" t="n">
        <v>1.29702732258065</v>
      </c>
      <c r="F12" s="206" t="n">
        <v>0.708643733333333</v>
      </c>
      <c r="G12" s="206" t="n">
        <v>0.467547</v>
      </c>
      <c r="H12" s="206" t="n">
        <v>0.357612633333333</v>
      </c>
      <c r="I12" s="206" t="n">
        <v>0.321527806451613</v>
      </c>
      <c r="J12" s="206" t="n">
        <v>0.295128258064516</v>
      </c>
      <c r="K12" s="206" t="n">
        <v>0.3211339</v>
      </c>
      <c r="L12" s="206" t="n">
        <v>0.347216838709677</v>
      </c>
      <c r="M12" s="206" t="n">
        <v>0.716476466666667</v>
      </c>
      <c r="N12" s="206" t="n">
        <v>1.54075277419355</v>
      </c>
      <c r="O12" s="206" t="n">
        <v>2.1902495483871</v>
      </c>
      <c r="P12" s="206" t="n">
        <v>2.00894675</v>
      </c>
      <c r="Q12" s="206" t="n">
        <v>1.31938667741935</v>
      </c>
      <c r="R12" s="206" t="n">
        <v>0.798829566666667</v>
      </c>
      <c r="S12" s="206" t="n">
        <v>0.46166964516129</v>
      </c>
      <c r="T12" s="206" t="n">
        <v>0.3559714</v>
      </c>
      <c r="U12" s="206" t="n">
        <v>0.309802193548387</v>
      </c>
      <c r="V12" s="206" t="n">
        <v>0.288027161290323</v>
      </c>
      <c r="W12" s="206" t="n">
        <v>0.293960966666667</v>
      </c>
      <c r="X12" s="206" t="n">
        <v>0.350075548387097</v>
      </c>
      <c r="Y12" s="206" t="n">
        <v>0.6264256</v>
      </c>
      <c r="Z12" s="206" t="n">
        <v>1.55662403225806</v>
      </c>
      <c r="AA12" s="206" t="n">
        <v>1.68780290322581</v>
      </c>
      <c r="AB12" s="206" t="n">
        <v>1.61553396428571</v>
      </c>
      <c r="AC12" s="206" t="n">
        <v>1.28999293548387</v>
      </c>
      <c r="AD12" s="206" t="n">
        <v>0.700927433333333</v>
      </c>
      <c r="AE12" s="206" t="n">
        <v>0.367001419354839</v>
      </c>
      <c r="AF12" s="206" t="n">
        <v>0.337208066666667</v>
      </c>
      <c r="AG12" s="206" t="n">
        <v>0.288434903225806</v>
      </c>
      <c r="AH12" s="206" t="n">
        <v>0.271335516129032</v>
      </c>
      <c r="AI12" s="206" t="n">
        <v>0.286357333333333</v>
      </c>
      <c r="AJ12" s="206" t="n">
        <v>0.339767903225806</v>
      </c>
      <c r="AK12" s="206" t="n">
        <v>0.728268533333333</v>
      </c>
      <c r="AL12" s="206" t="n">
        <v>1.4663645483871</v>
      </c>
      <c r="AM12" s="206" t="n">
        <v>2.18408032258065</v>
      </c>
      <c r="AN12" s="206" t="n">
        <v>2.57914960714286</v>
      </c>
      <c r="AO12" s="206" t="n">
        <v>1.347219</v>
      </c>
      <c r="AP12" s="206" t="n">
        <v>0.7227041</v>
      </c>
      <c r="AQ12" s="206" t="n">
        <v>0.504656709677419</v>
      </c>
      <c r="AR12" s="206" t="n">
        <v>0.3926426</v>
      </c>
      <c r="AS12" s="206" t="n">
        <v>0.313727225806452</v>
      </c>
      <c r="AT12" s="206" t="n">
        <v>0.291901451612903</v>
      </c>
      <c r="AU12" s="206" t="n">
        <v>0.2910095</v>
      </c>
      <c r="AV12" s="206" t="n">
        <v>0.32762535483871</v>
      </c>
      <c r="AW12" s="206" t="n">
        <v>0.5869334</v>
      </c>
      <c r="AX12" s="206" t="n">
        <v>1.41546203225806</v>
      </c>
      <c r="AY12" s="206" t="n">
        <v>2.28924106451613</v>
      </c>
      <c r="AZ12" s="206" t="n">
        <v>2.00241320689655</v>
      </c>
      <c r="BA12" s="206" t="n">
        <v>1.37832977419355</v>
      </c>
      <c r="BB12" s="206" t="n">
        <v>0.7319416</v>
      </c>
      <c r="BC12" s="206" t="n">
        <v>0.455583</v>
      </c>
      <c r="BD12" s="206" t="n">
        <v>0.3297934</v>
      </c>
      <c r="BE12" s="206" t="n">
        <v>0.3059419</v>
      </c>
      <c r="BF12" s="206" t="n">
        <v>0.2715925</v>
      </c>
      <c r="BG12" s="207" t="n">
        <v>0.2890942</v>
      </c>
      <c r="BH12" s="207" t="n">
        <v>0.3655708</v>
      </c>
      <c r="BI12" s="207" t="n">
        <v>0.7426634</v>
      </c>
      <c r="BJ12" s="207" t="n">
        <v>1.589611</v>
      </c>
      <c r="BK12" s="207" t="n">
        <v>2.152953</v>
      </c>
      <c r="BL12" s="207" t="n">
        <v>2.125381</v>
      </c>
      <c r="BM12" s="207" t="n">
        <v>1.316756</v>
      </c>
      <c r="BN12" s="207" t="n">
        <v>0.7512617</v>
      </c>
      <c r="BO12" s="207" t="n">
        <v>0.4402398</v>
      </c>
      <c r="BP12" s="207" t="n">
        <v>0.3590964</v>
      </c>
      <c r="BQ12" s="207" t="n">
        <v>0.3046165</v>
      </c>
      <c r="BR12" s="207" t="n">
        <v>0.2874791</v>
      </c>
      <c r="BS12" s="207" t="n">
        <v>0.3009268</v>
      </c>
      <c r="BT12" s="207" t="n">
        <v>0.3476098</v>
      </c>
      <c r="BU12" s="207" t="n">
        <v>0.7174084</v>
      </c>
      <c r="BV12" s="207" t="n">
        <v>1.481621</v>
      </c>
    </row>
    <row r="13" customFormat="false" ht="11.1" hidden="false" customHeight="true" outlineLevel="0" collapsed="false">
      <c r="A13" s="346" t="s">
        <v>717</v>
      </c>
      <c r="B13" s="350" t="s">
        <v>718</v>
      </c>
      <c r="C13" s="206" t="n">
        <v>2.01932896774194</v>
      </c>
      <c r="D13" s="206" t="n">
        <v>1.94225562068966</v>
      </c>
      <c r="E13" s="206" t="n">
        <v>1.16837419354839</v>
      </c>
      <c r="F13" s="206" t="n">
        <v>0.786750066666667</v>
      </c>
      <c r="G13" s="206" t="n">
        <v>0.489596387096774</v>
      </c>
      <c r="H13" s="206" t="n">
        <v>0.3498844</v>
      </c>
      <c r="I13" s="206" t="n">
        <v>0.288773709677419</v>
      </c>
      <c r="J13" s="206" t="n">
        <v>0.274312032258065</v>
      </c>
      <c r="K13" s="206" t="n">
        <v>0.366229266666667</v>
      </c>
      <c r="L13" s="206" t="n">
        <v>0.605914838709677</v>
      </c>
      <c r="M13" s="206" t="n">
        <v>1.2385342</v>
      </c>
      <c r="N13" s="206" t="n">
        <v>1.74378051612903</v>
      </c>
      <c r="O13" s="206" t="n">
        <v>1.93560741935484</v>
      </c>
      <c r="P13" s="206" t="n">
        <v>1.76001278571429</v>
      </c>
      <c r="Q13" s="206" t="n">
        <v>1.33372209677419</v>
      </c>
      <c r="R13" s="206" t="n">
        <v>1.05363226666667</v>
      </c>
      <c r="S13" s="206" t="n">
        <v>0.603364806451613</v>
      </c>
      <c r="T13" s="206" t="n">
        <v>0.3931976</v>
      </c>
      <c r="U13" s="206" t="n">
        <v>0.294373774193548</v>
      </c>
      <c r="V13" s="206" t="n">
        <v>0.266547322580645</v>
      </c>
      <c r="W13" s="206" t="n">
        <v>0.315999666666667</v>
      </c>
      <c r="X13" s="206" t="n">
        <v>0.537020064516129</v>
      </c>
      <c r="Y13" s="206" t="n">
        <v>0.947366466666667</v>
      </c>
      <c r="Z13" s="206" t="n">
        <v>1.81054216129032</v>
      </c>
      <c r="AA13" s="206" t="n">
        <v>1.72258138709677</v>
      </c>
      <c r="AB13" s="206" t="n">
        <v>1.84516696428571</v>
      </c>
      <c r="AC13" s="206" t="n">
        <v>1.47597287096774</v>
      </c>
      <c r="AD13" s="206" t="n">
        <v>0.956357733333334</v>
      </c>
      <c r="AE13" s="206" t="n">
        <v>0.490407903225806</v>
      </c>
      <c r="AF13" s="206" t="n">
        <v>0.3445487</v>
      </c>
      <c r="AG13" s="206" t="n">
        <v>0.281156290322581</v>
      </c>
      <c r="AH13" s="206" t="n">
        <v>0.264905258064516</v>
      </c>
      <c r="AI13" s="206" t="n">
        <v>0.3601478</v>
      </c>
      <c r="AJ13" s="206" t="n">
        <v>0.612132774193548</v>
      </c>
      <c r="AK13" s="206" t="n">
        <v>1.09068443333333</v>
      </c>
      <c r="AL13" s="206" t="n">
        <v>1.70346403225806</v>
      </c>
      <c r="AM13" s="206" t="n">
        <v>2.36380606451613</v>
      </c>
      <c r="AN13" s="206" t="n">
        <v>2.06873582142857</v>
      </c>
      <c r="AO13" s="206" t="n">
        <v>1.2765795483871</v>
      </c>
      <c r="AP13" s="206" t="n">
        <v>0.9012065</v>
      </c>
      <c r="AQ13" s="206" t="n">
        <v>0.559199612903226</v>
      </c>
      <c r="AR13" s="206" t="n">
        <v>0.3702486</v>
      </c>
      <c r="AS13" s="206" t="n">
        <v>0.286866580645161</v>
      </c>
      <c r="AT13" s="206" t="n">
        <v>0.263287258064516</v>
      </c>
      <c r="AU13" s="206" t="n">
        <v>0.3168338</v>
      </c>
      <c r="AV13" s="206" t="n">
        <v>0.539742193548387</v>
      </c>
      <c r="AW13" s="206" t="n">
        <v>1.0165986</v>
      </c>
      <c r="AX13" s="206" t="n">
        <v>1.82327787096774</v>
      </c>
      <c r="AY13" s="206" t="n">
        <v>2.24136048387097</v>
      </c>
      <c r="AZ13" s="206" t="n">
        <v>2.16573703448276</v>
      </c>
      <c r="BA13" s="206" t="n">
        <v>1.47233874193548</v>
      </c>
      <c r="BB13" s="206" t="n">
        <v>1.0416143</v>
      </c>
      <c r="BC13" s="206" t="n">
        <v>0.643381741935484</v>
      </c>
      <c r="BD13" s="206" t="n">
        <v>0.4111213</v>
      </c>
      <c r="BE13" s="206" t="n">
        <v>0.2505196</v>
      </c>
      <c r="BF13" s="206" t="n">
        <v>0.2609878</v>
      </c>
      <c r="BG13" s="207" t="n">
        <v>0.3894705</v>
      </c>
      <c r="BH13" s="207" t="n">
        <v>0.6165572</v>
      </c>
      <c r="BI13" s="207" t="n">
        <v>1.219921</v>
      </c>
      <c r="BJ13" s="207" t="n">
        <v>1.967683</v>
      </c>
      <c r="BK13" s="207" t="n">
        <v>2.203678</v>
      </c>
      <c r="BL13" s="207" t="n">
        <v>2.099948</v>
      </c>
      <c r="BM13" s="207" t="n">
        <v>1.485637</v>
      </c>
      <c r="BN13" s="207" t="n">
        <v>1.046943</v>
      </c>
      <c r="BO13" s="207" t="n">
        <v>0.6281496</v>
      </c>
      <c r="BP13" s="207" t="n">
        <v>0.3890088</v>
      </c>
      <c r="BQ13" s="207" t="n">
        <v>0.2726904</v>
      </c>
      <c r="BR13" s="207" t="n">
        <v>0.2401149</v>
      </c>
      <c r="BS13" s="207" t="n">
        <v>0.3401043</v>
      </c>
      <c r="BT13" s="207" t="n">
        <v>0.6157169</v>
      </c>
      <c r="BU13" s="207" t="n">
        <v>1.247368</v>
      </c>
      <c r="BV13" s="207" t="n">
        <v>1.981392</v>
      </c>
    </row>
    <row r="14" customFormat="false" ht="11.1" hidden="false" customHeight="true" outlineLevel="0" collapsed="false">
      <c r="A14" s="346" t="s">
        <v>719</v>
      </c>
      <c r="B14" s="350" t="s">
        <v>720</v>
      </c>
      <c r="C14" s="206" t="n">
        <v>3.37641474193548</v>
      </c>
      <c r="D14" s="206" t="n">
        <v>3.01468651724138</v>
      </c>
      <c r="E14" s="206" t="n">
        <v>2.05592709677419</v>
      </c>
      <c r="F14" s="206" t="n">
        <v>1.5214202</v>
      </c>
      <c r="G14" s="206" t="n">
        <v>1.12561506451613</v>
      </c>
      <c r="H14" s="206" t="n">
        <v>1.06484213333333</v>
      </c>
      <c r="I14" s="206" t="n">
        <v>0.886657322580645</v>
      </c>
      <c r="J14" s="206" t="n">
        <v>0.819211161290323</v>
      </c>
      <c r="K14" s="206" t="n">
        <v>0.8558149</v>
      </c>
      <c r="L14" s="206" t="n">
        <v>1.19670109677419</v>
      </c>
      <c r="M14" s="206" t="n">
        <v>2.0999445</v>
      </c>
      <c r="N14" s="206" t="n">
        <v>3.00874167741935</v>
      </c>
      <c r="O14" s="206" t="n">
        <v>3.19429929032258</v>
      </c>
      <c r="P14" s="206" t="n">
        <v>2.89086932142857</v>
      </c>
      <c r="Q14" s="206" t="n">
        <v>2.11240932258065</v>
      </c>
      <c r="R14" s="206" t="n">
        <v>1.75017383333333</v>
      </c>
      <c r="S14" s="206" t="n">
        <v>1.2485254516129</v>
      </c>
      <c r="T14" s="206" t="n">
        <v>1.11733066666667</v>
      </c>
      <c r="U14" s="206" t="n">
        <v>0.883998935483871</v>
      </c>
      <c r="V14" s="206" t="n">
        <v>0.807641870967742</v>
      </c>
      <c r="W14" s="206" t="n">
        <v>0.913040433333333</v>
      </c>
      <c r="X14" s="206" t="n">
        <v>1.14394232258065</v>
      </c>
      <c r="Y14" s="206" t="n">
        <v>1.6190038</v>
      </c>
      <c r="Z14" s="206" t="n">
        <v>2.63319932258065</v>
      </c>
      <c r="AA14" s="206" t="n">
        <v>2.76384880645161</v>
      </c>
      <c r="AB14" s="206" t="n">
        <v>2.69198042857143</v>
      </c>
      <c r="AC14" s="206" t="n">
        <v>2.82217732258065</v>
      </c>
      <c r="AD14" s="206" t="n">
        <v>1.98928726666667</v>
      </c>
      <c r="AE14" s="206" t="n">
        <v>1.30383790322581</v>
      </c>
      <c r="AF14" s="206" t="n">
        <v>1.0412014</v>
      </c>
      <c r="AG14" s="206" t="n">
        <v>0.793885516129032</v>
      </c>
      <c r="AH14" s="206" t="n">
        <v>0.781216677419355</v>
      </c>
      <c r="AI14" s="206" t="n">
        <v>0.873193533333333</v>
      </c>
      <c r="AJ14" s="206" t="n">
        <v>1.13973022580645</v>
      </c>
      <c r="AK14" s="206" t="n">
        <v>1.75272733333333</v>
      </c>
      <c r="AL14" s="206" t="n">
        <v>2.79462429032258</v>
      </c>
      <c r="AM14" s="206" t="n">
        <v>3.55370748387097</v>
      </c>
      <c r="AN14" s="206" t="n">
        <v>2.98239728571429</v>
      </c>
      <c r="AO14" s="206" t="n">
        <v>2.14398435483871</v>
      </c>
      <c r="AP14" s="206" t="n">
        <v>1.6425283</v>
      </c>
      <c r="AQ14" s="206" t="n">
        <v>1.31017577419355</v>
      </c>
      <c r="AR14" s="206" t="n">
        <v>1.0537932</v>
      </c>
      <c r="AS14" s="206" t="n">
        <v>0.862821967741936</v>
      </c>
      <c r="AT14" s="206" t="n">
        <v>0.805608096774194</v>
      </c>
      <c r="AU14" s="206" t="n">
        <v>0.849991</v>
      </c>
      <c r="AV14" s="206" t="n">
        <v>1.18054306451613</v>
      </c>
      <c r="AW14" s="206" t="n">
        <v>1.722315</v>
      </c>
      <c r="AX14" s="206" t="n">
        <v>2.86481864516129</v>
      </c>
      <c r="AY14" s="206" t="n">
        <v>3.52220429032258</v>
      </c>
      <c r="AZ14" s="206" t="n">
        <v>3.17542789655172</v>
      </c>
      <c r="BA14" s="206" t="n">
        <v>2.22420077419355</v>
      </c>
      <c r="BB14" s="206" t="n">
        <v>1.8071208</v>
      </c>
      <c r="BC14" s="206" t="n">
        <v>1.39451719354839</v>
      </c>
      <c r="BD14" s="206" t="n">
        <v>1.0420683</v>
      </c>
      <c r="BE14" s="206" t="n">
        <v>0.8452349</v>
      </c>
      <c r="BF14" s="206" t="n">
        <v>0.7883025</v>
      </c>
      <c r="BG14" s="207" t="n">
        <v>0.8822552</v>
      </c>
      <c r="BH14" s="207" t="n">
        <v>1.168965</v>
      </c>
      <c r="BI14" s="207" t="n">
        <v>1.835153</v>
      </c>
      <c r="BJ14" s="207" t="n">
        <v>3.09336</v>
      </c>
      <c r="BK14" s="207" t="n">
        <v>3.25422</v>
      </c>
      <c r="BL14" s="207" t="n">
        <v>2.953624</v>
      </c>
      <c r="BM14" s="207" t="n">
        <v>2.377776</v>
      </c>
      <c r="BN14" s="207" t="n">
        <v>1.823328</v>
      </c>
      <c r="BO14" s="207" t="n">
        <v>1.364573</v>
      </c>
      <c r="BP14" s="207" t="n">
        <v>1.10882</v>
      </c>
      <c r="BQ14" s="207" t="n">
        <v>0.9186953</v>
      </c>
      <c r="BR14" s="207" t="n">
        <v>0.831886</v>
      </c>
      <c r="BS14" s="207" t="n">
        <v>0.9063982</v>
      </c>
      <c r="BT14" s="207" t="n">
        <v>1.18208</v>
      </c>
      <c r="BU14" s="207" t="n">
        <v>1.920941</v>
      </c>
      <c r="BV14" s="207" t="n">
        <v>2.947472</v>
      </c>
    </row>
    <row r="15" customFormat="false" ht="11.1" hidden="false" customHeight="true" outlineLevel="0" collapsed="false">
      <c r="A15" s="346" t="s">
        <v>721</v>
      </c>
      <c r="B15" s="350" t="s">
        <v>722</v>
      </c>
      <c r="C15" s="206" t="n">
        <v>31.0616086451613</v>
      </c>
      <c r="D15" s="206" t="n">
        <v>29.5672563448276</v>
      </c>
      <c r="E15" s="206" t="n">
        <v>19.0783366774194</v>
      </c>
      <c r="F15" s="206" t="n">
        <v>12.6547192</v>
      </c>
      <c r="G15" s="206" t="n">
        <v>6.89177841935484</v>
      </c>
      <c r="H15" s="206" t="n">
        <v>4.8294968</v>
      </c>
      <c r="I15" s="206" t="n">
        <v>4.02844561290323</v>
      </c>
      <c r="J15" s="206" t="n">
        <v>3.86479416129032</v>
      </c>
      <c r="K15" s="206" t="n">
        <v>4.16413786666667</v>
      </c>
      <c r="L15" s="206" t="n">
        <v>6.98120122580645</v>
      </c>
      <c r="M15" s="206" t="n">
        <v>13.5733873333333</v>
      </c>
      <c r="N15" s="206" t="n">
        <v>23.4065633548387</v>
      </c>
      <c r="O15" s="206" t="n">
        <v>28.7853152903226</v>
      </c>
      <c r="P15" s="206" t="n">
        <v>27.1116365714286</v>
      </c>
      <c r="Q15" s="206" t="n">
        <v>21.8715962580645</v>
      </c>
      <c r="R15" s="206" t="n">
        <v>12.8054385333333</v>
      </c>
      <c r="S15" s="206" t="n">
        <v>7.98466629032258</v>
      </c>
      <c r="T15" s="206" t="n">
        <v>5.06733573333333</v>
      </c>
      <c r="U15" s="206" t="n">
        <v>3.94458261290323</v>
      </c>
      <c r="V15" s="206" t="n">
        <v>3.63226461290323</v>
      </c>
      <c r="W15" s="206" t="n">
        <v>3.94202833333333</v>
      </c>
      <c r="X15" s="206" t="n">
        <v>6.521665</v>
      </c>
      <c r="Y15" s="206" t="n">
        <v>12.9008405333333</v>
      </c>
      <c r="Z15" s="206" t="n">
        <v>24.8786175806452</v>
      </c>
      <c r="AA15" s="206" t="n">
        <v>23.0219350967742</v>
      </c>
      <c r="AB15" s="206" t="n">
        <v>25.0808466785714</v>
      </c>
      <c r="AC15" s="206" t="n">
        <v>20.190742483871</v>
      </c>
      <c r="AD15" s="206" t="n">
        <v>11.8496494666667</v>
      </c>
      <c r="AE15" s="206" t="n">
        <v>6.56479022580645</v>
      </c>
      <c r="AF15" s="206" t="n">
        <v>4.70513383333333</v>
      </c>
      <c r="AG15" s="206" t="n">
        <v>3.72849351612903</v>
      </c>
      <c r="AH15" s="206" t="n">
        <v>3.49792361290323</v>
      </c>
      <c r="AI15" s="206" t="n">
        <v>4.16396166666667</v>
      </c>
      <c r="AJ15" s="206" t="n">
        <v>7.75627390322581</v>
      </c>
      <c r="AK15" s="206" t="n">
        <v>13.7799737333333</v>
      </c>
      <c r="AL15" s="206" t="n">
        <v>20.1154669677419</v>
      </c>
      <c r="AM15" s="206" t="n">
        <v>25.9053241935484</v>
      </c>
      <c r="AN15" s="206" t="n">
        <v>32.1474747857143</v>
      </c>
      <c r="AO15" s="206" t="n">
        <v>19.8936067741936</v>
      </c>
      <c r="AP15" s="206" t="n">
        <v>13.6166533</v>
      </c>
      <c r="AQ15" s="206" t="n">
        <v>6.96779516129032</v>
      </c>
      <c r="AR15" s="206" t="n">
        <v>4.5810699</v>
      </c>
      <c r="AS15" s="206" t="n">
        <v>3.79745825806452</v>
      </c>
      <c r="AT15" s="206" t="n">
        <v>3.6132945483871</v>
      </c>
      <c r="AU15" s="206" t="n">
        <v>3.8886661</v>
      </c>
      <c r="AV15" s="206" t="n">
        <v>5.63600980645161</v>
      </c>
      <c r="AW15" s="206" t="n">
        <v>13.4710679</v>
      </c>
      <c r="AX15" s="206" t="n">
        <v>23.1254253870968</v>
      </c>
      <c r="AY15" s="206" t="n">
        <v>28.3355032258065</v>
      </c>
      <c r="AZ15" s="206" t="n">
        <v>28.2510457241379</v>
      </c>
      <c r="BA15" s="206" t="n">
        <v>21.2319082258065</v>
      </c>
      <c r="BB15" s="206" t="n">
        <v>13.2655824</v>
      </c>
      <c r="BC15" s="206" t="n">
        <v>7.51167580645161</v>
      </c>
      <c r="BD15" s="206" t="n">
        <v>4.8540667</v>
      </c>
      <c r="BE15" s="206" t="n">
        <v>3.850951</v>
      </c>
      <c r="BF15" s="206" t="n">
        <v>3.634304</v>
      </c>
      <c r="BG15" s="207" t="n">
        <v>4.416224</v>
      </c>
      <c r="BH15" s="207" t="n">
        <v>7.297647</v>
      </c>
      <c r="BI15" s="207" t="n">
        <v>14.43314</v>
      </c>
      <c r="BJ15" s="207" t="n">
        <v>24.12786</v>
      </c>
      <c r="BK15" s="207" t="n">
        <v>29.12147</v>
      </c>
      <c r="BL15" s="207" t="n">
        <v>28.82651</v>
      </c>
      <c r="BM15" s="207" t="n">
        <v>21.31255</v>
      </c>
      <c r="BN15" s="207" t="n">
        <v>13.75709</v>
      </c>
      <c r="BO15" s="207" t="n">
        <v>7.753778</v>
      </c>
      <c r="BP15" s="207" t="n">
        <v>5.121404</v>
      </c>
      <c r="BQ15" s="207" t="n">
        <v>3.903913</v>
      </c>
      <c r="BR15" s="207" t="n">
        <v>3.727635</v>
      </c>
      <c r="BS15" s="207" t="n">
        <v>4.293393</v>
      </c>
      <c r="BT15" s="207" t="n">
        <v>7.192569</v>
      </c>
      <c r="BU15" s="207" t="n">
        <v>14.047</v>
      </c>
      <c r="BV15" s="207" t="n">
        <v>23.54351</v>
      </c>
    </row>
    <row r="16" customFormat="false" ht="11.1" hidden="false" customHeight="true" outlineLevel="0" collapsed="false">
      <c r="A16" s="346"/>
      <c r="B16" s="347" t="s">
        <v>723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  <c r="BV16" s="352"/>
    </row>
    <row r="17" customFormat="false" ht="11.1" hidden="false" customHeight="true" outlineLevel="0" collapsed="false">
      <c r="A17" s="346" t="s">
        <v>724</v>
      </c>
      <c r="B17" s="350" t="s">
        <v>704</v>
      </c>
      <c r="C17" s="206" t="n">
        <v>0.64254064516129</v>
      </c>
      <c r="D17" s="206" t="n">
        <v>0.702017172413793</v>
      </c>
      <c r="E17" s="206" t="n">
        <v>0.479813806451613</v>
      </c>
      <c r="F17" s="206" t="n">
        <v>0.380651733333333</v>
      </c>
      <c r="G17" s="206" t="n">
        <v>0.219681290322581</v>
      </c>
      <c r="H17" s="206" t="n">
        <v>0.155132433333333</v>
      </c>
      <c r="I17" s="206" t="n">
        <v>0.146455838709677</v>
      </c>
      <c r="J17" s="206" t="n">
        <v>0.137602129032258</v>
      </c>
      <c r="K17" s="206" t="n">
        <v>0.149075866666667</v>
      </c>
      <c r="L17" s="206" t="n">
        <v>0.187574870967742</v>
      </c>
      <c r="M17" s="206" t="n">
        <v>0.309564866666667</v>
      </c>
      <c r="N17" s="206" t="n">
        <v>0.443300290322581</v>
      </c>
      <c r="O17" s="206" t="n">
        <v>0.604010935483871</v>
      </c>
      <c r="P17" s="206" t="n">
        <v>0.662450035714286</v>
      </c>
      <c r="Q17" s="206" t="n">
        <v>0.555440709677419</v>
      </c>
      <c r="R17" s="206" t="n">
        <v>0.372741733333333</v>
      </c>
      <c r="S17" s="206" t="n">
        <v>0.233282612903226</v>
      </c>
      <c r="T17" s="206" t="n">
        <v>0.176075633333333</v>
      </c>
      <c r="U17" s="206" t="n">
        <v>0.146725870967742</v>
      </c>
      <c r="V17" s="206" t="n">
        <v>0.135374</v>
      </c>
      <c r="W17" s="206" t="n">
        <v>0.141514666666667</v>
      </c>
      <c r="X17" s="206" t="n">
        <v>0.17392035483871</v>
      </c>
      <c r="Y17" s="206" t="n">
        <v>0.280642033333333</v>
      </c>
      <c r="Z17" s="206" t="n">
        <v>0.507124387096774</v>
      </c>
      <c r="AA17" s="206" t="n">
        <v>0.548233387096774</v>
      </c>
      <c r="AB17" s="206" t="n">
        <v>0.559519071428572</v>
      </c>
      <c r="AC17" s="206" t="n">
        <v>0.542425258064516</v>
      </c>
      <c r="AD17" s="206" t="n">
        <v>0.3385186</v>
      </c>
      <c r="AE17" s="206" t="n">
        <v>0.212001612903226</v>
      </c>
      <c r="AF17" s="206" t="n">
        <v>0.1667883</v>
      </c>
      <c r="AG17" s="206" t="n">
        <v>0.139052548387097</v>
      </c>
      <c r="AH17" s="206" t="n">
        <v>0.131104064516129</v>
      </c>
      <c r="AI17" s="206" t="n">
        <v>0.1427622</v>
      </c>
      <c r="AJ17" s="206" t="n">
        <v>0.19699835483871</v>
      </c>
      <c r="AK17" s="206" t="n">
        <v>0.282210033333333</v>
      </c>
      <c r="AL17" s="206" t="n">
        <v>0.387804774193548</v>
      </c>
      <c r="AM17" s="206" t="n">
        <v>0.510398322580645</v>
      </c>
      <c r="AN17" s="206" t="n">
        <v>0.742778571428571</v>
      </c>
      <c r="AO17" s="206" t="n">
        <v>0.598054161290323</v>
      </c>
      <c r="AP17" s="206" t="n">
        <v>0.4196689</v>
      </c>
      <c r="AQ17" s="206" t="n">
        <v>0.219415064516129</v>
      </c>
      <c r="AR17" s="206" t="n">
        <v>0.1762264</v>
      </c>
      <c r="AS17" s="206" t="n">
        <v>0.128181774193548</v>
      </c>
      <c r="AT17" s="206" t="n">
        <v>0.138404709677419</v>
      </c>
      <c r="AU17" s="206" t="n">
        <v>0.146048</v>
      </c>
      <c r="AV17" s="206" t="n">
        <v>0.165173903225806</v>
      </c>
      <c r="AW17" s="206" t="n">
        <v>0.3172833</v>
      </c>
      <c r="AX17" s="206" t="n">
        <v>0.52988535483871</v>
      </c>
      <c r="AY17" s="206" t="n">
        <v>0.608933419354839</v>
      </c>
      <c r="AZ17" s="206" t="n">
        <v>0.662259724137931</v>
      </c>
      <c r="BA17" s="206" t="n">
        <v>0.543</v>
      </c>
      <c r="BB17" s="206" t="n">
        <v>0.3881888</v>
      </c>
      <c r="BC17" s="206" t="n">
        <v>0.233311935483871</v>
      </c>
      <c r="BD17" s="206" t="n">
        <v>0.1700535</v>
      </c>
      <c r="BE17" s="206" t="n">
        <v>0.1374759</v>
      </c>
      <c r="BF17" s="206" t="n">
        <v>0.141257</v>
      </c>
      <c r="BG17" s="207" t="n">
        <v>0.1539798</v>
      </c>
      <c r="BH17" s="207" t="n">
        <v>0.2027451</v>
      </c>
      <c r="BI17" s="207" t="n">
        <v>0.3390094</v>
      </c>
      <c r="BJ17" s="207" t="n">
        <v>0.4839745</v>
      </c>
      <c r="BK17" s="207" t="n">
        <v>0.6068483</v>
      </c>
      <c r="BL17" s="207" t="n">
        <v>0.6803589</v>
      </c>
      <c r="BM17" s="207" t="n">
        <v>0.5448475</v>
      </c>
      <c r="BN17" s="207" t="n">
        <v>0.4000597</v>
      </c>
      <c r="BO17" s="207" t="n">
        <v>0.2296793</v>
      </c>
      <c r="BP17" s="207" t="n">
        <v>0.1769506</v>
      </c>
      <c r="BQ17" s="207" t="n">
        <v>0.1433985</v>
      </c>
      <c r="BR17" s="207" t="n">
        <v>0.1378083</v>
      </c>
      <c r="BS17" s="207" t="n">
        <v>0.1526505</v>
      </c>
      <c r="BT17" s="207" t="n">
        <v>0.2017475</v>
      </c>
      <c r="BU17" s="207" t="n">
        <v>0.3381969</v>
      </c>
      <c r="BV17" s="207" t="n">
        <v>0.4819227</v>
      </c>
    </row>
    <row r="18" customFormat="false" ht="11.1" hidden="false" customHeight="true" outlineLevel="0" collapsed="false">
      <c r="A18" s="346" t="s">
        <v>725</v>
      </c>
      <c r="B18" s="350" t="s">
        <v>706</v>
      </c>
      <c r="C18" s="206" t="n">
        <v>3.36125087096774</v>
      </c>
      <c r="D18" s="206" t="n">
        <v>3.48171234482759</v>
      </c>
      <c r="E18" s="206" t="n">
        <v>2.50717390322581</v>
      </c>
      <c r="F18" s="206" t="n">
        <v>2.0315624</v>
      </c>
      <c r="G18" s="206" t="n">
        <v>1.28992716129032</v>
      </c>
      <c r="H18" s="206" t="n">
        <v>1.04731486666667</v>
      </c>
      <c r="I18" s="206" t="n">
        <v>0.915218161290323</v>
      </c>
      <c r="J18" s="206" t="n">
        <v>0.914204</v>
      </c>
      <c r="K18" s="206" t="n">
        <v>0.978419566666667</v>
      </c>
      <c r="L18" s="206" t="n">
        <v>1.1718675483871</v>
      </c>
      <c r="M18" s="206" t="n">
        <v>1.74981296666667</v>
      </c>
      <c r="N18" s="206" t="n">
        <v>2.59075064516129</v>
      </c>
      <c r="O18" s="206" t="n">
        <v>2.84762616129032</v>
      </c>
      <c r="P18" s="206" t="n">
        <v>2.99203967857143</v>
      </c>
      <c r="Q18" s="206" t="n">
        <v>2.60417777419355</v>
      </c>
      <c r="R18" s="206" t="n">
        <v>1.73399566666667</v>
      </c>
      <c r="S18" s="206" t="n">
        <v>1.12659083870968</v>
      </c>
      <c r="T18" s="206" t="n">
        <v>0.8431704</v>
      </c>
      <c r="U18" s="206" t="n">
        <v>0.818199612903226</v>
      </c>
      <c r="V18" s="206" t="n">
        <v>0.844864516129032</v>
      </c>
      <c r="W18" s="206" t="n">
        <v>0.834108066666667</v>
      </c>
      <c r="X18" s="206" t="n">
        <v>0.954282129032258</v>
      </c>
      <c r="Y18" s="206" t="n">
        <v>1.47706256666667</v>
      </c>
      <c r="Z18" s="206" t="n">
        <v>2.42107209677419</v>
      </c>
      <c r="AA18" s="206" t="n">
        <v>2.5076155483871</v>
      </c>
      <c r="AB18" s="206" t="n">
        <v>2.66314757142857</v>
      </c>
      <c r="AC18" s="206" t="n">
        <v>2.27064112903226</v>
      </c>
      <c r="AD18" s="206" t="n">
        <v>1.50661033333333</v>
      </c>
      <c r="AE18" s="206" t="n">
        <v>1.02717225806452</v>
      </c>
      <c r="AF18" s="206" t="n">
        <v>0.883383833333333</v>
      </c>
      <c r="AG18" s="206" t="n">
        <v>0.817609935483871</v>
      </c>
      <c r="AH18" s="206" t="n">
        <v>0.850662322580645</v>
      </c>
      <c r="AI18" s="206" t="n">
        <v>0.905963666666667</v>
      </c>
      <c r="AJ18" s="206" t="n">
        <v>1.10158122580645</v>
      </c>
      <c r="AK18" s="206" t="n">
        <v>1.48036376666667</v>
      </c>
      <c r="AL18" s="206" t="n">
        <v>1.90676129032258</v>
      </c>
      <c r="AM18" s="206" t="n">
        <v>2.43295529032258</v>
      </c>
      <c r="AN18" s="206" t="n">
        <v>3.29626821428571</v>
      </c>
      <c r="AO18" s="206" t="n">
        <v>2.43037248387097</v>
      </c>
      <c r="AP18" s="206" t="n">
        <v>1.8682791</v>
      </c>
      <c r="AQ18" s="206" t="n">
        <v>1.06457729032258</v>
      </c>
      <c r="AR18" s="206" t="n">
        <v>0.8879644</v>
      </c>
      <c r="AS18" s="206" t="n">
        <v>0.82297664516129</v>
      </c>
      <c r="AT18" s="206" t="n">
        <v>0.916654258064516</v>
      </c>
      <c r="AU18" s="206" t="n">
        <v>0.878714</v>
      </c>
      <c r="AV18" s="206" t="n">
        <v>0.969739548387097</v>
      </c>
      <c r="AW18" s="206" t="n">
        <v>1.7258341</v>
      </c>
      <c r="AX18" s="206" t="n">
        <v>2.48856396774194</v>
      </c>
      <c r="AY18" s="206" t="n">
        <v>2.79882493548387</v>
      </c>
      <c r="AZ18" s="206" t="n">
        <v>2.9269084137931</v>
      </c>
      <c r="BA18" s="206" t="n">
        <v>2.36091241935484</v>
      </c>
      <c r="BB18" s="206" t="n">
        <v>1.5726402</v>
      </c>
      <c r="BC18" s="206" t="n">
        <v>1.09573712903226</v>
      </c>
      <c r="BD18" s="206" t="n">
        <v>0.8889083</v>
      </c>
      <c r="BE18" s="206" t="n">
        <v>0.8405259</v>
      </c>
      <c r="BF18" s="206" t="n">
        <v>0.9096501</v>
      </c>
      <c r="BG18" s="207" t="n">
        <v>0.9354449</v>
      </c>
      <c r="BH18" s="207" t="n">
        <v>1.124894</v>
      </c>
      <c r="BI18" s="207" t="n">
        <v>1.711031</v>
      </c>
      <c r="BJ18" s="207" t="n">
        <v>2.432933</v>
      </c>
      <c r="BK18" s="207" t="n">
        <v>2.865522</v>
      </c>
      <c r="BL18" s="207" t="n">
        <v>3.127806</v>
      </c>
      <c r="BM18" s="207" t="n">
        <v>2.564286</v>
      </c>
      <c r="BN18" s="207" t="n">
        <v>1.879466</v>
      </c>
      <c r="BO18" s="207" t="n">
        <v>1.231633</v>
      </c>
      <c r="BP18" s="207" t="n">
        <v>0.9876949</v>
      </c>
      <c r="BQ18" s="207" t="n">
        <v>0.8761406</v>
      </c>
      <c r="BR18" s="207" t="n">
        <v>0.9049323</v>
      </c>
      <c r="BS18" s="207" t="n">
        <v>0.9270979</v>
      </c>
      <c r="BT18" s="207" t="n">
        <v>1.112042</v>
      </c>
      <c r="BU18" s="207" t="n">
        <v>1.68971</v>
      </c>
      <c r="BV18" s="207" t="n">
        <v>2.354841</v>
      </c>
    </row>
    <row r="19" customFormat="false" ht="11.1" hidden="false" customHeight="true" outlineLevel="0" collapsed="false">
      <c r="A19" s="346" t="s">
        <v>726</v>
      </c>
      <c r="B19" s="350" t="s">
        <v>708</v>
      </c>
      <c r="C19" s="206" t="n">
        <v>4.30395148387097</v>
      </c>
      <c r="D19" s="206" t="n">
        <v>4.09119548275862</v>
      </c>
      <c r="E19" s="206" t="n">
        <v>2.78447577419355</v>
      </c>
      <c r="F19" s="206" t="n">
        <v>1.87313086666667</v>
      </c>
      <c r="G19" s="206" t="n">
        <v>1.03138080645161</v>
      </c>
      <c r="H19" s="206" t="n">
        <v>0.778609866666667</v>
      </c>
      <c r="I19" s="206" t="n">
        <v>0.709031064516129</v>
      </c>
      <c r="J19" s="206" t="n">
        <v>0.717609548387097</v>
      </c>
      <c r="K19" s="206" t="n">
        <v>0.741686966666667</v>
      </c>
      <c r="L19" s="206" t="n">
        <v>1.21123829032258</v>
      </c>
      <c r="M19" s="206" t="n">
        <v>1.9998735</v>
      </c>
      <c r="N19" s="206" t="n">
        <v>3.30987625806452</v>
      </c>
      <c r="O19" s="206" t="n">
        <v>4.00175296774194</v>
      </c>
      <c r="P19" s="206" t="n">
        <v>3.65095207142857</v>
      </c>
      <c r="Q19" s="206" t="n">
        <v>3.18819038709677</v>
      </c>
      <c r="R19" s="206" t="n">
        <v>1.739167</v>
      </c>
      <c r="S19" s="206" t="n">
        <v>1.11552674193548</v>
      </c>
      <c r="T19" s="206" t="n">
        <v>0.7635119</v>
      </c>
      <c r="U19" s="206" t="n">
        <v>0.652502612903226</v>
      </c>
      <c r="V19" s="206" t="n">
        <v>0.656707419354839</v>
      </c>
      <c r="W19" s="206" t="n">
        <v>0.762373333333333</v>
      </c>
      <c r="X19" s="206" t="n">
        <v>1.09245764516129</v>
      </c>
      <c r="Y19" s="206" t="n">
        <v>2.02035883333333</v>
      </c>
      <c r="Z19" s="206" t="n">
        <v>3.63849183870968</v>
      </c>
      <c r="AA19" s="206" t="n">
        <v>3.13193122580645</v>
      </c>
      <c r="AB19" s="206" t="n">
        <v>3.60913203571429</v>
      </c>
      <c r="AC19" s="206" t="n">
        <v>2.777757</v>
      </c>
      <c r="AD19" s="206" t="n">
        <v>1.63105296666667</v>
      </c>
      <c r="AE19" s="206" t="n">
        <v>1.03096167741935</v>
      </c>
      <c r="AF19" s="206" t="n">
        <v>0.8075132</v>
      </c>
      <c r="AG19" s="206" t="n">
        <v>0.690775870967742</v>
      </c>
      <c r="AH19" s="206" t="n">
        <v>0.700987419354839</v>
      </c>
      <c r="AI19" s="206" t="n">
        <v>0.820457033333333</v>
      </c>
      <c r="AJ19" s="206" t="n">
        <v>1.46948041935484</v>
      </c>
      <c r="AK19" s="206" t="n">
        <v>2.17541873333333</v>
      </c>
      <c r="AL19" s="206" t="n">
        <v>2.77995987096774</v>
      </c>
      <c r="AM19" s="206" t="n">
        <v>3.30804135483871</v>
      </c>
      <c r="AN19" s="206" t="n">
        <v>4.46677746428571</v>
      </c>
      <c r="AO19" s="206" t="n">
        <v>2.79988374193548</v>
      </c>
      <c r="AP19" s="206" t="n">
        <v>2.0779492</v>
      </c>
      <c r="AQ19" s="206" t="n">
        <v>1.04029490322581</v>
      </c>
      <c r="AR19" s="206" t="n">
        <v>0.7429384</v>
      </c>
      <c r="AS19" s="206" t="n">
        <v>0.654766161290323</v>
      </c>
      <c r="AT19" s="206" t="n">
        <v>0.681477870967742</v>
      </c>
      <c r="AU19" s="206" t="n">
        <v>0.7160975</v>
      </c>
      <c r="AV19" s="206" t="n">
        <v>0.991111838709678</v>
      </c>
      <c r="AW19" s="206" t="n">
        <v>1.9919716</v>
      </c>
      <c r="AX19" s="206" t="n">
        <v>3.18356661290323</v>
      </c>
      <c r="AY19" s="206" t="n">
        <v>3.86437064516129</v>
      </c>
      <c r="AZ19" s="206" t="n">
        <v>4.15235948275862</v>
      </c>
      <c r="BA19" s="206" t="n">
        <v>3.21074970967742</v>
      </c>
      <c r="BB19" s="206" t="n">
        <v>2.0478238</v>
      </c>
      <c r="BC19" s="206" t="n">
        <v>1.14079064516129</v>
      </c>
      <c r="BD19" s="206" t="n">
        <v>0.7431737</v>
      </c>
      <c r="BE19" s="206" t="n">
        <v>0.6941593</v>
      </c>
      <c r="BF19" s="206" t="n">
        <v>0.7050795</v>
      </c>
      <c r="BG19" s="207" t="n">
        <v>0.810113</v>
      </c>
      <c r="BH19" s="207" t="n">
        <v>1.311606</v>
      </c>
      <c r="BI19" s="207" t="n">
        <v>2.202368</v>
      </c>
      <c r="BJ19" s="207" t="n">
        <v>3.167727</v>
      </c>
      <c r="BK19" s="207" t="n">
        <v>3.804571</v>
      </c>
      <c r="BL19" s="207" t="n">
        <v>4.046794</v>
      </c>
      <c r="BM19" s="207" t="n">
        <v>3.052334</v>
      </c>
      <c r="BN19" s="207" t="n">
        <v>1.940329</v>
      </c>
      <c r="BO19" s="207" t="n">
        <v>1.109671</v>
      </c>
      <c r="BP19" s="207" t="n">
        <v>0.816244</v>
      </c>
      <c r="BQ19" s="207" t="n">
        <v>0.717634</v>
      </c>
      <c r="BR19" s="207" t="n">
        <v>0.7150291</v>
      </c>
      <c r="BS19" s="207" t="n">
        <v>0.8116436</v>
      </c>
      <c r="BT19" s="207" t="n">
        <v>1.298323</v>
      </c>
      <c r="BU19" s="207" t="n">
        <v>2.163632</v>
      </c>
      <c r="BV19" s="207" t="n">
        <v>3.168344</v>
      </c>
    </row>
    <row r="20" customFormat="false" ht="11.1" hidden="false" customHeight="true" outlineLevel="0" collapsed="false">
      <c r="A20" s="346" t="s">
        <v>727</v>
      </c>
      <c r="B20" s="350" t="s">
        <v>710</v>
      </c>
      <c r="C20" s="206" t="n">
        <v>1.73245158064516</v>
      </c>
      <c r="D20" s="206" t="n">
        <v>1.73211044827586</v>
      </c>
      <c r="E20" s="206" t="n">
        <v>1.16568109677419</v>
      </c>
      <c r="F20" s="206" t="n">
        <v>0.710423833333333</v>
      </c>
      <c r="G20" s="206" t="n">
        <v>0.426289</v>
      </c>
      <c r="H20" s="206" t="n">
        <v>0.338502533333333</v>
      </c>
      <c r="I20" s="206" t="n">
        <v>0.304649161290323</v>
      </c>
      <c r="J20" s="206" t="n">
        <v>0.294585774193548</v>
      </c>
      <c r="K20" s="206" t="n">
        <v>0.290659066666667</v>
      </c>
      <c r="L20" s="206" t="n">
        <v>0.498781774193548</v>
      </c>
      <c r="M20" s="206" t="n">
        <v>0.8084118</v>
      </c>
      <c r="N20" s="206" t="n">
        <v>1.27953348387097</v>
      </c>
      <c r="O20" s="206" t="n">
        <v>1.68502638709677</v>
      </c>
      <c r="P20" s="206" t="n">
        <v>1.47550403571429</v>
      </c>
      <c r="Q20" s="206" t="n">
        <v>1.13509896774194</v>
      </c>
      <c r="R20" s="206" t="n">
        <v>0.690657933333333</v>
      </c>
      <c r="S20" s="206" t="n">
        <v>0.433085451612903</v>
      </c>
      <c r="T20" s="206" t="n">
        <v>0.3584964</v>
      </c>
      <c r="U20" s="206" t="n">
        <v>0.290105193548387</v>
      </c>
      <c r="V20" s="206" t="n">
        <v>0.271647709677419</v>
      </c>
      <c r="W20" s="206" t="n">
        <v>0.2770703</v>
      </c>
      <c r="X20" s="206" t="n">
        <v>0.443483967741935</v>
      </c>
      <c r="Y20" s="206" t="n">
        <v>0.7554559</v>
      </c>
      <c r="Z20" s="206" t="n">
        <v>1.36771206451613</v>
      </c>
      <c r="AA20" s="206" t="n">
        <v>1.30987664516129</v>
      </c>
      <c r="AB20" s="206" t="n">
        <v>1.398771</v>
      </c>
      <c r="AC20" s="206" t="n">
        <v>1.11183787096774</v>
      </c>
      <c r="AD20" s="206" t="n">
        <v>0.668497533333333</v>
      </c>
      <c r="AE20" s="206" t="n">
        <v>0.386352483870968</v>
      </c>
      <c r="AF20" s="206" t="n">
        <v>0.342806433333333</v>
      </c>
      <c r="AG20" s="206" t="n">
        <v>0.294004032258064</v>
      </c>
      <c r="AH20" s="206" t="n">
        <v>0.299927741935484</v>
      </c>
      <c r="AI20" s="206" t="n">
        <v>0.3096061</v>
      </c>
      <c r="AJ20" s="206" t="n">
        <v>0.553576193548387</v>
      </c>
      <c r="AK20" s="206" t="n">
        <v>0.843036166666667</v>
      </c>
      <c r="AL20" s="206" t="n">
        <v>1.1569225483871</v>
      </c>
      <c r="AM20" s="206" t="n">
        <v>1.47832170967742</v>
      </c>
      <c r="AN20" s="206" t="n">
        <v>1.73388032142857</v>
      </c>
      <c r="AO20" s="206" t="n">
        <v>1.12767870967742</v>
      </c>
      <c r="AP20" s="206" t="n">
        <v>0.7683959</v>
      </c>
      <c r="AQ20" s="206" t="n">
        <v>0.422141322580645</v>
      </c>
      <c r="AR20" s="206" t="n">
        <v>0.3123476</v>
      </c>
      <c r="AS20" s="206" t="n">
        <v>0.286624258064516</v>
      </c>
      <c r="AT20" s="206" t="n">
        <v>0.285749419354839</v>
      </c>
      <c r="AU20" s="206" t="n">
        <v>0.3017815</v>
      </c>
      <c r="AV20" s="206" t="n">
        <v>0.414697548387097</v>
      </c>
      <c r="AW20" s="206" t="n">
        <v>0.7954619</v>
      </c>
      <c r="AX20" s="206" t="n">
        <v>1.34157193548387</v>
      </c>
      <c r="AY20" s="206" t="n">
        <v>1.67454261290323</v>
      </c>
      <c r="AZ20" s="206" t="n">
        <v>1.71177817241379</v>
      </c>
      <c r="BA20" s="206" t="n">
        <v>1.31010774193548</v>
      </c>
      <c r="BB20" s="206" t="n">
        <v>0.8640449</v>
      </c>
      <c r="BC20" s="206" t="n">
        <v>0.469668387096774</v>
      </c>
      <c r="BD20" s="206" t="n">
        <v>0.3281235</v>
      </c>
      <c r="BE20" s="206" t="n">
        <v>0.3183991</v>
      </c>
      <c r="BF20" s="206" t="n">
        <v>0.3085338</v>
      </c>
      <c r="BG20" s="207" t="n">
        <v>0.3304156</v>
      </c>
      <c r="BH20" s="207" t="n">
        <v>0.5105285</v>
      </c>
      <c r="BI20" s="207" t="n">
        <v>0.8732945</v>
      </c>
      <c r="BJ20" s="207" t="n">
        <v>1.29957</v>
      </c>
      <c r="BK20" s="207" t="n">
        <v>1.579284</v>
      </c>
      <c r="BL20" s="207" t="n">
        <v>1.580263</v>
      </c>
      <c r="BM20" s="207" t="n">
        <v>1.163181</v>
      </c>
      <c r="BN20" s="207" t="n">
        <v>0.7444943</v>
      </c>
      <c r="BO20" s="207" t="n">
        <v>0.437414</v>
      </c>
      <c r="BP20" s="207" t="n">
        <v>0.3525379</v>
      </c>
      <c r="BQ20" s="207" t="n">
        <v>0.3256446</v>
      </c>
      <c r="BR20" s="207" t="n">
        <v>0.306727</v>
      </c>
      <c r="BS20" s="207" t="n">
        <v>0.3300982</v>
      </c>
      <c r="BT20" s="207" t="n">
        <v>0.4898832</v>
      </c>
      <c r="BU20" s="207" t="n">
        <v>0.8522888</v>
      </c>
      <c r="BV20" s="207" t="n">
        <v>1.282735</v>
      </c>
    </row>
    <row r="21" customFormat="false" ht="11.1" hidden="false" customHeight="true" outlineLevel="0" collapsed="false">
      <c r="A21" s="346" t="s">
        <v>728</v>
      </c>
      <c r="B21" s="350" t="s">
        <v>712</v>
      </c>
      <c r="C21" s="206" t="n">
        <v>1.82408193548387</v>
      </c>
      <c r="D21" s="206" t="n">
        <v>1.80279889655172</v>
      </c>
      <c r="E21" s="206" t="n">
        <v>1.25632838709677</v>
      </c>
      <c r="F21" s="206" t="n">
        <v>0.947889766666667</v>
      </c>
      <c r="G21" s="206" t="n">
        <v>0.640445451612903</v>
      </c>
      <c r="H21" s="206" t="n">
        <v>0.587682633333333</v>
      </c>
      <c r="I21" s="206" t="n">
        <v>0.527946548387097</v>
      </c>
      <c r="J21" s="206" t="n">
        <v>0.558149709677419</v>
      </c>
      <c r="K21" s="206" t="n">
        <v>0.580594633333333</v>
      </c>
      <c r="L21" s="206" t="n">
        <v>0.710552838709678</v>
      </c>
      <c r="M21" s="206" t="n">
        <v>1.00411243333333</v>
      </c>
      <c r="N21" s="206" t="n">
        <v>1.54237125806452</v>
      </c>
      <c r="O21" s="206" t="n">
        <v>1.68358851612903</v>
      </c>
      <c r="P21" s="206" t="n">
        <v>1.70038257142857</v>
      </c>
      <c r="Q21" s="206" t="n">
        <v>1.46724258064516</v>
      </c>
      <c r="R21" s="206" t="n">
        <v>0.9458243</v>
      </c>
      <c r="S21" s="206" t="n">
        <v>0.682445516129032</v>
      </c>
      <c r="T21" s="206" t="n">
        <v>0.612233666666667</v>
      </c>
      <c r="U21" s="206" t="n">
        <v>0.545284258064516</v>
      </c>
      <c r="V21" s="206" t="n">
        <v>0.550565806451613</v>
      </c>
      <c r="W21" s="206" t="n">
        <v>0.556926833333333</v>
      </c>
      <c r="X21" s="206" t="n">
        <v>0.724355580645161</v>
      </c>
      <c r="Y21" s="206" t="n">
        <v>1.0245554</v>
      </c>
      <c r="Z21" s="206" t="n">
        <v>1.61248058064516</v>
      </c>
      <c r="AA21" s="206" t="n">
        <v>1.46539464516129</v>
      </c>
      <c r="AB21" s="206" t="n">
        <v>1.63620467857143</v>
      </c>
      <c r="AC21" s="206" t="n">
        <v>1.24922874193548</v>
      </c>
      <c r="AD21" s="206" t="n">
        <v>0.813757566666667</v>
      </c>
      <c r="AE21" s="206" t="n">
        <v>0.651759096774194</v>
      </c>
      <c r="AF21" s="206" t="n">
        <v>0.5836367</v>
      </c>
      <c r="AG21" s="206" t="n">
        <v>0.531776451612903</v>
      </c>
      <c r="AH21" s="206" t="n">
        <v>0.531440741935484</v>
      </c>
      <c r="AI21" s="206" t="n">
        <v>0.608453066666667</v>
      </c>
      <c r="AJ21" s="206" t="n">
        <v>0.787603419354839</v>
      </c>
      <c r="AK21" s="206" t="n">
        <v>1.05324033333333</v>
      </c>
      <c r="AL21" s="206" t="n">
        <v>1.31894841935484</v>
      </c>
      <c r="AM21" s="206" t="n">
        <v>1.56813909677419</v>
      </c>
      <c r="AN21" s="206" t="n">
        <v>1.96067678571429</v>
      </c>
      <c r="AO21" s="206" t="n">
        <v>1.26953351612903</v>
      </c>
      <c r="AP21" s="206" t="n">
        <v>1.0169231</v>
      </c>
      <c r="AQ21" s="206" t="n">
        <v>0.67659764516129</v>
      </c>
      <c r="AR21" s="206" t="n">
        <v>0.6049328</v>
      </c>
      <c r="AS21" s="206" t="n">
        <v>0.541663064516129</v>
      </c>
      <c r="AT21" s="206" t="n">
        <v>0.523868225806452</v>
      </c>
      <c r="AU21" s="206" t="n">
        <v>0.5685486</v>
      </c>
      <c r="AV21" s="206" t="n">
        <v>0.637216741935484</v>
      </c>
      <c r="AW21" s="206" t="n">
        <v>1.1108091</v>
      </c>
      <c r="AX21" s="206" t="n">
        <v>1.39950493548387</v>
      </c>
      <c r="AY21" s="206" t="n">
        <v>1.69993877419355</v>
      </c>
      <c r="AZ21" s="206" t="n">
        <v>1.609626</v>
      </c>
      <c r="BA21" s="206" t="n">
        <v>1.22906477419355</v>
      </c>
      <c r="BB21" s="206" t="n">
        <v>0.8920317</v>
      </c>
      <c r="BC21" s="206" t="n">
        <v>0.678315</v>
      </c>
      <c r="BD21" s="206" t="n">
        <v>0.5843699</v>
      </c>
      <c r="BE21" s="206" t="n">
        <v>0.5706391</v>
      </c>
      <c r="BF21" s="206" t="n">
        <v>0.5835943</v>
      </c>
      <c r="BG21" s="207" t="n">
        <v>0.6173608</v>
      </c>
      <c r="BH21" s="207" t="n">
        <v>0.7784893</v>
      </c>
      <c r="BI21" s="207" t="n">
        <v>1.122164</v>
      </c>
      <c r="BJ21" s="207" t="n">
        <v>1.554266</v>
      </c>
      <c r="BK21" s="207" t="n">
        <v>1.770777</v>
      </c>
      <c r="BL21" s="207" t="n">
        <v>1.884572</v>
      </c>
      <c r="BM21" s="207" t="n">
        <v>1.414461</v>
      </c>
      <c r="BN21" s="207" t="n">
        <v>1.02314</v>
      </c>
      <c r="BO21" s="207" t="n">
        <v>0.6914889</v>
      </c>
      <c r="BP21" s="207" t="n">
        <v>0.6145589</v>
      </c>
      <c r="BQ21" s="207" t="n">
        <v>0.5623997</v>
      </c>
      <c r="BR21" s="207" t="n">
        <v>0.5641219</v>
      </c>
      <c r="BS21" s="207" t="n">
        <v>0.5940283</v>
      </c>
      <c r="BT21" s="207" t="n">
        <v>0.7604114</v>
      </c>
      <c r="BU21" s="207" t="n">
        <v>1.099883</v>
      </c>
      <c r="BV21" s="207" t="n">
        <v>1.546576</v>
      </c>
    </row>
    <row r="22" customFormat="false" ht="11.1" hidden="false" customHeight="true" outlineLevel="0" collapsed="false">
      <c r="A22" s="346" t="s">
        <v>729</v>
      </c>
      <c r="B22" s="350" t="s">
        <v>714</v>
      </c>
      <c r="C22" s="206" t="n">
        <v>0.781083193548387</v>
      </c>
      <c r="D22" s="206" t="n">
        <v>0.796700068965517</v>
      </c>
      <c r="E22" s="206" t="n">
        <v>0.53892935483871</v>
      </c>
      <c r="F22" s="206" t="n">
        <v>0.363832166666667</v>
      </c>
      <c r="G22" s="206" t="n">
        <v>0.239468290322581</v>
      </c>
      <c r="H22" s="206" t="n">
        <v>0.198198466666667</v>
      </c>
      <c r="I22" s="206" t="n">
        <v>0.194361258064516</v>
      </c>
      <c r="J22" s="206" t="n">
        <v>0.182188322580645</v>
      </c>
      <c r="K22" s="206" t="n">
        <v>0.192250933333333</v>
      </c>
      <c r="L22" s="206" t="n">
        <v>0.219197967741936</v>
      </c>
      <c r="M22" s="206" t="n">
        <v>0.315701833333333</v>
      </c>
      <c r="N22" s="206" t="n">
        <v>0.572908580645161</v>
      </c>
      <c r="O22" s="206" t="n">
        <v>0.682507064516129</v>
      </c>
      <c r="P22" s="206" t="n">
        <v>0.693883857142857</v>
      </c>
      <c r="Q22" s="206" t="n">
        <v>0.552403161290323</v>
      </c>
      <c r="R22" s="206" t="n">
        <v>0.3635531</v>
      </c>
      <c r="S22" s="206" t="n">
        <v>0.236835290322581</v>
      </c>
      <c r="T22" s="206" t="n">
        <v>0.203281966666667</v>
      </c>
      <c r="U22" s="206" t="n">
        <v>0.189636806451613</v>
      </c>
      <c r="V22" s="206" t="n">
        <v>0.190624129032258</v>
      </c>
      <c r="W22" s="206" t="n">
        <v>0.189476333333333</v>
      </c>
      <c r="X22" s="206" t="n">
        <v>0.230203741935484</v>
      </c>
      <c r="Y22" s="206" t="n">
        <v>0.359052233333333</v>
      </c>
      <c r="Z22" s="206" t="n">
        <v>0.633777838709677</v>
      </c>
      <c r="AA22" s="206" t="n">
        <v>0.626722064516129</v>
      </c>
      <c r="AB22" s="206" t="n">
        <v>0.673030607142857</v>
      </c>
      <c r="AC22" s="206" t="n">
        <v>0.513738612903226</v>
      </c>
      <c r="AD22" s="206" t="n">
        <v>0.3018144</v>
      </c>
      <c r="AE22" s="206" t="n">
        <v>0.198763870967742</v>
      </c>
      <c r="AF22" s="206" t="n">
        <v>0.192687833333333</v>
      </c>
      <c r="AG22" s="206" t="n">
        <v>0.174055</v>
      </c>
      <c r="AH22" s="206" t="n">
        <v>0.174726870967742</v>
      </c>
      <c r="AI22" s="206" t="n">
        <v>0.190239233333333</v>
      </c>
      <c r="AJ22" s="206" t="n">
        <v>0.254166967741936</v>
      </c>
      <c r="AK22" s="206" t="n">
        <v>0.3854683</v>
      </c>
      <c r="AL22" s="206" t="n">
        <v>0.540479032258065</v>
      </c>
      <c r="AM22" s="206" t="n">
        <v>0.657448741935484</v>
      </c>
      <c r="AN22" s="206" t="n">
        <v>0.796887321428572</v>
      </c>
      <c r="AO22" s="206" t="n">
        <v>0.492251612903226</v>
      </c>
      <c r="AP22" s="206" t="n">
        <v>0.3257159</v>
      </c>
      <c r="AQ22" s="206" t="n">
        <v>0.22788464516129</v>
      </c>
      <c r="AR22" s="206" t="n">
        <v>0.2019029</v>
      </c>
      <c r="AS22" s="206" t="n">
        <v>0.17464035483871</v>
      </c>
      <c r="AT22" s="206" t="n">
        <v>0.168898258064516</v>
      </c>
      <c r="AU22" s="206" t="n">
        <v>0.1767513</v>
      </c>
      <c r="AV22" s="206" t="n">
        <v>0.216589064516129</v>
      </c>
      <c r="AW22" s="206" t="n">
        <v>0.3431774</v>
      </c>
      <c r="AX22" s="206" t="n">
        <v>0.506971548387097</v>
      </c>
      <c r="AY22" s="206" t="n">
        <v>0.699491612903226</v>
      </c>
      <c r="AZ22" s="206" t="n">
        <v>0.714437586206897</v>
      </c>
      <c r="BA22" s="206" t="n">
        <v>0.545054129032258</v>
      </c>
      <c r="BB22" s="206" t="n">
        <v>0.3438588</v>
      </c>
      <c r="BC22" s="206" t="n">
        <v>0.219764322580645</v>
      </c>
      <c r="BD22" s="206" t="n">
        <v>0.1875062</v>
      </c>
      <c r="BE22" s="206" t="n">
        <v>0.1791082</v>
      </c>
      <c r="BF22" s="206" t="n">
        <v>0.1779462</v>
      </c>
      <c r="BG22" s="207" t="n">
        <v>0.1933593</v>
      </c>
      <c r="BH22" s="207" t="n">
        <v>0.2474011</v>
      </c>
      <c r="BI22" s="207" t="n">
        <v>0.3593475</v>
      </c>
      <c r="BJ22" s="207" t="n">
        <v>0.5689106</v>
      </c>
      <c r="BK22" s="207" t="n">
        <v>0.6934004</v>
      </c>
      <c r="BL22" s="207" t="n">
        <v>0.7510755</v>
      </c>
      <c r="BM22" s="207" t="n">
        <v>0.5243389</v>
      </c>
      <c r="BN22" s="207" t="n">
        <v>0.3255041</v>
      </c>
      <c r="BO22" s="207" t="n">
        <v>0.2153347</v>
      </c>
      <c r="BP22" s="207" t="n">
        <v>0.1885277</v>
      </c>
      <c r="BQ22" s="207" t="n">
        <v>0.1803812</v>
      </c>
      <c r="BR22" s="207" t="n">
        <v>0.1770841</v>
      </c>
      <c r="BS22" s="207" t="n">
        <v>0.1913519</v>
      </c>
      <c r="BT22" s="207" t="n">
        <v>0.2441333</v>
      </c>
      <c r="BU22" s="207" t="n">
        <v>0.3424376</v>
      </c>
      <c r="BV22" s="207" t="n">
        <v>0.5626414</v>
      </c>
    </row>
    <row r="23" customFormat="false" ht="11.1" hidden="false" customHeight="true" outlineLevel="0" collapsed="false">
      <c r="A23" s="346" t="s">
        <v>730</v>
      </c>
      <c r="B23" s="350" t="s">
        <v>716</v>
      </c>
      <c r="C23" s="206" t="n">
        <v>1.29202832258065</v>
      </c>
      <c r="D23" s="206" t="n">
        <v>1.44360172413793</v>
      </c>
      <c r="E23" s="206" t="n">
        <v>1.00564090322581</v>
      </c>
      <c r="F23" s="206" t="n">
        <v>0.733514</v>
      </c>
      <c r="G23" s="206" t="n">
        <v>0.58374135483871</v>
      </c>
      <c r="H23" s="206" t="n">
        <v>0.5129971</v>
      </c>
      <c r="I23" s="206" t="n">
        <v>0.484738129032258</v>
      </c>
      <c r="J23" s="206" t="n">
        <v>0.465087612903226</v>
      </c>
      <c r="K23" s="206" t="n">
        <v>0.512856033333333</v>
      </c>
      <c r="L23" s="206" t="n">
        <v>0.534457838709677</v>
      </c>
      <c r="M23" s="206" t="n">
        <v>0.721579733333333</v>
      </c>
      <c r="N23" s="206" t="n">
        <v>1.06114177419355</v>
      </c>
      <c r="O23" s="206" t="n">
        <v>1.20454161290323</v>
      </c>
      <c r="P23" s="206" t="n">
        <v>1.25622296428571</v>
      </c>
      <c r="Q23" s="206" t="n">
        <v>0.875543064516129</v>
      </c>
      <c r="R23" s="206" t="n">
        <v>0.675753133333333</v>
      </c>
      <c r="S23" s="206" t="n">
        <v>0.538930903225807</v>
      </c>
      <c r="T23" s="206" t="n">
        <v>0.488469666666667</v>
      </c>
      <c r="U23" s="206" t="n">
        <v>0.447238806451613</v>
      </c>
      <c r="V23" s="206" t="n">
        <v>0.444203677419355</v>
      </c>
      <c r="W23" s="206" t="n">
        <v>0.4532519</v>
      </c>
      <c r="X23" s="206" t="n">
        <v>0.47498135483871</v>
      </c>
      <c r="Y23" s="206" t="n">
        <v>0.6063359</v>
      </c>
      <c r="Z23" s="206" t="n">
        <v>0.983857290322581</v>
      </c>
      <c r="AA23" s="206" t="n">
        <v>1.03657280645161</v>
      </c>
      <c r="AB23" s="206" t="n">
        <v>1.05164032142857</v>
      </c>
      <c r="AC23" s="206" t="n">
        <v>0.870466</v>
      </c>
      <c r="AD23" s="206" t="n">
        <v>0.6039889</v>
      </c>
      <c r="AE23" s="206" t="n">
        <v>0.476252870967742</v>
      </c>
      <c r="AF23" s="206" t="n">
        <v>0.469747066666667</v>
      </c>
      <c r="AG23" s="206" t="n">
        <v>0.413388</v>
      </c>
      <c r="AH23" s="206" t="n">
        <v>0.431728548387097</v>
      </c>
      <c r="AI23" s="206" t="n">
        <v>0.437825933333333</v>
      </c>
      <c r="AJ23" s="206" t="n">
        <v>0.482377225806452</v>
      </c>
      <c r="AK23" s="206" t="n">
        <v>0.6589146</v>
      </c>
      <c r="AL23" s="206" t="n">
        <v>0.928471129032258</v>
      </c>
      <c r="AM23" s="206" t="n">
        <v>1.25979038709677</v>
      </c>
      <c r="AN23" s="206" t="n">
        <v>1.40023071428571</v>
      </c>
      <c r="AO23" s="206" t="n">
        <v>0.853961032258065</v>
      </c>
      <c r="AP23" s="206" t="n">
        <v>0.6597923</v>
      </c>
      <c r="AQ23" s="206" t="n">
        <v>0.537871064516129</v>
      </c>
      <c r="AR23" s="206" t="n">
        <v>0.4986557</v>
      </c>
      <c r="AS23" s="206" t="n">
        <v>0.423443129032258</v>
      </c>
      <c r="AT23" s="206" t="n">
        <v>0.450181258064516</v>
      </c>
      <c r="AU23" s="206" t="n">
        <v>0.4473017</v>
      </c>
      <c r="AV23" s="206" t="n">
        <v>0.488418870967742</v>
      </c>
      <c r="AW23" s="206" t="n">
        <v>0.6097225</v>
      </c>
      <c r="AX23" s="206" t="n">
        <v>0.949344580645161</v>
      </c>
      <c r="AY23" s="206" t="n">
        <v>1.27794493548387</v>
      </c>
      <c r="AZ23" s="206" t="n">
        <v>1.211976</v>
      </c>
      <c r="BA23" s="206" t="n">
        <v>0.932056258064516</v>
      </c>
      <c r="BB23" s="206" t="n">
        <v>0.7234032</v>
      </c>
      <c r="BC23" s="206" t="n">
        <v>0.556776774193548</v>
      </c>
      <c r="BD23" s="206" t="n">
        <v>0.5209218</v>
      </c>
      <c r="BE23" s="206" t="n">
        <v>0.5102242</v>
      </c>
      <c r="BF23" s="206" t="n">
        <v>0.5074391</v>
      </c>
      <c r="BG23" s="207" t="n">
        <v>0.4825614</v>
      </c>
      <c r="BH23" s="207" t="n">
        <v>0.5114714</v>
      </c>
      <c r="BI23" s="207" t="n">
        <v>0.712385</v>
      </c>
      <c r="BJ23" s="207" t="n">
        <v>1.039592</v>
      </c>
      <c r="BK23" s="207" t="n">
        <v>1.286409</v>
      </c>
      <c r="BL23" s="207" t="n">
        <v>1.270489</v>
      </c>
      <c r="BM23" s="207" t="n">
        <v>0.9566773</v>
      </c>
      <c r="BN23" s="207" t="n">
        <v>0.7020198</v>
      </c>
      <c r="BO23" s="207" t="n">
        <v>0.533322</v>
      </c>
      <c r="BP23" s="207" t="n">
        <v>0.4857739</v>
      </c>
      <c r="BQ23" s="207" t="n">
        <v>0.4888708</v>
      </c>
      <c r="BR23" s="207" t="n">
        <v>0.4993536</v>
      </c>
      <c r="BS23" s="207" t="n">
        <v>0.4889825</v>
      </c>
      <c r="BT23" s="207" t="n">
        <v>0.5203989</v>
      </c>
      <c r="BU23" s="207" t="n">
        <v>0.7103272</v>
      </c>
      <c r="BV23" s="207" t="n">
        <v>1.032094</v>
      </c>
    </row>
    <row r="24" customFormat="false" ht="11.1" hidden="false" customHeight="true" outlineLevel="0" collapsed="false">
      <c r="A24" s="346" t="s">
        <v>731</v>
      </c>
      <c r="B24" s="350" t="s">
        <v>718</v>
      </c>
      <c r="C24" s="206" t="n">
        <v>1.09253458064516</v>
      </c>
      <c r="D24" s="206" t="n">
        <v>1.10363472413793</v>
      </c>
      <c r="E24" s="206" t="n">
        <v>0.721439903225806</v>
      </c>
      <c r="F24" s="206" t="n">
        <v>0.546501</v>
      </c>
      <c r="G24" s="206" t="n">
        <v>0.399116548387097</v>
      </c>
      <c r="H24" s="206" t="n">
        <v>0.314589233333333</v>
      </c>
      <c r="I24" s="206" t="n">
        <v>0.262407516129032</v>
      </c>
      <c r="J24" s="206" t="n">
        <v>0.275020967741935</v>
      </c>
      <c r="K24" s="206" t="n">
        <v>0.316517166666667</v>
      </c>
      <c r="L24" s="206" t="n">
        <v>0.398308612903226</v>
      </c>
      <c r="M24" s="206" t="n">
        <v>0.687628133333333</v>
      </c>
      <c r="N24" s="206" t="n">
        <v>0.946257161290323</v>
      </c>
      <c r="O24" s="206" t="n">
        <v>1.05283561290323</v>
      </c>
      <c r="P24" s="206" t="n">
        <v>0.987721535714286</v>
      </c>
      <c r="Q24" s="206" t="n">
        <v>0.775673967741935</v>
      </c>
      <c r="R24" s="206" t="n">
        <v>0.6770688</v>
      </c>
      <c r="S24" s="206" t="n">
        <v>0.452872258064516</v>
      </c>
      <c r="T24" s="206" t="n">
        <v>0.349293666666667</v>
      </c>
      <c r="U24" s="206" t="n">
        <v>0.268071225806452</v>
      </c>
      <c r="V24" s="206" t="n">
        <v>0.263280677419355</v>
      </c>
      <c r="W24" s="206" t="n">
        <v>0.2894036</v>
      </c>
      <c r="X24" s="206" t="n">
        <v>0.400365903225806</v>
      </c>
      <c r="Y24" s="206" t="n">
        <v>0.580866566666667</v>
      </c>
      <c r="Z24" s="206" t="n">
        <v>0.985833258064516</v>
      </c>
      <c r="AA24" s="206" t="n">
        <v>0.963694838709677</v>
      </c>
      <c r="AB24" s="206" t="n">
        <v>1.04187339285714</v>
      </c>
      <c r="AC24" s="206" t="n">
        <v>0.877058129032258</v>
      </c>
      <c r="AD24" s="206" t="n">
        <v>0.641000166666667</v>
      </c>
      <c r="AE24" s="206" t="n">
        <v>0.396629096774194</v>
      </c>
      <c r="AF24" s="206" t="n">
        <v>0.315632066666667</v>
      </c>
      <c r="AG24" s="206" t="n">
        <v>0.265463129032258</v>
      </c>
      <c r="AH24" s="206" t="n">
        <v>0.260418290322581</v>
      </c>
      <c r="AI24" s="206" t="n">
        <v>0.3137659</v>
      </c>
      <c r="AJ24" s="206" t="n">
        <v>0.419844935483871</v>
      </c>
      <c r="AK24" s="206" t="n">
        <v>0.664029366666667</v>
      </c>
      <c r="AL24" s="206" t="n">
        <v>0.920179612903226</v>
      </c>
      <c r="AM24" s="206" t="n">
        <v>1.22502019354839</v>
      </c>
      <c r="AN24" s="206" t="n">
        <v>1.16254157142857</v>
      </c>
      <c r="AO24" s="206" t="n">
        <v>0.780406935483871</v>
      </c>
      <c r="AP24" s="206" t="n">
        <v>0.5933262</v>
      </c>
      <c r="AQ24" s="206" t="n">
        <v>0.415174161290323</v>
      </c>
      <c r="AR24" s="206" t="n">
        <v>0.3205678</v>
      </c>
      <c r="AS24" s="206" t="n">
        <v>0.264014516129032</v>
      </c>
      <c r="AT24" s="206" t="n">
        <v>0.256400322580645</v>
      </c>
      <c r="AU24" s="206" t="n">
        <v>0.2899933</v>
      </c>
      <c r="AV24" s="206" t="n">
        <v>0.395868387096774</v>
      </c>
      <c r="AW24" s="206" t="n">
        <v>0.6221653</v>
      </c>
      <c r="AX24" s="206" t="n">
        <v>0.964568225806452</v>
      </c>
      <c r="AY24" s="206" t="n">
        <v>1.20280103225807</v>
      </c>
      <c r="AZ24" s="206" t="n">
        <v>1.1570155862069</v>
      </c>
      <c r="BA24" s="206" t="n">
        <v>0.872666032258065</v>
      </c>
      <c r="BB24" s="206" t="n">
        <v>0.6656609</v>
      </c>
      <c r="BC24" s="206" t="n">
        <v>0.470585612903226</v>
      </c>
      <c r="BD24" s="206" t="n">
        <v>0.3475723</v>
      </c>
      <c r="BE24" s="206" t="n">
        <v>0.2822056</v>
      </c>
      <c r="BF24" s="206" t="n">
        <v>0.2727188</v>
      </c>
      <c r="BG24" s="207" t="n">
        <v>0.330408</v>
      </c>
      <c r="BH24" s="207" t="n">
        <v>0.4287946</v>
      </c>
      <c r="BI24" s="207" t="n">
        <v>0.6857245</v>
      </c>
      <c r="BJ24" s="207" t="n">
        <v>0.9827542</v>
      </c>
      <c r="BK24" s="207" t="n">
        <v>1.125078</v>
      </c>
      <c r="BL24" s="207" t="n">
        <v>1.135679</v>
      </c>
      <c r="BM24" s="207" t="n">
        <v>0.872999</v>
      </c>
      <c r="BN24" s="207" t="n">
        <v>0.6798106</v>
      </c>
      <c r="BO24" s="207" t="n">
        <v>0.4803983</v>
      </c>
      <c r="BP24" s="207" t="n">
        <v>0.3718092</v>
      </c>
      <c r="BQ24" s="207" t="n">
        <v>0.306474</v>
      </c>
      <c r="BR24" s="207" t="n">
        <v>0.2939091</v>
      </c>
      <c r="BS24" s="207" t="n">
        <v>0.3384953</v>
      </c>
      <c r="BT24" s="207" t="n">
        <v>0.4332316</v>
      </c>
      <c r="BU24" s="207" t="n">
        <v>0.6931296</v>
      </c>
      <c r="BV24" s="207" t="n">
        <v>0.9862835</v>
      </c>
    </row>
    <row r="25" customFormat="false" ht="11.1" hidden="false" customHeight="true" outlineLevel="0" collapsed="false">
      <c r="A25" s="346" t="s">
        <v>732</v>
      </c>
      <c r="B25" s="350" t="s">
        <v>720</v>
      </c>
      <c r="C25" s="206" t="n">
        <v>1.31585425806452</v>
      </c>
      <c r="D25" s="206" t="n">
        <v>1.31613327586207</v>
      </c>
      <c r="E25" s="206" t="n">
        <v>1.05948458064516</v>
      </c>
      <c r="F25" s="206" t="n">
        <v>0.850595066666667</v>
      </c>
      <c r="G25" s="206" t="n">
        <v>0.750001548387097</v>
      </c>
      <c r="H25" s="206" t="n">
        <v>0.693181333333333</v>
      </c>
      <c r="I25" s="206" t="n">
        <v>0.605795806451613</v>
      </c>
      <c r="J25" s="206" t="n">
        <v>0.605946580645161</v>
      </c>
      <c r="K25" s="206" t="n">
        <v>0.6398875</v>
      </c>
      <c r="L25" s="206" t="n">
        <v>0.717759935483871</v>
      </c>
      <c r="M25" s="206" t="n">
        <v>0.947855066666667</v>
      </c>
      <c r="N25" s="206" t="n">
        <v>1.21384503225806</v>
      </c>
      <c r="O25" s="206" t="n">
        <v>1.29376761290323</v>
      </c>
      <c r="P25" s="206" t="n">
        <v>1.29382210714286</v>
      </c>
      <c r="Q25" s="206" t="n">
        <v>1.008529</v>
      </c>
      <c r="R25" s="206" t="n">
        <v>0.889783966666667</v>
      </c>
      <c r="S25" s="206" t="n">
        <v>0.785209741935484</v>
      </c>
      <c r="T25" s="206" t="n">
        <v>0.720741766666667</v>
      </c>
      <c r="U25" s="206" t="n">
        <v>0.663179806451613</v>
      </c>
      <c r="V25" s="206" t="n">
        <v>0.639603483870968</v>
      </c>
      <c r="W25" s="206" t="n">
        <v>0.720236433333333</v>
      </c>
      <c r="X25" s="206" t="n">
        <v>0.734230806451613</v>
      </c>
      <c r="Y25" s="206" t="n">
        <v>0.900121066666667</v>
      </c>
      <c r="Z25" s="206" t="n">
        <v>1.19946041935484</v>
      </c>
      <c r="AA25" s="206" t="n">
        <v>1.22590277419355</v>
      </c>
      <c r="AB25" s="206" t="n">
        <v>1.30714996428571</v>
      </c>
      <c r="AC25" s="206" t="n">
        <v>1.17831925806452</v>
      </c>
      <c r="AD25" s="206" t="n">
        <v>1.02523613333333</v>
      </c>
      <c r="AE25" s="206" t="n">
        <v>0.797934612903226</v>
      </c>
      <c r="AF25" s="206" t="n">
        <v>0.719877766666667</v>
      </c>
      <c r="AG25" s="206" t="n">
        <v>0.61278</v>
      </c>
      <c r="AH25" s="206" t="n">
        <v>0.70264135483871</v>
      </c>
      <c r="AI25" s="206" t="n">
        <v>0.711536266666667</v>
      </c>
      <c r="AJ25" s="206" t="n">
        <v>0.793354935483871</v>
      </c>
      <c r="AK25" s="206" t="n">
        <v>1.0060712</v>
      </c>
      <c r="AL25" s="206" t="n">
        <v>1.25175190322581</v>
      </c>
      <c r="AM25" s="206" t="n">
        <v>1.45293348387097</v>
      </c>
      <c r="AN25" s="206" t="n">
        <v>1.46865675</v>
      </c>
      <c r="AO25" s="206" t="n">
        <v>1.05312319354839</v>
      </c>
      <c r="AP25" s="206" t="n">
        <v>0.9225451</v>
      </c>
      <c r="AQ25" s="206" t="n">
        <v>0.831867967741936</v>
      </c>
      <c r="AR25" s="206" t="n">
        <v>0.7536444</v>
      </c>
      <c r="AS25" s="206" t="n">
        <v>0.657057580645161</v>
      </c>
      <c r="AT25" s="206" t="n">
        <v>0.684001258064516</v>
      </c>
      <c r="AU25" s="206" t="n">
        <v>0.7240908</v>
      </c>
      <c r="AV25" s="206" t="n">
        <v>0.813995419354839</v>
      </c>
      <c r="AW25" s="206" t="n">
        <v>0.9928742</v>
      </c>
      <c r="AX25" s="206" t="n">
        <v>1.31760658064516</v>
      </c>
      <c r="AY25" s="206" t="n">
        <v>1.39318606451613</v>
      </c>
      <c r="AZ25" s="206" t="n">
        <v>1.51210127586207</v>
      </c>
      <c r="BA25" s="206" t="n">
        <v>1.167333</v>
      </c>
      <c r="BB25" s="206" t="n">
        <v>1.0398465</v>
      </c>
      <c r="BC25" s="206" t="n">
        <v>0.913456161290323</v>
      </c>
      <c r="BD25" s="206" t="n">
        <v>0.7119934</v>
      </c>
      <c r="BE25" s="206" t="n">
        <v>0.6673968</v>
      </c>
      <c r="BF25" s="206" t="n">
        <v>0.7306895</v>
      </c>
      <c r="BG25" s="207" t="n">
        <v>0.7813621</v>
      </c>
      <c r="BH25" s="207" t="n">
        <v>0.8499664</v>
      </c>
      <c r="BI25" s="207" t="n">
        <v>1.051643</v>
      </c>
      <c r="BJ25" s="207" t="n">
        <v>1.330708</v>
      </c>
      <c r="BK25" s="207" t="n">
        <v>1.439744</v>
      </c>
      <c r="BL25" s="207" t="n">
        <v>1.43793</v>
      </c>
      <c r="BM25" s="207" t="n">
        <v>1.176323</v>
      </c>
      <c r="BN25" s="207" t="n">
        <v>1.035594</v>
      </c>
      <c r="BO25" s="207" t="n">
        <v>0.887218</v>
      </c>
      <c r="BP25" s="207" t="n">
        <v>0.7612193</v>
      </c>
      <c r="BQ25" s="207" t="n">
        <v>0.6923893</v>
      </c>
      <c r="BR25" s="207" t="n">
        <v>0.7216479</v>
      </c>
      <c r="BS25" s="207" t="n">
        <v>0.7669909</v>
      </c>
      <c r="BT25" s="207" t="n">
        <v>0.8321284</v>
      </c>
      <c r="BU25" s="207" t="n">
        <v>1.051504</v>
      </c>
      <c r="BV25" s="207" t="n">
        <v>1.338658</v>
      </c>
    </row>
    <row r="26" customFormat="false" ht="11.1" hidden="false" customHeight="true" outlineLevel="0" collapsed="false">
      <c r="A26" s="346" t="s">
        <v>733</v>
      </c>
      <c r="B26" s="350" t="s">
        <v>722</v>
      </c>
      <c r="C26" s="206" t="n">
        <v>16.3457768709677</v>
      </c>
      <c r="D26" s="206" t="n">
        <v>16.469904137931</v>
      </c>
      <c r="E26" s="206" t="n">
        <v>11.5189677096774</v>
      </c>
      <c r="F26" s="206" t="n">
        <v>8.43810083333333</v>
      </c>
      <c r="G26" s="206" t="n">
        <v>5.5800514516129</v>
      </c>
      <c r="H26" s="206" t="n">
        <v>4.62620846666667</v>
      </c>
      <c r="I26" s="206" t="n">
        <v>4.15060348387097</v>
      </c>
      <c r="J26" s="206" t="n">
        <v>4.15039464516129</v>
      </c>
      <c r="K26" s="206" t="n">
        <v>4.40194773333333</v>
      </c>
      <c r="L26" s="206" t="n">
        <v>5.64973967741936</v>
      </c>
      <c r="M26" s="206" t="n">
        <v>8.54454033333334</v>
      </c>
      <c r="N26" s="206" t="n">
        <v>12.959984483871</v>
      </c>
      <c r="O26" s="206" t="n">
        <v>15.0556568709677</v>
      </c>
      <c r="P26" s="206" t="n">
        <v>14.7129788571429</v>
      </c>
      <c r="Q26" s="206" t="n">
        <v>12.1622996129032</v>
      </c>
      <c r="R26" s="206" t="n">
        <v>8.08854563333333</v>
      </c>
      <c r="S26" s="206" t="n">
        <v>5.60477935483871</v>
      </c>
      <c r="T26" s="206" t="n">
        <v>4.51527506666667</v>
      </c>
      <c r="U26" s="206" t="n">
        <v>4.02094419354839</v>
      </c>
      <c r="V26" s="206" t="n">
        <v>3.99687141935484</v>
      </c>
      <c r="W26" s="206" t="n">
        <v>4.22436146666667</v>
      </c>
      <c r="X26" s="206" t="n">
        <v>5.22828148387097</v>
      </c>
      <c r="Y26" s="206" t="n">
        <v>8.0044505</v>
      </c>
      <c r="Z26" s="206" t="n">
        <v>13.3498097741936</v>
      </c>
      <c r="AA26" s="206" t="n">
        <v>12.8159439354839</v>
      </c>
      <c r="AB26" s="206" t="n">
        <v>13.9404686428571</v>
      </c>
      <c r="AC26" s="206" t="n">
        <v>11.391472</v>
      </c>
      <c r="AD26" s="206" t="n">
        <v>7.5304766</v>
      </c>
      <c r="AE26" s="206" t="n">
        <v>5.17782758064516</v>
      </c>
      <c r="AF26" s="206" t="n">
        <v>4.4820732</v>
      </c>
      <c r="AG26" s="206" t="n">
        <v>3.93890496774194</v>
      </c>
      <c r="AH26" s="206" t="n">
        <v>4.08363735483871</v>
      </c>
      <c r="AI26" s="206" t="n">
        <v>4.4406094</v>
      </c>
      <c r="AJ26" s="206" t="n">
        <v>6.05898367741935</v>
      </c>
      <c r="AK26" s="206" t="n">
        <v>8.5487525</v>
      </c>
      <c r="AL26" s="206" t="n">
        <v>11.1912785806452</v>
      </c>
      <c r="AM26" s="206" t="n">
        <v>13.8930485806452</v>
      </c>
      <c r="AN26" s="206" t="n">
        <v>17.0286977142857</v>
      </c>
      <c r="AO26" s="206" t="n">
        <v>11.4052653870968</v>
      </c>
      <c r="AP26" s="206" t="n">
        <v>8.6525957</v>
      </c>
      <c r="AQ26" s="206" t="n">
        <v>5.43582406451613</v>
      </c>
      <c r="AR26" s="206" t="n">
        <v>4.4991804</v>
      </c>
      <c r="AS26" s="206" t="n">
        <v>3.95336748387097</v>
      </c>
      <c r="AT26" s="206" t="n">
        <v>4.10563558064516</v>
      </c>
      <c r="AU26" s="206" t="n">
        <v>4.2493267</v>
      </c>
      <c r="AV26" s="206" t="n">
        <v>5.09281132258065</v>
      </c>
      <c r="AW26" s="206" t="n">
        <v>8.5092994</v>
      </c>
      <c r="AX26" s="206" t="n">
        <v>12.6815837419355</v>
      </c>
      <c r="AY26" s="206" t="n">
        <v>15.2200340322581</v>
      </c>
      <c r="AZ26" s="206" t="n">
        <v>15.6584622413793</v>
      </c>
      <c r="BA26" s="206" t="n">
        <v>12.1709440645161</v>
      </c>
      <c r="BB26" s="206" t="n">
        <v>8.5374988</v>
      </c>
      <c r="BC26" s="206" t="n">
        <v>5.77840596774194</v>
      </c>
      <c r="BD26" s="206" t="n">
        <v>4.4826226</v>
      </c>
      <c r="BE26" s="206" t="n">
        <v>4.200134</v>
      </c>
      <c r="BF26" s="206" t="n">
        <v>4.336908</v>
      </c>
      <c r="BG26" s="207" t="n">
        <v>4.635005</v>
      </c>
      <c r="BH26" s="207" t="n">
        <v>5.965896</v>
      </c>
      <c r="BI26" s="207" t="n">
        <v>9.056968</v>
      </c>
      <c r="BJ26" s="207" t="n">
        <v>12.86043</v>
      </c>
      <c r="BK26" s="207" t="n">
        <v>15.17163</v>
      </c>
      <c r="BL26" s="207" t="n">
        <v>15.91497</v>
      </c>
      <c r="BM26" s="207" t="n">
        <v>12.26945</v>
      </c>
      <c r="BN26" s="207" t="n">
        <v>8.730418</v>
      </c>
      <c r="BO26" s="207" t="n">
        <v>5.816159</v>
      </c>
      <c r="BP26" s="207" t="n">
        <v>4.755316</v>
      </c>
      <c r="BQ26" s="207" t="n">
        <v>4.293333</v>
      </c>
      <c r="BR26" s="207" t="n">
        <v>4.320613</v>
      </c>
      <c r="BS26" s="207" t="n">
        <v>4.601339</v>
      </c>
      <c r="BT26" s="207" t="n">
        <v>5.892299</v>
      </c>
      <c r="BU26" s="207" t="n">
        <v>8.941108</v>
      </c>
      <c r="BV26" s="207" t="n">
        <v>12.7541</v>
      </c>
    </row>
    <row r="27" customFormat="false" ht="11.1" hidden="false" customHeight="true" outlineLevel="0" collapsed="false">
      <c r="A27" s="346"/>
      <c r="B27" s="347" t="s">
        <v>73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  <c r="BU27" s="352"/>
      <c r="BV27" s="352"/>
    </row>
    <row r="28" customFormat="false" ht="11.1" hidden="false" customHeight="true" outlineLevel="0" collapsed="false">
      <c r="A28" s="346" t="s">
        <v>735</v>
      </c>
      <c r="B28" s="350" t="s">
        <v>704</v>
      </c>
      <c r="C28" s="353" t="n">
        <v>0.323552967741936</v>
      </c>
      <c r="D28" s="353" t="n">
        <v>0.364725275862069</v>
      </c>
      <c r="E28" s="353" t="n">
        <v>0.285997322580645</v>
      </c>
      <c r="F28" s="353" t="n">
        <v>0.254608133333333</v>
      </c>
      <c r="G28" s="353" t="n">
        <v>0.179340806451613</v>
      </c>
      <c r="H28" s="353" t="n">
        <v>0.162383166666667</v>
      </c>
      <c r="I28" s="353" t="n">
        <v>0.145109903225806</v>
      </c>
      <c r="J28" s="353" t="n">
        <v>0.132681870967742</v>
      </c>
      <c r="K28" s="353" t="n">
        <v>0.1537134</v>
      </c>
      <c r="L28" s="353" t="n">
        <v>0.165706290322581</v>
      </c>
      <c r="M28" s="353" t="n">
        <v>0.293754266666667</v>
      </c>
      <c r="N28" s="353" t="n">
        <v>0.249169225806452</v>
      </c>
      <c r="O28" s="353" t="n">
        <v>0.333996129032258</v>
      </c>
      <c r="P28" s="353" t="n">
        <v>0.380726964285714</v>
      </c>
      <c r="Q28" s="353" t="n">
        <v>0.331864580645161</v>
      </c>
      <c r="R28" s="353" t="n">
        <v>0.264690766666667</v>
      </c>
      <c r="S28" s="353" t="n">
        <v>0.20060864516129</v>
      </c>
      <c r="T28" s="353" t="n">
        <v>0.1808742</v>
      </c>
      <c r="U28" s="353" t="n">
        <v>0.154270258064516</v>
      </c>
      <c r="V28" s="353" t="n">
        <v>0.151092096774194</v>
      </c>
      <c r="W28" s="353" t="n">
        <v>0.1527144</v>
      </c>
      <c r="X28" s="353" t="n">
        <v>0.176705774193548</v>
      </c>
      <c r="Y28" s="353" t="n">
        <v>0.215817666666667</v>
      </c>
      <c r="Z28" s="353" t="n">
        <v>0.304050967741935</v>
      </c>
      <c r="AA28" s="353" t="n">
        <v>0.292623129032258</v>
      </c>
      <c r="AB28" s="353" t="n">
        <v>0.315069357142857</v>
      </c>
      <c r="AC28" s="353" t="n">
        <v>0.322797967741936</v>
      </c>
      <c r="AD28" s="353" t="n">
        <v>0.254134133333333</v>
      </c>
      <c r="AE28" s="353" t="n">
        <v>0.202622516129032</v>
      </c>
      <c r="AF28" s="353" t="n">
        <v>0.182836033333333</v>
      </c>
      <c r="AG28" s="353" t="n">
        <v>0.162284677419355</v>
      </c>
      <c r="AH28" s="353" t="n">
        <v>0.157345548387097</v>
      </c>
      <c r="AI28" s="353" t="n">
        <v>0.1783351</v>
      </c>
      <c r="AJ28" s="353" t="n">
        <v>0.195225322580645</v>
      </c>
      <c r="AK28" s="353" t="n">
        <v>0.2229167</v>
      </c>
      <c r="AL28" s="353" t="n">
        <v>0.255025193548387</v>
      </c>
      <c r="AM28" s="353" t="n">
        <v>0.298991903225806</v>
      </c>
      <c r="AN28" s="353" t="n">
        <v>0.374118107142857</v>
      </c>
      <c r="AO28" s="353" t="n">
        <v>0.32247</v>
      </c>
      <c r="AP28" s="353" t="n">
        <v>0.2909374</v>
      </c>
      <c r="AQ28" s="353" t="n">
        <v>0.198057677419355</v>
      </c>
      <c r="AR28" s="353" t="n">
        <v>0.1636586</v>
      </c>
      <c r="AS28" s="353" t="n">
        <v>0.149578161290323</v>
      </c>
      <c r="AT28" s="353" t="n">
        <v>0.160940419354839</v>
      </c>
      <c r="AU28" s="353" t="n">
        <v>0.1628614</v>
      </c>
      <c r="AV28" s="353" t="n">
        <v>0.184714741935484</v>
      </c>
      <c r="AW28" s="353" t="n">
        <v>0.2556932</v>
      </c>
      <c r="AX28" s="353" t="n">
        <v>0.327636</v>
      </c>
      <c r="AY28" s="353" t="n">
        <v>0.372211935483871</v>
      </c>
      <c r="AZ28" s="353" t="n">
        <v>0.382818310344828</v>
      </c>
      <c r="BA28" s="353" t="n">
        <v>0.321609</v>
      </c>
      <c r="BB28" s="353" t="n">
        <v>0.2809644</v>
      </c>
      <c r="BC28" s="353" t="n">
        <v>0.208067419354839</v>
      </c>
      <c r="BD28" s="353" t="n">
        <v>0.1609162</v>
      </c>
      <c r="BE28" s="353" t="n">
        <v>0.155027</v>
      </c>
      <c r="BF28" s="353" t="n">
        <v>0.1754779</v>
      </c>
      <c r="BG28" s="354" t="n">
        <v>0.1793695</v>
      </c>
      <c r="BH28" s="354" t="n">
        <v>0.2027779</v>
      </c>
      <c r="BI28" s="354" t="n">
        <v>0.228837</v>
      </c>
      <c r="BJ28" s="354" t="n">
        <v>0.2813667</v>
      </c>
      <c r="BK28" s="354" t="n">
        <v>0.3247621</v>
      </c>
      <c r="BL28" s="354" t="n">
        <v>0.351962</v>
      </c>
      <c r="BM28" s="354" t="n">
        <v>0.3230582</v>
      </c>
      <c r="BN28" s="354" t="n">
        <v>0.2778374</v>
      </c>
      <c r="BO28" s="354" t="n">
        <v>0.2187971</v>
      </c>
      <c r="BP28" s="354" t="n">
        <v>0.1923626</v>
      </c>
      <c r="BQ28" s="354" t="n">
        <v>0.1635892</v>
      </c>
      <c r="BR28" s="354" t="n">
        <v>0.1783625</v>
      </c>
      <c r="BS28" s="354" t="n">
        <v>0.1813178</v>
      </c>
      <c r="BT28" s="354" t="n">
        <v>0.2051893</v>
      </c>
      <c r="BU28" s="354" t="n">
        <v>0.2304404</v>
      </c>
      <c r="BV28" s="354" t="n">
        <v>0.2798502</v>
      </c>
    </row>
    <row r="29" customFormat="false" ht="11.1" hidden="false" customHeight="true" outlineLevel="0" collapsed="false">
      <c r="A29" s="346" t="s">
        <v>736</v>
      </c>
      <c r="B29" s="350" t="s">
        <v>706</v>
      </c>
      <c r="C29" s="353" t="n">
        <v>1.14407819354839</v>
      </c>
      <c r="D29" s="353" t="n">
        <v>1.19994496551724</v>
      </c>
      <c r="E29" s="353" t="n">
        <v>1.07972548387097</v>
      </c>
      <c r="F29" s="353" t="n">
        <v>0.9988277</v>
      </c>
      <c r="G29" s="353" t="n">
        <v>0.857821193548387</v>
      </c>
      <c r="H29" s="353" t="n">
        <v>0.8492778</v>
      </c>
      <c r="I29" s="353" t="n">
        <v>0.807189483870968</v>
      </c>
      <c r="J29" s="353" t="n">
        <v>0.804175</v>
      </c>
      <c r="K29" s="353" t="n">
        <v>0.835557966666667</v>
      </c>
      <c r="L29" s="353" t="n">
        <v>0.892907806451613</v>
      </c>
      <c r="M29" s="353" t="n">
        <v>0.983413666666667</v>
      </c>
      <c r="N29" s="353" t="n">
        <v>1.05447796774194</v>
      </c>
      <c r="O29" s="353" t="n">
        <v>1.13023935483871</v>
      </c>
      <c r="P29" s="353" t="n">
        <v>1.24194685714286</v>
      </c>
      <c r="Q29" s="353" t="n">
        <v>1.12086432258065</v>
      </c>
      <c r="R29" s="353" t="n">
        <v>0.9808009</v>
      </c>
      <c r="S29" s="353" t="n">
        <v>0.873224032258065</v>
      </c>
      <c r="T29" s="353" t="n">
        <v>0.8034632</v>
      </c>
      <c r="U29" s="353" t="n">
        <v>0.754213741935484</v>
      </c>
      <c r="V29" s="353" t="n">
        <v>0.803432806451613</v>
      </c>
      <c r="W29" s="353" t="n">
        <v>0.811744866666667</v>
      </c>
      <c r="X29" s="353" t="n">
        <v>0.823756677419355</v>
      </c>
      <c r="Y29" s="353" t="n">
        <v>0.884391466666667</v>
      </c>
      <c r="Z29" s="353" t="n">
        <v>0.989663419354839</v>
      </c>
      <c r="AA29" s="353" t="n">
        <v>1.01451819354839</v>
      </c>
      <c r="AB29" s="353" t="n">
        <v>1.16128514285714</v>
      </c>
      <c r="AC29" s="353" t="n">
        <v>1.04679916129032</v>
      </c>
      <c r="AD29" s="353" t="n">
        <v>0.9225094</v>
      </c>
      <c r="AE29" s="353" t="n">
        <v>0.833985838709678</v>
      </c>
      <c r="AF29" s="353" t="n">
        <v>0.8128121</v>
      </c>
      <c r="AG29" s="353" t="n">
        <v>0.783825580645161</v>
      </c>
      <c r="AH29" s="353" t="n">
        <v>0.810405806451613</v>
      </c>
      <c r="AI29" s="353" t="n">
        <v>0.820434433333333</v>
      </c>
      <c r="AJ29" s="353" t="n">
        <v>0.892093709677419</v>
      </c>
      <c r="AK29" s="353" t="n">
        <v>0.941854</v>
      </c>
      <c r="AL29" s="353" t="n">
        <v>0.915087548387097</v>
      </c>
      <c r="AM29" s="353" t="n">
        <v>1.03460380645161</v>
      </c>
      <c r="AN29" s="353" t="n">
        <v>1.13521853571429</v>
      </c>
      <c r="AO29" s="353" t="n">
        <v>1.04801070967742</v>
      </c>
      <c r="AP29" s="353" t="n">
        <v>0.9492982</v>
      </c>
      <c r="AQ29" s="353" t="n">
        <v>0.813765096774194</v>
      </c>
      <c r="AR29" s="353" t="n">
        <v>0.7817595</v>
      </c>
      <c r="AS29" s="353" t="n">
        <v>0.755302451612903</v>
      </c>
      <c r="AT29" s="353" t="n">
        <v>0.830404258064516</v>
      </c>
      <c r="AU29" s="353" t="n">
        <v>0.8311691</v>
      </c>
      <c r="AV29" s="353" t="n">
        <v>0.825112064516129</v>
      </c>
      <c r="AW29" s="353" t="n">
        <v>0.9986267</v>
      </c>
      <c r="AX29" s="353" t="n">
        <v>1.0665015483871</v>
      </c>
      <c r="AY29" s="353" t="n">
        <v>1.12422609677419</v>
      </c>
      <c r="AZ29" s="353" t="n">
        <v>1.20151386206897</v>
      </c>
      <c r="BA29" s="353" t="n">
        <v>1.08077767741936</v>
      </c>
      <c r="BB29" s="353" t="n">
        <v>0.9110353</v>
      </c>
      <c r="BC29" s="353" t="n">
        <v>0.811957548387097</v>
      </c>
      <c r="BD29" s="353" t="n">
        <v>0.7876834</v>
      </c>
      <c r="BE29" s="353" t="n">
        <v>0.7669735</v>
      </c>
      <c r="BF29" s="353" t="n">
        <v>0.8039811</v>
      </c>
      <c r="BG29" s="354" t="n">
        <v>0.8378652</v>
      </c>
      <c r="BH29" s="354" t="n">
        <v>0.8750164</v>
      </c>
      <c r="BI29" s="354" t="n">
        <v>0.9689143</v>
      </c>
      <c r="BJ29" s="354" t="n">
        <v>1.034502</v>
      </c>
      <c r="BK29" s="354" t="n">
        <v>1.100962</v>
      </c>
      <c r="BL29" s="354" t="n">
        <v>1.179808</v>
      </c>
      <c r="BM29" s="354" t="n">
        <v>1.090371</v>
      </c>
      <c r="BN29" s="354" t="n">
        <v>0.9828144</v>
      </c>
      <c r="BO29" s="354" t="n">
        <v>0.8715384</v>
      </c>
      <c r="BP29" s="354" t="n">
        <v>0.8292261</v>
      </c>
      <c r="BQ29" s="354" t="n">
        <v>0.7840155</v>
      </c>
      <c r="BR29" s="354" t="n">
        <v>0.8144302</v>
      </c>
      <c r="BS29" s="354" t="n">
        <v>0.8465547</v>
      </c>
      <c r="BT29" s="354" t="n">
        <v>0.8873822</v>
      </c>
      <c r="BU29" s="354" t="n">
        <v>0.9756557</v>
      </c>
      <c r="BV29" s="354" t="n">
        <v>1.034698</v>
      </c>
    </row>
    <row r="30" customFormat="false" ht="11.1" hidden="false" customHeight="true" outlineLevel="0" collapsed="false">
      <c r="A30" s="346" t="s">
        <v>737</v>
      </c>
      <c r="B30" s="350" t="s">
        <v>708</v>
      </c>
      <c r="C30" s="353" t="n">
        <v>4.36481090322581</v>
      </c>
      <c r="D30" s="353" t="n">
        <v>4.19151620689655</v>
      </c>
      <c r="E30" s="353" t="n">
        <v>3.76408432258065</v>
      </c>
      <c r="F30" s="353" t="n">
        <v>3.26448063333333</v>
      </c>
      <c r="G30" s="353" t="n">
        <v>2.80724141935484</v>
      </c>
      <c r="H30" s="353" t="n">
        <v>2.56543266666667</v>
      </c>
      <c r="I30" s="353" t="n">
        <v>2.51861803225806</v>
      </c>
      <c r="J30" s="353" t="n">
        <v>2.60648529032258</v>
      </c>
      <c r="K30" s="353" t="n">
        <v>2.69252793333333</v>
      </c>
      <c r="L30" s="353" t="n">
        <v>2.89782061290323</v>
      </c>
      <c r="M30" s="353" t="n">
        <v>3.23513486666667</v>
      </c>
      <c r="N30" s="353" t="n">
        <v>3.80518948387097</v>
      </c>
      <c r="O30" s="353" t="n">
        <v>4.19692909677419</v>
      </c>
      <c r="P30" s="353" t="n">
        <v>4.08293557142857</v>
      </c>
      <c r="Q30" s="353" t="n">
        <v>3.75381358064516</v>
      </c>
      <c r="R30" s="353" t="n">
        <v>3.2558411</v>
      </c>
      <c r="S30" s="353" t="n">
        <v>2.74912741935484</v>
      </c>
      <c r="T30" s="353" t="n">
        <v>2.6893208</v>
      </c>
      <c r="U30" s="353" t="n">
        <v>2.56274022580645</v>
      </c>
      <c r="V30" s="353" t="n">
        <v>2.63614990322581</v>
      </c>
      <c r="W30" s="353" t="n">
        <v>2.60170616666667</v>
      </c>
      <c r="X30" s="353" t="n">
        <v>2.7227124516129</v>
      </c>
      <c r="Y30" s="353" t="n">
        <v>3.15133763333333</v>
      </c>
      <c r="Z30" s="353" t="n">
        <v>3.81018506451613</v>
      </c>
      <c r="AA30" s="353" t="n">
        <v>3.63192112903226</v>
      </c>
      <c r="AB30" s="353" t="n">
        <v>3.70967196428571</v>
      </c>
      <c r="AC30" s="353" t="n">
        <v>3.48956096774194</v>
      </c>
      <c r="AD30" s="353" t="n">
        <v>2.94247116666667</v>
      </c>
      <c r="AE30" s="353" t="n">
        <v>2.64125309677419</v>
      </c>
      <c r="AF30" s="353" t="n">
        <v>2.58593503333333</v>
      </c>
      <c r="AG30" s="353" t="n">
        <v>2.49939690322581</v>
      </c>
      <c r="AH30" s="353" t="n">
        <v>2.57153158064516</v>
      </c>
      <c r="AI30" s="353" t="n">
        <v>2.69564443333333</v>
      </c>
      <c r="AJ30" s="353" t="n">
        <v>2.93814451612903</v>
      </c>
      <c r="AK30" s="353" t="n">
        <v>3.2094012</v>
      </c>
      <c r="AL30" s="353" t="n">
        <v>3.37045464516129</v>
      </c>
      <c r="AM30" s="353" t="n">
        <v>3.71517619354839</v>
      </c>
      <c r="AN30" s="353" t="n">
        <v>4.31863382142857</v>
      </c>
      <c r="AO30" s="353" t="n">
        <v>3.54126551612903</v>
      </c>
      <c r="AP30" s="353" t="n">
        <v>3.0892671</v>
      </c>
      <c r="AQ30" s="353" t="n">
        <v>2.64096725806452</v>
      </c>
      <c r="AR30" s="353" t="n">
        <v>2.5288833</v>
      </c>
      <c r="AS30" s="353" t="n">
        <v>2.39592058064516</v>
      </c>
      <c r="AT30" s="353" t="n">
        <v>2.63517870967742</v>
      </c>
      <c r="AU30" s="353" t="n">
        <v>2.582547</v>
      </c>
      <c r="AV30" s="353" t="n">
        <v>2.78536993548387</v>
      </c>
      <c r="AW30" s="353" t="n">
        <v>3.1439447</v>
      </c>
      <c r="AX30" s="353" t="n">
        <v>3.53604696774194</v>
      </c>
      <c r="AY30" s="353" t="n">
        <v>3.85950822580645</v>
      </c>
      <c r="AZ30" s="353" t="n">
        <v>4.0503</v>
      </c>
      <c r="BA30" s="353" t="n">
        <v>3.61721467741936</v>
      </c>
      <c r="BB30" s="353" t="n">
        <v>3.1777961</v>
      </c>
      <c r="BC30" s="353" t="n">
        <v>2.7865185483871</v>
      </c>
      <c r="BD30" s="353" t="n">
        <v>2.6744548</v>
      </c>
      <c r="BE30" s="353" t="n">
        <v>2.535735</v>
      </c>
      <c r="BF30" s="353" t="n">
        <v>2.598458</v>
      </c>
      <c r="BG30" s="354" t="n">
        <v>2.667984</v>
      </c>
      <c r="BH30" s="354" t="n">
        <v>2.90158</v>
      </c>
      <c r="BI30" s="354" t="n">
        <v>3.298762</v>
      </c>
      <c r="BJ30" s="354" t="n">
        <v>3.619215</v>
      </c>
      <c r="BK30" s="354" t="n">
        <v>3.978338</v>
      </c>
      <c r="BL30" s="354" t="n">
        <v>3.981439</v>
      </c>
      <c r="BM30" s="354" t="n">
        <v>3.657883</v>
      </c>
      <c r="BN30" s="354" t="n">
        <v>3.200458</v>
      </c>
      <c r="BO30" s="354" t="n">
        <v>2.819481</v>
      </c>
      <c r="BP30" s="354" t="n">
        <v>2.684622</v>
      </c>
      <c r="BQ30" s="354" t="n">
        <v>2.556342</v>
      </c>
      <c r="BR30" s="354" t="n">
        <v>2.618876</v>
      </c>
      <c r="BS30" s="354" t="n">
        <v>2.689589</v>
      </c>
      <c r="BT30" s="354" t="n">
        <v>2.938865</v>
      </c>
      <c r="BU30" s="354" t="n">
        <v>3.321054</v>
      </c>
      <c r="BV30" s="354" t="n">
        <v>3.619277</v>
      </c>
    </row>
    <row r="31" customFormat="false" ht="11.1" hidden="false" customHeight="true" outlineLevel="0" collapsed="false">
      <c r="A31" s="346" t="s">
        <v>738</v>
      </c>
      <c r="B31" s="350" t="s">
        <v>710</v>
      </c>
      <c r="C31" s="353" t="n">
        <v>1.33160432258065</v>
      </c>
      <c r="D31" s="353" t="n">
        <v>1.31911948275862</v>
      </c>
      <c r="E31" s="353" t="n">
        <v>1.16678277419355</v>
      </c>
      <c r="F31" s="353" t="n">
        <v>1.1166435</v>
      </c>
      <c r="G31" s="353" t="n">
        <v>0.97782635483871</v>
      </c>
      <c r="H31" s="353" t="n">
        <v>1.0416924</v>
      </c>
      <c r="I31" s="353" t="n">
        <v>1.01295138709677</v>
      </c>
      <c r="J31" s="353" t="n">
        <v>1.06946164516129</v>
      </c>
      <c r="K31" s="353" t="n">
        <v>1.05675616666667</v>
      </c>
      <c r="L31" s="353" t="n">
        <v>1.14143503225806</v>
      </c>
      <c r="M31" s="353" t="n">
        <v>1.30615123333333</v>
      </c>
      <c r="N31" s="353" t="n">
        <v>1.32050232258065</v>
      </c>
      <c r="O31" s="353" t="n">
        <v>1.38401712903226</v>
      </c>
      <c r="P31" s="353" t="n">
        <v>1.40396403571429</v>
      </c>
      <c r="Q31" s="353" t="n">
        <v>1.11180858064516</v>
      </c>
      <c r="R31" s="353" t="n">
        <v>1.07926743333333</v>
      </c>
      <c r="S31" s="353" t="n">
        <v>0.933374387096774</v>
      </c>
      <c r="T31" s="353" t="n">
        <v>0.982412133333333</v>
      </c>
      <c r="U31" s="353" t="n">
        <v>1.01885903225806</v>
      </c>
      <c r="V31" s="353" t="n">
        <v>1.11189364516129</v>
      </c>
      <c r="W31" s="353" t="n">
        <v>1.11649226666667</v>
      </c>
      <c r="X31" s="353" t="n">
        <v>1.04704316129032</v>
      </c>
      <c r="Y31" s="353" t="n">
        <v>1.26022553333333</v>
      </c>
      <c r="Z31" s="353" t="n">
        <v>1.33534987096774</v>
      </c>
      <c r="AA31" s="353" t="n">
        <v>1.32698990322581</v>
      </c>
      <c r="AB31" s="353" t="n">
        <v>1.43539942857143</v>
      </c>
      <c r="AC31" s="353" t="n">
        <v>1.15641877419355</v>
      </c>
      <c r="AD31" s="353" t="n">
        <v>1.19787416666667</v>
      </c>
      <c r="AE31" s="353" t="n">
        <v>1.00723996774194</v>
      </c>
      <c r="AF31" s="353" t="n">
        <v>1.1441371</v>
      </c>
      <c r="AG31" s="353" t="n">
        <v>1.09473538709677</v>
      </c>
      <c r="AH31" s="353" t="n">
        <v>1.14909332258065</v>
      </c>
      <c r="AI31" s="353" t="n">
        <v>1.17810793333333</v>
      </c>
      <c r="AJ31" s="353" t="n">
        <v>1.197249</v>
      </c>
      <c r="AK31" s="353" t="n">
        <v>1.3422798</v>
      </c>
      <c r="AL31" s="353" t="n">
        <v>1.27769151612903</v>
      </c>
      <c r="AM31" s="353" t="n">
        <v>1.42465916129032</v>
      </c>
      <c r="AN31" s="353" t="n">
        <v>1.55140596428571</v>
      </c>
      <c r="AO31" s="353" t="n">
        <v>1.25235822580645</v>
      </c>
      <c r="AP31" s="353" t="n">
        <v>1.2535937</v>
      </c>
      <c r="AQ31" s="353" t="n">
        <v>1.11588735483871</v>
      </c>
      <c r="AR31" s="353" t="n">
        <v>1.1088267</v>
      </c>
      <c r="AS31" s="353" t="n">
        <v>1.16418822580645</v>
      </c>
      <c r="AT31" s="353" t="n">
        <v>1.244196</v>
      </c>
      <c r="AU31" s="353" t="n">
        <v>1.3478055</v>
      </c>
      <c r="AV31" s="353" t="n">
        <v>1.26118993548387</v>
      </c>
      <c r="AW31" s="353" t="n">
        <v>1.5214551</v>
      </c>
      <c r="AX31" s="353" t="n">
        <v>1.53416293548387</v>
      </c>
      <c r="AY31" s="353" t="n">
        <v>1.58597980645161</v>
      </c>
      <c r="AZ31" s="353" t="n">
        <v>1.68388489655172</v>
      </c>
      <c r="BA31" s="353" t="n">
        <v>1.43800712903226</v>
      </c>
      <c r="BB31" s="353" t="n">
        <v>1.3566987</v>
      </c>
      <c r="BC31" s="353" t="n">
        <v>1.21078916129032</v>
      </c>
      <c r="BD31" s="353" t="n">
        <v>1.184997</v>
      </c>
      <c r="BE31" s="353" t="n">
        <v>1.181824</v>
      </c>
      <c r="BF31" s="353" t="n">
        <v>1.233393</v>
      </c>
      <c r="BG31" s="354" t="n">
        <v>1.266799</v>
      </c>
      <c r="BH31" s="354" t="n">
        <v>1.233332</v>
      </c>
      <c r="BI31" s="354" t="n">
        <v>1.416368</v>
      </c>
      <c r="BJ31" s="354" t="n">
        <v>1.427113</v>
      </c>
      <c r="BK31" s="354" t="n">
        <v>1.486061</v>
      </c>
      <c r="BL31" s="354" t="n">
        <v>1.516027</v>
      </c>
      <c r="BM31" s="354" t="n">
        <v>1.321614</v>
      </c>
      <c r="BN31" s="354" t="n">
        <v>1.276314</v>
      </c>
      <c r="BO31" s="354" t="n">
        <v>1.15526</v>
      </c>
      <c r="BP31" s="354" t="n">
        <v>1.162797</v>
      </c>
      <c r="BQ31" s="354" t="n">
        <v>1.195062</v>
      </c>
      <c r="BR31" s="354" t="n">
        <v>1.261036</v>
      </c>
      <c r="BS31" s="354" t="n">
        <v>1.302345</v>
      </c>
      <c r="BT31" s="354" t="n">
        <v>1.279296</v>
      </c>
      <c r="BU31" s="354" t="n">
        <v>1.461446</v>
      </c>
      <c r="BV31" s="354" t="n">
        <v>1.467192</v>
      </c>
    </row>
    <row r="32" customFormat="false" ht="11.1" hidden="false" customHeight="true" outlineLevel="0" collapsed="false">
      <c r="A32" s="346" t="s">
        <v>739</v>
      </c>
      <c r="B32" s="350" t="s">
        <v>712</v>
      </c>
      <c r="C32" s="353" t="n">
        <v>1.64938293548387</v>
      </c>
      <c r="D32" s="353" t="n">
        <v>1.69639489655172</v>
      </c>
      <c r="E32" s="353" t="n">
        <v>1.58941912903226</v>
      </c>
      <c r="F32" s="353" t="n">
        <v>1.5186632</v>
      </c>
      <c r="G32" s="353" t="n">
        <v>1.39424593548387</v>
      </c>
      <c r="H32" s="353" t="n">
        <v>1.42111683333333</v>
      </c>
      <c r="I32" s="353" t="n">
        <v>1.30499564516129</v>
      </c>
      <c r="J32" s="353" t="n">
        <v>1.36593867741936</v>
      </c>
      <c r="K32" s="353" t="n">
        <v>1.46044976666667</v>
      </c>
      <c r="L32" s="353" t="n">
        <v>1.40064887096774</v>
      </c>
      <c r="M32" s="353" t="n">
        <v>1.4812911</v>
      </c>
      <c r="N32" s="353" t="n">
        <v>1.6185175483871</v>
      </c>
      <c r="O32" s="353" t="n">
        <v>1.66629141935484</v>
      </c>
      <c r="P32" s="353" t="n">
        <v>1.68694660714286</v>
      </c>
      <c r="Q32" s="353" t="n">
        <v>1.61912009677419</v>
      </c>
      <c r="R32" s="353" t="n">
        <v>1.50574813333333</v>
      </c>
      <c r="S32" s="353" t="n">
        <v>1.40629877419355</v>
      </c>
      <c r="T32" s="353" t="n">
        <v>1.3496624</v>
      </c>
      <c r="U32" s="353" t="n">
        <v>1.31006474193548</v>
      </c>
      <c r="V32" s="353" t="n">
        <v>1.34606232258065</v>
      </c>
      <c r="W32" s="353" t="n">
        <v>1.25751153333333</v>
      </c>
      <c r="X32" s="353" t="n">
        <v>1.30645319354839</v>
      </c>
      <c r="Y32" s="353" t="n">
        <v>1.37297026666667</v>
      </c>
      <c r="Z32" s="353" t="n">
        <v>1.48700583870968</v>
      </c>
      <c r="AA32" s="353" t="n">
        <v>1.49165874193548</v>
      </c>
      <c r="AB32" s="353" t="n">
        <v>1.65794978571429</v>
      </c>
      <c r="AC32" s="353" t="n">
        <v>1.55899625806452</v>
      </c>
      <c r="AD32" s="353" t="n">
        <v>1.4359515</v>
      </c>
      <c r="AE32" s="353" t="n">
        <v>1.41779993548387</v>
      </c>
      <c r="AF32" s="353" t="n">
        <v>1.44983736666667</v>
      </c>
      <c r="AG32" s="353" t="n">
        <v>1.36975029032258</v>
      </c>
      <c r="AH32" s="353" t="n">
        <v>1.46461680645161</v>
      </c>
      <c r="AI32" s="353" t="n">
        <v>1.3648305</v>
      </c>
      <c r="AJ32" s="353" t="n">
        <v>1.46073132258065</v>
      </c>
      <c r="AK32" s="353" t="n">
        <v>1.5011059</v>
      </c>
      <c r="AL32" s="353" t="n">
        <v>1.41642896774194</v>
      </c>
      <c r="AM32" s="353" t="n">
        <v>1.56993803225806</v>
      </c>
      <c r="AN32" s="353" t="n">
        <v>1.58028621428571</v>
      </c>
      <c r="AO32" s="353" t="n">
        <v>1.42738325806452</v>
      </c>
      <c r="AP32" s="353" t="n">
        <v>1.4058556</v>
      </c>
      <c r="AQ32" s="353" t="n">
        <v>1.31838067741936</v>
      </c>
      <c r="AR32" s="353" t="n">
        <v>1.4108751</v>
      </c>
      <c r="AS32" s="353" t="n">
        <v>1.28922667741936</v>
      </c>
      <c r="AT32" s="353" t="n">
        <v>1.33143</v>
      </c>
      <c r="AU32" s="353" t="n">
        <v>1.3917735</v>
      </c>
      <c r="AV32" s="353" t="n">
        <v>1.42887706451613</v>
      </c>
      <c r="AW32" s="353" t="n">
        <v>1.438181</v>
      </c>
      <c r="AX32" s="353" t="n">
        <v>1.52714429032258</v>
      </c>
      <c r="AY32" s="353" t="n">
        <v>1.64778512903226</v>
      </c>
      <c r="AZ32" s="353" t="n">
        <v>1.62915455172414</v>
      </c>
      <c r="BA32" s="353" t="n">
        <v>1.49941877419355</v>
      </c>
      <c r="BB32" s="353" t="n">
        <v>1.4802211</v>
      </c>
      <c r="BC32" s="353" t="n">
        <v>1.4015415483871</v>
      </c>
      <c r="BD32" s="353" t="n">
        <v>1.3629136</v>
      </c>
      <c r="BE32" s="353" t="n">
        <v>1.295883</v>
      </c>
      <c r="BF32" s="353" t="n">
        <v>1.35728</v>
      </c>
      <c r="BG32" s="354" t="n">
        <v>1.405274</v>
      </c>
      <c r="BH32" s="354" t="n">
        <v>1.44076</v>
      </c>
      <c r="BI32" s="354" t="n">
        <v>1.497391</v>
      </c>
      <c r="BJ32" s="354" t="n">
        <v>1.526047</v>
      </c>
      <c r="BK32" s="354" t="n">
        <v>1.59207</v>
      </c>
      <c r="BL32" s="354" t="n">
        <v>1.666301</v>
      </c>
      <c r="BM32" s="354" t="n">
        <v>1.57068</v>
      </c>
      <c r="BN32" s="354" t="n">
        <v>1.491536</v>
      </c>
      <c r="BO32" s="354" t="n">
        <v>1.436458</v>
      </c>
      <c r="BP32" s="354" t="n">
        <v>1.405251</v>
      </c>
      <c r="BQ32" s="354" t="n">
        <v>1.330874</v>
      </c>
      <c r="BR32" s="354" t="n">
        <v>1.367238</v>
      </c>
      <c r="BS32" s="354" t="n">
        <v>1.402694</v>
      </c>
      <c r="BT32" s="354" t="n">
        <v>1.449354</v>
      </c>
      <c r="BU32" s="354" t="n">
        <v>1.49955</v>
      </c>
      <c r="BV32" s="354" t="n">
        <v>1.518366</v>
      </c>
    </row>
    <row r="33" customFormat="false" ht="11.1" hidden="false" customHeight="true" outlineLevel="0" collapsed="false">
      <c r="A33" s="346" t="s">
        <v>740</v>
      </c>
      <c r="B33" s="350" t="s">
        <v>714</v>
      </c>
      <c r="C33" s="353" t="n">
        <v>1.4498484516129</v>
      </c>
      <c r="D33" s="353" t="n">
        <v>1.47927044827586</v>
      </c>
      <c r="E33" s="353" t="n">
        <v>1.35563577419355</v>
      </c>
      <c r="F33" s="353" t="n">
        <v>1.31060586666667</v>
      </c>
      <c r="G33" s="353" t="n">
        <v>1.23632470967742</v>
      </c>
      <c r="H33" s="353" t="n">
        <v>1.2435458</v>
      </c>
      <c r="I33" s="353" t="n">
        <v>1.16892641935484</v>
      </c>
      <c r="J33" s="353" t="n">
        <v>1.22408703225806</v>
      </c>
      <c r="K33" s="353" t="n">
        <v>1.19941603333333</v>
      </c>
      <c r="L33" s="353" t="n">
        <v>1.24214877419355</v>
      </c>
      <c r="M33" s="353" t="n">
        <v>1.32367443333333</v>
      </c>
      <c r="N33" s="353" t="n">
        <v>1.42089825806452</v>
      </c>
      <c r="O33" s="353" t="n">
        <v>1.44689170967742</v>
      </c>
      <c r="P33" s="353" t="n">
        <v>1.44487085714286</v>
      </c>
      <c r="Q33" s="353" t="n">
        <v>1.35632041935484</v>
      </c>
      <c r="R33" s="353" t="n">
        <v>1.29838946666667</v>
      </c>
      <c r="S33" s="353" t="n">
        <v>1.18623958064516</v>
      </c>
      <c r="T33" s="353" t="n">
        <v>1.17187023333333</v>
      </c>
      <c r="U33" s="353" t="n">
        <v>1.10811461290323</v>
      </c>
      <c r="V33" s="353" t="n">
        <v>1.15240603225806</v>
      </c>
      <c r="W33" s="353" t="n">
        <v>1.02836153333333</v>
      </c>
      <c r="X33" s="353" t="n">
        <v>1.12783890322581</v>
      </c>
      <c r="Y33" s="353" t="n">
        <v>1.20834636666667</v>
      </c>
      <c r="Z33" s="353" t="n">
        <v>1.32725509677419</v>
      </c>
      <c r="AA33" s="353" t="n">
        <v>1.28494725806452</v>
      </c>
      <c r="AB33" s="353" t="n">
        <v>1.37351317857143</v>
      </c>
      <c r="AC33" s="353" t="n">
        <v>1.26206964516129</v>
      </c>
      <c r="AD33" s="353" t="n">
        <v>1.20153073333333</v>
      </c>
      <c r="AE33" s="353" t="n">
        <v>1.19055061290323</v>
      </c>
      <c r="AF33" s="353" t="n">
        <v>1.1662377</v>
      </c>
      <c r="AG33" s="353" t="n">
        <v>1.10014448387097</v>
      </c>
      <c r="AH33" s="353" t="n">
        <v>1.17418974193548</v>
      </c>
      <c r="AI33" s="353" t="n">
        <v>1.21627856666667</v>
      </c>
      <c r="AJ33" s="353" t="n">
        <v>1.24043841935484</v>
      </c>
      <c r="AK33" s="353" t="n">
        <v>1.2613747</v>
      </c>
      <c r="AL33" s="353" t="n">
        <v>1.27563906451613</v>
      </c>
      <c r="AM33" s="353" t="n">
        <v>1.40736783870968</v>
      </c>
      <c r="AN33" s="353" t="n">
        <v>1.49964567857143</v>
      </c>
      <c r="AO33" s="353" t="n">
        <v>1.25390129032258</v>
      </c>
      <c r="AP33" s="353" t="n">
        <v>1.2836952</v>
      </c>
      <c r="AQ33" s="353" t="n">
        <v>1.1672834516129</v>
      </c>
      <c r="AR33" s="353" t="n">
        <v>1.126759</v>
      </c>
      <c r="AS33" s="353" t="n">
        <v>1.07855951612903</v>
      </c>
      <c r="AT33" s="353" t="n">
        <v>1.10499106451613</v>
      </c>
      <c r="AU33" s="353" t="n">
        <v>1.1374524</v>
      </c>
      <c r="AV33" s="353" t="n">
        <v>1.22476635483871</v>
      </c>
      <c r="AW33" s="353" t="n">
        <v>1.3216619</v>
      </c>
      <c r="AX33" s="353" t="n">
        <v>1.32822938709677</v>
      </c>
      <c r="AY33" s="353" t="n">
        <v>1.45864316129032</v>
      </c>
      <c r="AZ33" s="353" t="n">
        <v>1.4309284137931</v>
      </c>
      <c r="BA33" s="353" t="n">
        <v>1.331835</v>
      </c>
      <c r="BB33" s="353" t="n">
        <v>1.2879311</v>
      </c>
      <c r="BC33" s="353" t="n">
        <v>1.1939175483871</v>
      </c>
      <c r="BD33" s="353" t="n">
        <v>1.1599012</v>
      </c>
      <c r="BE33" s="353" t="n">
        <v>1.086127</v>
      </c>
      <c r="BF33" s="353" t="n">
        <v>1.106134</v>
      </c>
      <c r="BG33" s="354" t="n">
        <v>1.118297</v>
      </c>
      <c r="BH33" s="354" t="n">
        <v>1.191254</v>
      </c>
      <c r="BI33" s="354" t="n">
        <v>1.266576</v>
      </c>
      <c r="BJ33" s="354" t="n">
        <v>1.321339</v>
      </c>
      <c r="BK33" s="354" t="n">
        <v>1.412713</v>
      </c>
      <c r="BL33" s="354" t="n">
        <v>1.428567</v>
      </c>
      <c r="BM33" s="354" t="n">
        <v>1.319451</v>
      </c>
      <c r="BN33" s="354" t="n">
        <v>1.273105</v>
      </c>
      <c r="BO33" s="354" t="n">
        <v>1.204798</v>
      </c>
      <c r="BP33" s="354" t="n">
        <v>1.17106</v>
      </c>
      <c r="BQ33" s="354" t="n">
        <v>1.10977</v>
      </c>
      <c r="BR33" s="354" t="n">
        <v>1.135764</v>
      </c>
      <c r="BS33" s="354" t="n">
        <v>1.150972</v>
      </c>
      <c r="BT33" s="354" t="n">
        <v>1.228489</v>
      </c>
      <c r="BU33" s="354" t="n">
        <v>1.294067</v>
      </c>
      <c r="BV33" s="354" t="n">
        <v>1.336032</v>
      </c>
    </row>
    <row r="34" customFormat="false" ht="11.1" hidden="false" customHeight="true" outlineLevel="0" collapsed="false">
      <c r="A34" s="346" t="s">
        <v>741</v>
      </c>
      <c r="B34" s="350" t="s">
        <v>716</v>
      </c>
      <c r="C34" s="353" t="n">
        <v>8.07120296774194</v>
      </c>
      <c r="D34" s="353" t="n">
        <v>8.24581603448276</v>
      </c>
      <c r="E34" s="353" t="n">
        <v>7.67244525806452</v>
      </c>
      <c r="F34" s="353" t="n">
        <v>7.44516536666667</v>
      </c>
      <c r="G34" s="353" t="n">
        <v>7.53376077419355</v>
      </c>
      <c r="H34" s="353" t="n">
        <v>7.9789628</v>
      </c>
      <c r="I34" s="353" t="n">
        <v>8.043746</v>
      </c>
      <c r="J34" s="353" t="n">
        <v>8.06958135483871</v>
      </c>
      <c r="K34" s="353" t="n">
        <v>7.84984586666667</v>
      </c>
      <c r="L34" s="353" t="n">
        <v>7.73983296774194</v>
      </c>
      <c r="M34" s="353" t="n">
        <v>7.8597121</v>
      </c>
      <c r="N34" s="353" t="n">
        <v>7.9615295483871</v>
      </c>
      <c r="O34" s="353" t="n">
        <v>7.07226119354839</v>
      </c>
      <c r="P34" s="353" t="n">
        <v>6.89988939285714</v>
      </c>
      <c r="Q34" s="353" t="n">
        <v>6.7664924516129</v>
      </c>
      <c r="R34" s="353" t="n">
        <v>6.84288443333333</v>
      </c>
      <c r="S34" s="353" t="n">
        <v>6.66601603225806</v>
      </c>
      <c r="T34" s="353" t="n">
        <v>6.68273353333333</v>
      </c>
      <c r="U34" s="353" t="n">
        <v>6.55512719354839</v>
      </c>
      <c r="V34" s="353" t="n">
        <v>6.52470870967742</v>
      </c>
      <c r="W34" s="353" t="n">
        <v>5.5018128</v>
      </c>
      <c r="X34" s="353" t="n">
        <v>5.62671970967742</v>
      </c>
      <c r="Y34" s="353" t="n">
        <v>6.04322116666667</v>
      </c>
      <c r="Z34" s="353" t="n">
        <v>5.99649390322581</v>
      </c>
      <c r="AA34" s="353" t="n">
        <v>6.25003322580645</v>
      </c>
      <c r="AB34" s="353" t="n">
        <v>6.58986203571429</v>
      </c>
      <c r="AC34" s="353" t="n">
        <v>6.50603487096774</v>
      </c>
      <c r="AD34" s="353" t="n">
        <v>6.514778</v>
      </c>
      <c r="AE34" s="353" t="n">
        <v>6.38779148387097</v>
      </c>
      <c r="AF34" s="353" t="n">
        <v>6.43125616666667</v>
      </c>
      <c r="AG34" s="353" t="n">
        <v>6.36889361290323</v>
      </c>
      <c r="AH34" s="353" t="n">
        <v>6.52624112903226</v>
      </c>
      <c r="AI34" s="353" t="n">
        <v>6.5080453</v>
      </c>
      <c r="AJ34" s="353" t="n">
        <v>6.26566393548387</v>
      </c>
      <c r="AK34" s="353" t="n">
        <v>6.5594907</v>
      </c>
      <c r="AL34" s="353" t="n">
        <v>6.66748119354839</v>
      </c>
      <c r="AM34" s="353" t="n">
        <v>6.92320916129032</v>
      </c>
      <c r="AN34" s="353" t="n">
        <v>7.12084907142857</v>
      </c>
      <c r="AO34" s="353" t="n">
        <v>6.55275125806452</v>
      </c>
      <c r="AP34" s="353" t="n">
        <v>6.4688635</v>
      </c>
      <c r="AQ34" s="353" t="n">
        <v>6.50734577419355</v>
      </c>
      <c r="AR34" s="353" t="n">
        <v>6.6992124</v>
      </c>
      <c r="AS34" s="353" t="n">
        <v>6.590022</v>
      </c>
      <c r="AT34" s="353" t="n">
        <v>6.60281796774194</v>
      </c>
      <c r="AU34" s="353" t="n">
        <v>6.5527627</v>
      </c>
      <c r="AV34" s="353" t="n">
        <v>6.60863264516129</v>
      </c>
      <c r="AW34" s="353" t="n">
        <v>6.8270017</v>
      </c>
      <c r="AX34" s="353" t="n">
        <v>7.00523409677419</v>
      </c>
      <c r="AY34" s="353" t="n">
        <v>7.33988138709677</v>
      </c>
      <c r="AZ34" s="353" t="n">
        <v>7.03858717241379</v>
      </c>
      <c r="BA34" s="353" t="n">
        <v>6.86352367741935</v>
      </c>
      <c r="BB34" s="353" t="n">
        <v>6.7540005</v>
      </c>
      <c r="BC34" s="353" t="n">
        <v>6.71341993548387</v>
      </c>
      <c r="BD34" s="353" t="n">
        <v>6.5950632</v>
      </c>
      <c r="BE34" s="353" t="n">
        <v>6.607997</v>
      </c>
      <c r="BF34" s="353" t="n">
        <v>6.652123</v>
      </c>
      <c r="BG34" s="354" t="n">
        <v>6.51251</v>
      </c>
      <c r="BH34" s="354" t="n">
        <v>6.417014</v>
      </c>
      <c r="BI34" s="354" t="n">
        <v>6.695796</v>
      </c>
      <c r="BJ34" s="354" t="n">
        <v>6.727125</v>
      </c>
      <c r="BK34" s="354" t="n">
        <v>6.934497</v>
      </c>
      <c r="BL34" s="354" t="n">
        <v>7.087367</v>
      </c>
      <c r="BM34" s="354" t="n">
        <v>6.994204</v>
      </c>
      <c r="BN34" s="354" t="n">
        <v>6.915382</v>
      </c>
      <c r="BO34" s="354" t="n">
        <v>6.84202</v>
      </c>
      <c r="BP34" s="354" t="n">
        <v>6.886708</v>
      </c>
      <c r="BQ34" s="354" t="n">
        <v>6.835612</v>
      </c>
      <c r="BR34" s="354" t="n">
        <v>6.826114</v>
      </c>
      <c r="BS34" s="354" t="n">
        <v>6.662247</v>
      </c>
      <c r="BT34" s="354" t="n">
        <v>6.586134</v>
      </c>
      <c r="BU34" s="354" t="n">
        <v>6.815789</v>
      </c>
      <c r="BV34" s="354" t="n">
        <v>6.804539</v>
      </c>
    </row>
    <row r="35" s="344" customFormat="true" ht="11.1" hidden="false" customHeight="true" outlineLevel="0" collapsed="false">
      <c r="A35" s="346" t="s">
        <v>742</v>
      </c>
      <c r="B35" s="350" t="s">
        <v>718</v>
      </c>
      <c r="C35" s="353" t="n">
        <v>0.902165580645161</v>
      </c>
      <c r="D35" s="353" t="n">
        <v>0.904154862068965</v>
      </c>
      <c r="E35" s="353" t="n">
        <v>0.746779419354839</v>
      </c>
      <c r="F35" s="353" t="n">
        <v>0.7737132</v>
      </c>
      <c r="G35" s="353" t="n">
        <v>0.698108193548387</v>
      </c>
      <c r="H35" s="353" t="n">
        <v>0.688836766666667</v>
      </c>
      <c r="I35" s="353" t="n">
        <v>0.694426774193548</v>
      </c>
      <c r="J35" s="353" t="n">
        <v>0.648784258064516</v>
      </c>
      <c r="K35" s="353" t="n">
        <v>0.673207966666667</v>
      </c>
      <c r="L35" s="353" t="n">
        <v>0.732664483870968</v>
      </c>
      <c r="M35" s="353" t="n">
        <v>0.774312666666667</v>
      </c>
      <c r="N35" s="353" t="n">
        <v>0.973790935483871</v>
      </c>
      <c r="O35" s="353" t="n">
        <v>0.903182161290323</v>
      </c>
      <c r="P35" s="353" t="n">
        <v>0.896335964285714</v>
      </c>
      <c r="Q35" s="353" t="n">
        <v>0.828208774193549</v>
      </c>
      <c r="R35" s="353" t="n">
        <v>0.826616666666667</v>
      </c>
      <c r="S35" s="353" t="n">
        <v>0.732857419354839</v>
      </c>
      <c r="T35" s="353" t="n">
        <v>0.727932333333333</v>
      </c>
      <c r="U35" s="353" t="n">
        <v>0.740229612903226</v>
      </c>
      <c r="V35" s="353" t="n">
        <v>0.71940664516129</v>
      </c>
      <c r="W35" s="353" t="n">
        <v>0.743990333333333</v>
      </c>
      <c r="X35" s="353" t="n">
        <v>0.800780774193548</v>
      </c>
      <c r="Y35" s="353" t="n">
        <v>0.862008233333334</v>
      </c>
      <c r="Z35" s="353" t="n">
        <v>0.937772290322581</v>
      </c>
      <c r="AA35" s="353" t="n">
        <v>0.890137967741935</v>
      </c>
      <c r="AB35" s="353" t="n">
        <v>0.947218</v>
      </c>
      <c r="AC35" s="353" t="n">
        <v>0.877679451612903</v>
      </c>
      <c r="AD35" s="353" t="n">
        <v>0.720231233333333</v>
      </c>
      <c r="AE35" s="353" t="n">
        <v>0.664542129032258</v>
      </c>
      <c r="AF35" s="353" t="n">
        <v>0.669544366666667</v>
      </c>
      <c r="AG35" s="353" t="n">
        <v>0.681987387096774</v>
      </c>
      <c r="AH35" s="353" t="n">
        <v>0.675749</v>
      </c>
      <c r="AI35" s="353" t="n">
        <v>0.655565933333333</v>
      </c>
      <c r="AJ35" s="353" t="n">
        <v>0.762179225806452</v>
      </c>
      <c r="AK35" s="353" t="n">
        <v>0.843987</v>
      </c>
      <c r="AL35" s="353" t="n">
        <v>0.935959483870968</v>
      </c>
      <c r="AM35" s="353" t="n">
        <v>0.980356935483871</v>
      </c>
      <c r="AN35" s="353" t="n">
        <v>0.957083892857143</v>
      </c>
      <c r="AO35" s="353" t="n">
        <v>0.774522290322581</v>
      </c>
      <c r="AP35" s="353" t="n">
        <v>0.6831924</v>
      </c>
      <c r="AQ35" s="353" t="n">
        <v>0.67403864516129</v>
      </c>
      <c r="AR35" s="353" t="n">
        <v>0.7133229</v>
      </c>
      <c r="AS35" s="353" t="n">
        <v>0.752434451612903</v>
      </c>
      <c r="AT35" s="353" t="n">
        <v>0.744019838709677</v>
      </c>
      <c r="AU35" s="353" t="n">
        <v>0.7076292</v>
      </c>
      <c r="AV35" s="353" t="n">
        <v>0.803609129032258</v>
      </c>
      <c r="AW35" s="353" t="n">
        <v>0.81663</v>
      </c>
      <c r="AX35" s="353" t="n">
        <v>0.967009064516129</v>
      </c>
      <c r="AY35" s="353" t="n">
        <v>1.03847574193548</v>
      </c>
      <c r="AZ35" s="353" t="n">
        <v>0.962735586206897</v>
      </c>
      <c r="BA35" s="353" t="n">
        <v>0.870648483870968</v>
      </c>
      <c r="BB35" s="353" t="n">
        <v>0.8287305</v>
      </c>
      <c r="BC35" s="353" t="n">
        <v>0.72229964516129</v>
      </c>
      <c r="BD35" s="353" t="n">
        <v>0.7107711</v>
      </c>
      <c r="BE35" s="353" t="n">
        <v>0.7285967</v>
      </c>
      <c r="BF35" s="353" t="n">
        <v>0.7006642</v>
      </c>
      <c r="BG35" s="354" t="n">
        <v>0.7287241</v>
      </c>
      <c r="BH35" s="354" t="n">
        <v>0.8033391</v>
      </c>
      <c r="BI35" s="354" t="n">
        <v>0.8693905</v>
      </c>
      <c r="BJ35" s="354" t="n">
        <v>0.9127533</v>
      </c>
      <c r="BK35" s="354" t="n">
        <v>0.9531104</v>
      </c>
      <c r="BL35" s="354" t="n">
        <v>0.9503249</v>
      </c>
      <c r="BM35" s="354" t="n">
        <v>0.8820128</v>
      </c>
      <c r="BN35" s="354" t="n">
        <v>0.8201114</v>
      </c>
      <c r="BO35" s="354" t="n">
        <v>0.7770388</v>
      </c>
      <c r="BP35" s="354" t="n">
        <v>0.755132</v>
      </c>
      <c r="BQ35" s="354" t="n">
        <v>0.7613193</v>
      </c>
      <c r="BR35" s="354" t="n">
        <v>0.7250078</v>
      </c>
      <c r="BS35" s="354" t="n">
        <v>0.7443395</v>
      </c>
      <c r="BT35" s="354" t="n">
        <v>0.8191381</v>
      </c>
      <c r="BU35" s="354" t="n">
        <v>0.8793148</v>
      </c>
      <c r="BV35" s="354" t="n">
        <v>0.9193776</v>
      </c>
    </row>
    <row r="36" s="344" customFormat="true" ht="11.1" hidden="false" customHeight="true" outlineLevel="0" collapsed="false">
      <c r="A36" s="346" t="s">
        <v>743</v>
      </c>
      <c r="B36" s="350" t="s">
        <v>720</v>
      </c>
      <c r="C36" s="353" t="n">
        <v>2.64936367741935</v>
      </c>
      <c r="D36" s="353" t="n">
        <v>2.92053920689655</v>
      </c>
      <c r="E36" s="353" t="n">
        <v>2.52681677419355</v>
      </c>
      <c r="F36" s="353" t="n">
        <v>2.81235</v>
      </c>
      <c r="G36" s="353" t="n">
        <v>2.60925070967742</v>
      </c>
      <c r="H36" s="353" t="n">
        <v>2.78180886666667</v>
      </c>
      <c r="I36" s="353" t="n">
        <v>2.6819994516129</v>
      </c>
      <c r="J36" s="353" t="n">
        <v>2.86044509677419</v>
      </c>
      <c r="K36" s="353" t="n">
        <v>3.0351639</v>
      </c>
      <c r="L36" s="353" t="n">
        <v>2.89306812903226</v>
      </c>
      <c r="M36" s="353" t="n">
        <v>2.92362776666667</v>
      </c>
      <c r="N36" s="353" t="n">
        <v>2.85084861290323</v>
      </c>
      <c r="O36" s="353" t="n">
        <v>2.85166367741936</v>
      </c>
      <c r="P36" s="353" t="n">
        <v>3.05623142857143</v>
      </c>
      <c r="Q36" s="353" t="n">
        <v>2.61094238709677</v>
      </c>
      <c r="R36" s="353" t="n">
        <v>2.8073306</v>
      </c>
      <c r="S36" s="353" t="n">
        <v>2.68571016129032</v>
      </c>
      <c r="T36" s="353" t="n">
        <v>2.6212586</v>
      </c>
      <c r="U36" s="353" t="n">
        <v>2.61914887096774</v>
      </c>
      <c r="V36" s="353" t="n">
        <v>2.51764658064516</v>
      </c>
      <c r="W36" s="353" t="n">
        <v>2.6867098</v>
      </c>
      <c r="X36" s="353" t="n">
        <v>2.54682532258065</v>
      </c>
      <c r="Y36" s="353" t="n">
        <v>2.56835223333333</v>
      </c>
      <c r="Z36" s="353" t="n">
        <v>2.39841780645161</v>
      </c>
      <c r="AA36" s="353" t="n">
        <v>2.4360815483871</v>
      </c>
      <c r="AB36" s="353" t="n">
        <v>2.68434021428571</v>
      </c>
      <c r="AC36" s="353" t="n">
        <v>2.52861067741935</v>
      </c>
      <c r="AD36" s="353" t="n">
        <v>2.5412061</v>
      </c>
      <c r="AE36" s="353" t="n">
        <v>2.362589</v>
      </c>
      <c r="AF36" s="353" t="n">
        <v>2.42048733333333</v>
      </c>
      <c r="AG36" s="353" t="n">
        <v>2.3866435483871</v>
      </c>
      <c r="AH36" s="353" t="n">
        <v>2.51108922580645</v>
      </c>
      <c r="AI36" s="353" t="n">
        <v>2.6321255</v>
      </c>
      <c r="AJ36" s="353" t="n">
        <v>2.5180965483871</v>
      </c>
      <c r="AK36" s="353" t="n">
        <v>2.48359403333333</v>
      </c>
      <c r="AL36" s="353" t="n">
        <v>2.45862674193548</v>
      </c>
      <c r="AM36" s="353" t="n">
        <v>2.50157777419355</v>
      </c>
      <c r="AN36" s="353" t="n">
        <v>2.67675514285714</v>
      </c>
      <c r="AO36" s="353" t="n">
        <v>2.11532293548387</v>
      </c>
      <c r="AP36" s="353" t="n">
        <v>2.1510111</v>
      </c>
      <c r="AQ36" s="353" t="n">
        <v>2.26694274193548</v>
      </c>
      <c r="AR36" s="353" t="n">
        <v>2.3774812</v>
      </c>
      <c r="AS36" s="353" t="n">
        <v>2.37389293548387</v>
      </c>
      <c r="AT36" s="353" t="n">
        <v>2.53049129032258</v>
      </c>
      <c r="AU36" s="353" t="n">
        <v>2.710421</v>
      </c>
      <c r="AV36" s="353" t="n">
        <v>2.58455603225806</v>
      </c>
      <c r="AW36" s="353" t="n">
        <v>2.667184</v>
      </c>
      <c r="AX36" s="353" t="n">
        <v>2.58622412903226</v>
      </c>
      <c r="AY36" s="353" t="n">
        <v>2.67350119354839</v>
      </c>
      <c r="AZ36" s="353" t="n">
        <v>2.66689831034483</v>
      </c>
      <c r="BA36" s="353" t="n">
        <v>2.41762974193548</v>
      </c>
      <c r="BB36" s="353" t="n">
        <v>2.3587463</v>
      </c>
      <c r="BC36" s="353" t="n">
        <v>2.35225258064516</v>
      </c>
      <c r="BD36" s="353" t="n">
        <v>2.4093575</v>
      </c>
      <c r="BE36" s="353" t="n">
        <v>2.370135</v>
      </c>
      <c r="BF36" s="353" t="n">
        <v>2.485593</v>
      </c>
      <c r="BG36" s="354" t="n">
        <v>2.650075</v>
      </c>
      <c r="BH36" s="354" t="n">
        <v>2.568295</v>
      </c>
      <c r="BI36" s="354" t="n">
        <v>2.598525</v>
      </c>
      <c r="BJ36" s="354" t="n">
        <v>2.531755</v>
      </c>
      <c r="BK36" s="354" t="n">
        <v>2.567428</v>
      </c>
      <c r="BL36" s="354" t="n">
        <v>2.708175</v>
      </c>
      <c r="BM36" s="354" t="n">
        <v>2.566336</v>
      </c>
      <c r="BN36" s="354" t="n">
        <v>2.554305</v>
      </c>
      <c r="BO36" s="354" t="n">
        <v>2.524559</v>
      </c>
      <c r="BP36" s="354" t="n">
        <v>2.562219</v>
      </c>
      <c r="BQ36" s="354" t="n">
        <v>2.516466</v>
      </c>
      <c r="BR36" s="354" t="n">
        <v>2.627579</v>
      </c>
      <c r="BS36" s="354" t="n">
        <v>2.783424</v>
      </c>
      <c r="BT36" s="354" t="n">
        <v>2.702863</v>
      </c>
      <c r="BU36" s="354" t="n">
        <v>2.706998</v>
      </c>
      <c r="BV36" s="354" t="n">
        <v>2.615854</v>
      </c>
    </row>
    <row r="37" s="344" customFormat="true" ht="11.1" hidden="false" customHeight="true" outlineLevel="0" collapsed="false">
      <c r="A37" s="346" t="s">
        <v>744</v>
      </c>
      <c r="B37" s="355" t="s">
        <v>722</v>
      </c>
      <c r="C37" s="213" t="n">
        <v>21.88601</v>
      </c>
      <c r="D37" s="213" t="n">
        <v>22.3214813793103</v>
      </c>
      <c r="E37" s="213" t="n">
        <v>20.1876862580645</v>
      </c>
      <c r="F37" s="213" t="n">
        <v>19.4950576</v>
      </c>
      <c r="G37" s="213" t="n">
        <v>18.2939200967742</v>
      </c>
      <c r="H37" s="213" t="n">
        <v>18.7330571</v>
      </c>
      <c r="I37" s="213" t="n">
        <v>18.3779630967742</v>
      </c>
      <c r="J37" s="213" t="n">
        <v>18.7816402258065</v>
      </c>
      <c r="K37" s="213" t="n">
        <v>18.956639</v>
      </c>
      <c r="L37" s="213" t="n">
        <v>19.1062329677419</v>
      </c>
      <c r="M37" s="213" t="n">
        <v>20.1810721</v>
      </c>
      <c r="N37" s="213" t="n">
        <v>21.2549239032258</v>
      </c>
      <c r="O37" s="213" t="n">
        <v>20.9854718709677</v>
      </c>
      <c r="P37" s="213" t="n">
        <v>21.0938476785714</v>
      </c>
      <c r="Q37" s="213" t="n">
        <v>19.4994351935484</v>
      </c>
      <c r="R37" s="213" t="n">
        <v>18.8615695</v>
      </c>
      <c r="S37" s="213" t="n">
        <v>17.4334564516129</v>
      </c>
      <c r="T37" s="213" t="n">
        <v>17.2095274333333</v>
      </c>
      <c r="U37" s="213" t="n">
        <v>16.8227682903226</v>
      </c>
      <c r="V37" s="213" t="n">
        <v>16.9627987419355</v>
      </c>
      <c r="W37" s="213" t="n">
        <v>15.9010437</v>
      </c>
      <c r="X37" s="213" t="n">
        <v>16.1788359677419</v>
      </c>
      <c r="Y37" s="213" t="n">
        <v>17.5666705666667</v>
      </c>
      <c r="Z37" s="213" t="n">
        <v>18.5861942580645</v>
      </c>
      <c r="AA37" s="213" t="n">
        <v>18.6189110967742</v>
      </c>
      <c r="AB37" s="213" t="n">
        <v>19.8743091071429</v>
      </c>
      <c r="AC37" s="213" t="n">
        <v>18.7489677741936</v>
      </c>
      <c r="AD37" s="213" t="n">
        <v>17.7306864333333</v>
      </c>
      <c r="AE37" s="213" t="n">
        <v>16.7083745806452</v>
      </c>
      <c r="AF37" s="213" t="n">
        <v>16.8630832</v>
      </c>
      <c r="AG37" s="213" t="n">
        <v>16.4476618709677</v>
      </c>
      <c r="AH37" s="213" t="n">
        <v>17.0402621612903</v>
      </c>
      <c r="AI37" s="213" t="n">
        <v>17.2493677</v>
      </c>
      <c r="AJ37" s="213" t="n">
        <v>17.469822</v>
      </c>
      <c r="AK37" s="213" t="n">
        <v>18.3660040333333</v>
      </c>
      <c r="AL37" s="213" t="n">
        <v>18.5723943548387</v>
      </c>
      <c r="AM37" s="213" t="n">
        <v>19.8558808064516</v>
      </c>
      <c r="AN37" s="213" t="n">
        <v>21.2139964285714</v>
      </c>
      <c r="AO37" s="213" t="n">
        <v>18.287985483871</v>
      </c>
      <c r="AP37" s="213" t="n">
        <v>17.5757142</v>
      </c>
      <c r="AQ37" s="213" t="n">
        <v>16.7026686774194</v>
      </c>
      <c r="AR37" s="213" t="n">
        <v>16.9107787</v>
      </c>
      <c r="AS37" s="213" t="n">
        <v>16.549125</v>
      </c>
      <c r="AT37" s="213" t="n">
        <v>17.1844695483871</v>
      </c>
      <c r="AU37" s="213" t="n">
        <v>17.4244218</v>
      </c>
      <c r="AV37" s="213" t="n">
        <v>17.7068279032258</v>
      </c>
      <c r="AW37" s="213" t="n">
        <v>18.9903783</v>
      </c>
      <c r="AX37" s="213" t="n">
        <v>19.8781884193548</v>
      </c>
      <c r="AY37" s="213" t="n">
        <v>21.1002126774194</v>
      </c>
      <c r="AZ37" s="213" t="n">
        <v>21.0468211034483</v>
      </c>
      <c r="BA37" s="213" t="n">
        <v>19.4406641612903</v>
      </c>
      <c r="BB37" s="213" t="n">
        <v>18.436124</v>
      </c>
      <c r="BC37" s="213" t="n">
        <v>17.4007639354839</v>
      </c>
      <c r="BD37" s="213" t="n">
        <v>17.046058</v>
      </c>
      <c r="BE37" s="213" t="n">
        <v>16.7283</v>
      </c>
      <c r="BF37" s="213" t="n">
        <v>17.1131</v>
      </c>
      <c r="BG37" s="214" t="n">
        <v>17.3669</v>
      </c>
      <c r="BH37" s="214" t="n">
        <v>17.63337</v>
      </c>
      <c r="BI37" s="214" t="n">
        <v>18.84056</v>
      </c>
      <c r="BJ37" s="214" t="n">
        <v>19.38122</v>
      </c>
      <c r="BK37" s="214" t="n">
        <v>20.34994</v>
      </c>
      <c r="BL37" s="214" t="n">
        <v>20.86997</v>
      </c>
      <c r="BM37" s="214" t="n">
        <v>19.72561</v>
      </c>
      <c r="BN37" s="214" t="n">
        <v>18.79186</v>
      </c>
      <c r="BO37" s="214" t="n">
        <v>17.84995</v>
      </c>
      <c r="BP37" s="214" t="n">
        <v>17.64938</v>
      </c>
      <c r="BQ37" s="214" t="n">
        <v>17.25305</v>
      </c>
      <c r="BR37" s="214" t="n">
        <v>17.55441</v>
      </c>
      <c r="BS37" s="214" t="n">
        <v>17.76348</v>
      </c>
      <c r="BT37" s="214" t="n">
        <v>18.09671</v>
      </c>
      <c r="BU37" s="214" t="n">
        <v>19.18431</v>
      </c>
      <c r="BV37" s="214" t="n">
        <v>19.59519</v>
      </c>
    </row>
    <row r="38" s="358" customFormat="true" ht="11.1" hidden="false" customHeight="true" outlineLevel="0" collapsed="false">
      <c r="A38" s="346"/>
      <c r="B38" s="350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7"/>
      <c r="BH38" s="357"/>
      <c r="BI38" s="357"/>
      <c r="BJ38" s="357"/>
      <c r="BK38" s="357"/>
      <c r="BL38" s="357"/>
      <c r="BM38" s="357"/>
      <c r="BN38" s="357"/>
      <c r="BO38" s="357"/>
      <c r="BP38" s="357"/>
      <c r="BQ38" s="357"/>
      <c r="BR38" s="357"/>
      <c r="BS38" s="357"/>
      <c r="BT38" s="357"/>
      <c r="BU38" s="357"/>
      <c r="BV38" s="357"/>
    </row>
    <row r="39" s="358" customFormat="true" ht="12" hidden="false" customHeight="true" outlineLevel="0" collapsed="false">
      <c r="A39" s="346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360" customFormat="true" ht="12" hidden="false" customHeight="true" outlineLevel="0" collapsed="false">
      <c r="A40" s="359"/>
      <c r="B40" s="98" t="s">
        <v>109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360" customFormat="true" ht="12" hidden="false" customHeight="true" outlineLevel="0" collapsed="false">
      <c r="A41" s="359"/>
      <c r="B41" s="100" t="s">
        <v>745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</row>
    <row r="42" s="360" customFormat="true" ht="12" hidden="false" customHeight="true" outlineLevel="0" collapsed="false">
      <c r="A42" s="359"/>
      <c r="B42" s="243" t="s">
        <v>746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</row>
    <row r="43" s="360" customFormat="true" ht="12" hidden="false" customHeight="true" outlineLevel="0" collapsed="false">
      <c r="A43" s="359"/>
      <c r="B43" s="98" t="s">
        <v>747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60" customFormat="true" ht="12" hidden="false" customHeight="true" outlineLevel="0" collapsed="false">
      <c r="A44" s="359"/>
      <c r="B44" s="100" t="s">
        <v>113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61" customFormat="true" ht="12" hidden="false" customHeight="true" outlineLevel="0" collapsed="false">
      <c r="A45" s="139"/>
      <c r="B45" s="140" t="s">
        <v>177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0.2" hidden="false" customHeight="false" outlineLevel="0" collapsed="false"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  <c r="BV46" s="362"/>
    </row>
    <row r="47" customFormat="false" ht="10.2" hidden="false" customHeight="false" outlineLevel="0" collapsed="false"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  <c r="BV47" s="362"/>
    </row>
    <row r="48" customFormat="false" ht="10.2" hidden="false" customHeight="false" outlineLevel="0" collapsed="false">
      <c r="BG48" s="362"/>
      <c r="BH48" s="362"/>
      <c r="BI48" s="362"/>
      <c r="BJ48" s="362"/>
      <c r="BK48" s="362"/>
      <c r="BL48" s="362"/>
      <c r="BM48" s="362"/>
      <c r="BN48" s="362"/>
      <c r="BO48" s="362"/>
      <c r="BP48" s="362"/>
      <c r="BQ48" s="362"/>
      <c r="BR48" s="362"/>
      <c r="BS48" s="362"/>
      <c r="BT48" s="362"/>
      <c r="BU48" s="362"/>
      <c r="BV48" s="362"/>
    </row>
    <row r="49" customFormat="false" ht="10.2" hidden="false" customHeight="false" outlineLevel="0" collapsed="false">
      <c r="BG49" s="362"/>
      <c r="BH49" s="362"/>
      <c r="BI49" s="362"/>
      <c r="BJ49" s="362"/>
      <c r="BK49" s="362"/>
      <c r="BL49" s="362"/>
      <c r="BM49" s="362"/>
      <c r="BN49" s="362"/>
      <c r="BO49" s="362"/>
      <c r="BP49" s="362"/>
      <c r="BQ49" s="362"/>
      <c r="BR49" s="362"/>
      <c r="BS49" s="362"/>
      <c r="BT49" s="362"/>
      <c r="BU49" s="362"/>
      <c r="BV49" s="362"/>
    </row>
    <row r="50" customFormat="false" ht="10.2" hidden="false" customHeight="false" outlineLevel="0" collapsed="false">
      <c r="BG50" s="362"/>
      <c r="BH50" s="362"/>
      <c r="BI50" s="362"/>
      <c r="BJ50" s="362"/>
      <c r="BK50" s="362"/>
      <c r="BL50" s="362"/>
      <c r="BM50" s="362"/>
      <c r="BN50" s="362"/>
      <c r="BO50" s="362"/>
      <c r="BP50" s="362"/>
      <c r="BQ50" s="362"/>
      <c r="BR50" s="362"/>
      <c r="BS50" s="362"/>
      <c r="BT50" s="362"/>
      <c r="BU50" s="362"/>
      <c r="BV50" s="362"/>
    </row>
    <row r="51" customFormat="false" ht="10.2" hidden="false" customHeight="false" outlineLevel="0" collapsed="false">
      <c r="BG51" s="362"/>
      <c r="BH51" s="362"/>
      <c r="BI51" s="362"/>
      <c r="BJ51" s="362"/>
      <c r="BK51" s="362"/>
      <c r="BL51" s="362"/>
      <c r="BM51" s="362"/>
      <c r="BN51" s="362"/>
      <c r="BO51" s="362"/>
      <c r="BP51" s="362"/>
      <c r="BQ51" s="362"/>
      <c r="BR51" s="362"/>
      <c r="BS51" s="362"/>
      <c r="BT51" s="362"/>
      <c r="BU51" s="362"/>
      <c r="BV51" s="362"/>
    </row>
    <row r="52" customFormat="false" ht="10.2" hidden="false" customHeight="false" outlineLevel="0" collapsed="false"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</row>
    <row r="53" customFormat="false" ht="10.2" hidden="false" customHeight="false" outlineLevel="0" collapsed="false"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</row>
    <row r="54" customFormat="false" ht="10.2" hidden="false" customHeight="false" outlineLevel="0" collapsed="false">
      <c r="BG54" s="362"/>
      <c r="BH54" s="362"/>
      <c r="BI54" s="362"/>
      <c r="BJ54" s="362"/>
      <c r="BK54" s="362"/>
      <c r="BL54" s="362"/>
      <c r="BM54" s="362"/>
      <c r="BN54" s="362"/>
      <c r="BO54" s="362"/>
      <c r="BP54" s="362"/>
      <c r="BQ54" s="362"/>
      <c r="BR54" s="362"/>
      <c r="BS54" s="362"/>
      <c r="BT54" s="362"/>
      <c r="BU54" s="362"/>
      <c r="BV54" s="362"/>
    </row>
    <row r="55" customFormat="false" ht="10.2" hidden="false" customHeight="false" outlineLevel="0" collapsed="false"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</row>
    <row r="56" customFormat="false" ht="10.2" hidden="false" customHeight="false" outlineLevel="0" collapsed="false"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</row>
    <row r="57" customFormat="false" ht="10.2" hidden="false" customHeight="false" outlineLevel="0" collapsed="false">
      <c r="BG57" s="362"/>
      <c r="BH57" s="362"/>
      <c r="BI57" s="362"/>
      <c r="BJ57" s="362"/>
      <c r="BK57" s="362"/>
      <c r="BL57" s="362"/>
      <c r="BM57" s="362"/>
      <c r="BN57" s="362"/>
      <c r="BO57" s="362"/>
      <c r="BP57" s="362"/>
      <c r="BQ57" s="362"/>
      <c r="BR57" s="362"/>
      <c r="BS57" s="362"/>
      <c r="BT57" s="362"/>
      <c r="BU57" s="362"/>
      <c r="BV57" s="362"/>
    </row>
    <row r="58" customFormat="false" ht="10.2" hidden="false" customHeight="false" outlineLevel="0" collapsed="false"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Q58" s="362"/>
      <c r="BR58" s="362"/>
      <c r="BS58" s="362"/>
      <c r="BT58" s="362"/>
      <c r="BU58" s="362"/>
      <c r="BV58" s="362"/>
    </row>
    <row r="59" customFormat="false" ht="10.2" hidden="false" customHeight="false" outlineLevel="0" collapsed="false">
      <c r="BG59" s="362"/>
      <c r="BH59" s="362"/>
      <c r="BI59" s="362"/>
      <c r="BJ59" s="362"/>
      <c r="BK59" s="362"/>
      <c r="BL59" s="362"/>
      <c r="BM59" s="362"/>
      <c r="BN59" s="362"/>
      <c r="BO59" s="362"/>
      <c r="BP59" s="362"/>
      <c r="BQ59" s="362"/>
      <c r="BR59" s="362"/>
      <c r="BS59" s="362"/>
      <c r="BT59" s="362"/>
      <c r="BU59" s="362"/>
      <c r="BV59" s="362"/>
    </row>
    <row r="60" customFormat="false" ht="10.2" hidden="false" customHeight="false" outlineLevel="0" collapsed="false">
      <c r="BG60" s="362"/>
      <c r="BH60" s="362"/>
      <c r="BI60" s="362"/>
      <c r="BJ60" s="362"/>
      <c r="BK60" s="362"/>
      <c r="BL60" s="362"/>
      <c r="BM60" s="362"/>
      <c r="BN60" s="362"/>
      <c r="BO60" s="362"/>
      <c r="BP60" s="362"/>
      <c r="BQ60" s="362"/>
      <c r="BR60" s="362"/>
      <c r="BS60" s="362"/>
      <c r="BT60" s="362"/>
      <c r="BU60" s="362"/>
      <c r="BV60" s="362"/>
    </row>
    <row r="61" customFormat="false" ht="10.2" hidden="false" customHeight="false" outlineLevel="0" collapsed="false">
      <c r="BG61" s="362"/>
      <c r="BH61" s="362"/>
      <c r="BI61" s="362"/>
      <c r="BJ61" s="362"/>
      <c r="BK61" s="362"/>
      <c r="BL61" s="362"/>
      <c r="BM61" s="362"/>
      <c r="BN61" s="362"/>
      <c r="BO61" s="362"/>
      <c r="BP61" s="362"/>
      <c r="BQ61" s="362"/>
      <c r="BR61" s="362"/>
      <c r="BS61" s="362"/>
      <c r="BT61" s="362"/>
      <c r="BU61" s="362"/>
      <c r="BV61" s="362"/>
    </row>
    <row r="62" customFormat="false" ht="10.2" hidden="false" customHeight="false" outlineLevel="0" collapsed="false">
      <c r="BG62" s="362"/>
      <c r="BH62" s="362"/>
      <c r="BI62" s="362"/>
      <c r="BJ62" s="362"/>
      <c r="BK62" s="362"/>
      <c r="BL62" s="362"/>
      <c r="BM62" s="362"/>
      <c r="BN62" s="362"/>
      <c r="BO62" s="362"/>
      <c r="BP62" s="362"/>
      <c r="BQ62" s="362"/>
      <c r="BR62" s="362"/>
      <c r="BS62" s="362"/>
      <c r="BT62" s="362"/>
      <c r="BU62" s="362"/>
      <c r="BV62" s="362"/>
    </row>
    <row r="63" customFormat="false" ht="10.2" hidden="false" customHeight="false" outlineLevel="0" collapsed="false">
      <c r="BG63" s="362"/>
      <c r="BH63" s="362"/>
      <c r="BI63" s="362"/>
      <c r="BJ63" s="362"/>
      <c r="BK63" s="362"/>
      <c r="BL63" s="362"/>
      <c r="BM63" s="362"/>
      <c r="BN63" s="362"/>
      <c r="BO63" s="362"/>
      <c r="BP63" s="362"/>
      <c r="BQ63" s="362"/>
      <c r="BR63" s="362"/>
      <c r="BS63" s="362"/>
      <c r="BT63" s="362"/>
      <c r="BU63" s="362"/>
      <c r="BV63" s="362"/>
    </row>
    <row r="64" customFormat="false" ht="10.2" hidden="false" customHeight="false" outlineLevel="0" collapsed="false">
      <c r="BG64" s="362"/>
      <c r="BH64" s="362"/>
      <c r="BI64" s="362"/>
      <c r="BJ64" s="362"/>
      <c r="BK64" s="362"/>
      <c r="BL64" s="362"/>
      <c r="BM64" s="362"/>
      <c r="BN64" s="362"/>
      <c r="BO64" s="362"/>
      <c r="BP64" s="362"/>
      <c r="BQ64" s="362"/>
      <c r="BR64" s="362"/>
      <c r="BS64" s="362"/>
      <c r="BT64" s="362"/>
      <c r="BU64" s="362"/>
      <c r="BV64" s="362"/>
    </row>
    <row r="65" customFormat="false" ht="10.2" hidden="false" customHeight="false" outlineLevel="0" collapsed="false"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</row>
    <row r="66" customFormat="false" ht="10.2" hidden="false" customHeight="false" outlineLevel="0" collapsed="false"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</row>
    <row r="67" customFormat="false" ht="10.2" hidden="false" customHeight="false" outlineLevel="0" collapsed="false"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</row>
    <row r="68" customFormat="false" ht="10.2" hidden="false" customHeight="false" outlineLevel="0" collapsed="false"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</row>
    <row r="69" customFormat="false" ht="10.2" hidden="false" customHeight="false" outlineLevel="0" collapsed="false">
      <c r="BG69" s="362"/>
      <c r="BH69" s="362"/>
      <c r="BI69" s="362"/>
      <c r="BJ69" s="362"/>
      <c r="BK69" s="362"/>
      <c r="BL69" s="362"/>
      <c r="BM69" s="362"/>
      <c r="BN69" s="362"/>
      <c r="BO69" s="362"/>
      <c r="BP69" s="362"/>
      <c r="BQ69" s="362"/>
      <c r="BR69" s="362"/>
      <c r="BS69" s="362"/>
      <c r="BT69" s="362"/>
      <c r="BU69" s="362"/>
      <c r="BV69" s="362"/>
    </row>
    <row r="70" customFormat="false" ht="10.2" hidden="false" customHeight="false" outlineLevel="0" collapsed="false">
      <c r="BG70" s="362"/>
      <c r="BH70" s="362"/>
      <c r="BI70" s="362"/>
      <c r="BJ70" s="362"/>
      <c r="BK70" s="362"/>
      <c r="BL70" s="362"/>
      <c r="BM70" s="362"/>
      <c r="BN70" s="362"/>
      <c r="BO70" s="362"/>
      <c r="BP70" s="362"/>
      <c r="BQ70" s="362"/>
      <c r="BR70" s="362"/>
      <c r="BS70" s="362"/>
      <c r="BT70" s="362"/>
      <c r="BU70" s="362"/>
      <c r="BV70" s="362"/>
    </row>
    <row r="71" customFormat="false" ht="10.2" hidden="false" customHeight="false" outlineLevel="0" collapsed="false">
      <c r="BG71" s="362"/>
      <c r="BH71" s="362"/>
      <c r="BI71" s="362"/>
      <c r="BJ71" s="362"/>
      <c r="BK71" s="362"/>
      <c r="BL71" s="362"/>
      <c r="BM71" s="362"/>
      <c r="BN71" s="362"/>
      <c r="BO71" s="362"/>
      <c r="BP71" s="362"/>
      <c r="BQ71" s="362"/>
      <c r="BR71" s="362"/>
      <c r="BS71" s="362"/>
      <c r="BT71" s="362"/>
      <c r="BU71" s="362"/>
      <c r="BV71" s="362"/>
    </row>
    <row r="72" customFormat="false" ht="10.2" hidden="false" customHeight="false" outlineLevel="0" collapsed="false">
      <c r="BG72" s="362"/>
      <c r="BH72" s="362"/>
      <c r="BI72" s="362"/>
      <c r="BJ72" s="362"/>
      <c r="BK72" s="362"/>
      <c r="BL72" s="362"/>
      <c r="BM72" s="362"/>
      <c r="BN72" s="362"/>
      <c r="BO72" s="362"/>
      <c r="BP72" s="362"/>
      <c r="BQ72" s="362"/>
      <c r="BR72" s="362"/>
      <c r="BS72" s="362"/>
      <c r="BT72" s="362"/>
      <c r="BU72" s="362"/>
      <c r="BV72" s="362"/>
    </row>
    <row r="73" customFormat="false" ht="10.2" hidden="false" customHeight="false" outlineLevel="0" collapsed="false">
      <c r="BG73" s="362"/>
      <c r="BH73" s="362"/>
      <c r="BI73" s="362"/>
      <c r="BJ73" s="362"/>
      <c r="BK73" s="362"/>
      <c r="BL73" s="362"/>
      <c r="BM73" s="362"/>
      <c r="BN73" s="362"/>
      <c r="BO73" s="362"/>
      <c r="BP73" s="362"/>
      <c r="BQ73" s="362"/>
      <c r="BR73" s="362"/>
      <c r="BS73" s="362"/>
      <c r="BT73" s="362"/>
      <c r="BU73" s="362"/>
      <c r="BV73" s="362"/>
    </row>
    <row r="74" customFormat="false" ht="10.2" hidden="false" customHeight="false" outlineLevel="0" collapsed="false">
      <c r="BG74" s="362"/>
      <c r="BH74" s="362"/>
      <c r="BI74" s="362"/>
      <c r="BJ74" s="362"/>
      <c r="BK74" s="362"/>
      <c r="BL74" s="362"/>
      <c r="BM74" s="362"/>
      <c r="BN74" s="362"/>
      <c r="BO74" s="362"/>
      <c r="BP74" s="362"/>
      <c r="BQ74" s="362"/>
      <c r="BR74" s="362"/>
      <c r="BS74" s="362"/>
      <c r="BT74" s="362"/>
      <c r="BU74" s="362"/>
      <c r="BV74" s="362"/>
    </row>
    <row r="75" customFormat="false" ht="10.2" hidden="false" customHeight="false" outlineLevel="0" collapsed="false">
      <c r="BG75" s="362"/>
      <c r="BH75" s="362"/>
      <c r="BI75" s="362"/>
      <c r="BJ75" s="362"/>
      <c r="BK75" s="362"/>
      <c r="BL75" s="362"/>
      <c r="BM75" s="362"/>
      <c r="BN75" s="362"/>
      <c r="BO75" s="362"/>
      <c r="BP75" s="362"/>
      <c r="BQ75" s="362"/>
      <c r="BR75" s="362"/>
      <c r="BS75" s="362"/>
      <c r="BT75" s="362"/>
      <c r="BU75" s="362"/>
      <c r="BV75" s="362"/>
    </row>
    <row r="76" customFormat="false" ht="10.2" hidden="false" customHeight="false" outlineLevel="0" collapsed="false">
      <c r="BG76" s="362"/>
      <c r="BH76" s="362"/>
      <c r="BI76" s="362"/>
      <c r="BJ76" s="362"/>
      <c r="BK76" s="362"/>
      <c r="BL76" s="362"/>
      <c r="BM76" s="362"/>
      <c r="BN76" s="362"/>
      <c r="BO76" s="362"/>
      <c r="BP76" s="362"/>
      <c r="BQ76" s="362"/>
      <c r="BR76" s="362"/>
      <c r="BS76" s="362"/>
      <c r="BT76" s="362"/>
      <c r="BU76" s="362"/>
      <c r="BV76" s="362"/>
    </row>
    <row r="77" customFormat="false" ht="10.2" hidden="false" customHeight="false" outlineLevel="0" collapsed="false">
      <c r="BG77" s="362"/>
      <c r="BH77" s="362"/>
      <c r="BI77" s="362"/>
      <c r="BJ77" s="362"/>
      <c r="BK77" s="362"/>
      <c r="BL77" s="362"/>
      <c r="BM77" s="362"/>
      <c r="BN77" s="362"/>
      <c r="BO77" s="362"/>
      <c r="BP77" s="362"/>
      <c r="BQ77" s="362"/>
      <c r="BR77" s="362"/>
      <c r="BS77" s="362"/>
      <c r="BT77" s="362"/>
      <c r="BU77" s="362"/>
      <c r="BV77" s="362"/>
    </row>
    <row r="78" customFormat="false" ht="10.2" hidden="false" customHeight="false" outlineLevel="0" collapsed="false">
      <c r="BG78" s="362"/>
      <c r="BH78" s="362"/>
      <c r="BI78" s="362"/>
      <c r="BJ78" s="362"/>
      <c r="BK78" s="362"/>
      <c r="BL78" s="362"/>
      <c r="BM78" s="362"/>
      <c r="BN78" s="362"/>
      <c r="BO78" s="362"/>
      <c r="BP78" s="362"/>
      <c r="BQ78" s="362"/>
      <c r="BR78" s="362"/>
      <c r="BS78" s="362"/>
      <c r="BT78" s="362"/>
      <c r="BU78" s="362"/>
      <c r="BV78" s="362"/>
    </row>
    <row r="79" customFormat="false" ht="10.2" hidden="false" customHeight="false" outlineLevel="0" collapsed="false">
      <c r="BG79" s="362"/>
      <c r="BH79" s="362"/>
      <c r="BI79" s="362"/>
      <c r="BJ79" s="362"/>
      <c r="BK79" s="362"/>
      <c r="BL79" s="362"/>
      <c r="BM79" s="362"/>
      <c r="BN79" s="362"/>
      <c r="BO79" s="362"/>
      <c r="BP79" s="362"/>
      <c r="BQ79" s="362"/>
      <c r="BR79" s="362"/>
      <c r="BS79" s="362"/>
      <c r="BT79" s="362"/>
      <c r="BU79" s="362"/>
      <c r="BV79" s="362"/>
    </row>
    <row r="80" customFormat="false" ht="10.2" hidden="false" customHeight="false" outlineLevel="0" collapsed="false">
      <c r="BG80" s="362"/>
      <c r="BH80" s="362"/>
      <c r="BI80" s="362"/>
      <c r="BJ80" s="362"/>
      <c r="BK80" s="362"/>
      <c r="BL80" s="362"/>
      <c r="BM80" s="362"/>
      <c r="BN80" s="362"/>
      <c r="BO80" s="362"/>
      <c r="BP80" s="362"/>
      <c r="BQ80" s="362"/>
      <c r="BR80" s="362"/>
      <c r="BS80" s="362"/>
      <c r="BT80" s="362"/>
      <c r="BU80" s="362"/>
      <c r="BV80" s="362"/>
    </row>
    <row r="81" customFormat="false" ht="10.2" hidden="false" customHeight="false" outlineLevel="0" collapsed="false">
      <c r="BG81" s="362"/>
      <c r="BH81" s="362"/>
      <c r="BI81" s="362"/>
      <c r="BJ81" s="362"/>
      <c r="BK81" s="362"/>
      <c r="BL81" s="362"/>
      <c r="BM81" s="362"/>
      <c r="BN81" s="362"/>
      <c r="BO81" s="362"/>
      <c r="BP81" s="362"/>
      <c r="BQ81" s="362"/>
      <c r="BR81" s="362"/>
      <c r="BS81" s="362"/>
      <c r="BT81" s="362"/>
      <c r="BU81" s="362"/>
      <c r="BV81" s="362"/>
    </row>
    <row r="82" customFormat="false" ht="10.2" hidden="false" customHeight="false" outlineLevel="0" collapsed="false">
      <c r="BG82" s="362"/>
      <c r="BH82" s="362"/>
      <c r="BI82" s="362"/>
      <c r="BJ82" s="362"/>
      <c r="BK82" s="362"/>
      <c r="BL82" s="362"/>
      <c r="BM82" s="362"/>
      <c r="BN82" s="362"/>
      <c r="BO82" s="362"/>
      <c r="BP82" s="362"/>
      <c r="BQ82" s="362"/>
      <c r="BR82" s="362"/>
      <c r="BS82" s="362"/>
      <c r="BT82" s="362"/>
      <c r="BU82" s="362"/>
      <c r="BV82" s="362"/>
    </row>
    <row r="83" customFormat="false" ht="10.2" hidden="false" customHeight="false" outlineLevel="0" collapsed="false">
      <c r="BG83" s="362"/>
      <c r="BH83" s="362"/>
      <c r="BI83" s="362"/>
      <c r="BJ83" s="362"/>
      <c r="BK83" s="362"/>
      <c r="BL83" s="362"/>
      <c r="BM83" s="362"/>
      <c r="BN83" s="362"/>
      <c r="BO83" s="362"/>
      <c r="BP83" s="362"/>
      <c r="BQ83" s="362"/>
      <c r="BR83" s="362"/>
      <c r="BS83" s="362"/>
      <c r="BT83" s="362"/>
      <c r="BU83" s="362"/>
      <c r="BV83" s="362"/>
    </row>
    <row r="84" customFormat="false" ht="10.2" hidden="false" customHeight="false" outlineLevel="0" collapsed="false">
      <c r="BG84" s="362"/>
      <c r="BH84" s="362"/>
      <c r="BI84" s="362"/>
      <c r="BJ84" s="362"/>
      <c r="BK84" s="362"/>
      <c r="BL84" s="362"/>
      <c r="BM84" s="362"/>
      <c r="BN84" s="362"/>
      <c r="BO84" s="362"/>
      <c r="BP84" s="362"/>
      <c r="BQ84" s="362"/>
      <c r="BR84" s="362"/>
      <c r="BS84" s="362"/>
      <c r="BT84" s="362"/>
      <c r="BU84" s="362"/>
      <c r="BV84" s="362"/>
    </row>
    <row r="85" customFormat="false" ht="10.2" hidden="false" customHeight="false" outlineLevel="0" collapsed="false">
      <c r="BG85" s="362"/>
      <c r="BH85" s="362"/>
      <c r="BI85" s="362"/>
      <c r="BJ85" s="362"/>
      <c r="BK85" s="362"/>
      <c r="BL85" s="362"/>
      <c r="BM85" s="362"/>
      <c r="BN85" s="362"/>
      <c r="BO85" s="362"/>
      <c r="BP85" s="362"/>
      <c r="BQ85" s="362"/>
      <c r="BR85" s="362"/>
      <c r="BS85" s="362"/>
      <c r="BT85" s="362"/>
      <c r="BU85" s="362"/>
      <c r="BV85" s="362"/>
    </row>
    <row r="86" customFormat="false" ht="10.2" hidden="false" customHeight="false" outlineLevel="0" collapsed="false">
      <c r="BG86" s="362"/>
      <c r="BH86" s="362"/>
      <c r="BI86" s="362"/>
      <c r="BJ86" s="362"/>
      <c r="BK86" s="362"/>
      <c r="BL86" s="362"/>
      <c r="BM86" s="362"/>
      <c r="BN86" s="362"/>
      <c r="BO86" s="362"/>
      <c r="BP86" s="362"/>
      <c r="BQ86" s="362"/>
      <c r="BR86" s="362"/>
      <c r="BS86" s="362"/>
      <c r="BT86" s="362"/>
      <c r="BU86" s="362"/>
      <c r="BV86" s="362"/>
    </row>
    <row r="87" customFormat="false" ht="10.2" hidden="false" customHeight="false" outlineLevel="0" collapsed="false">
      <c r="BG87" s="362"/>
      <c r="BH87" s="362"/>
      <c r="BI87" s="362"/>
      <c r="BJ87" s="362"/>
      <c r="BK87" s="362"/>
      <c r="BL87" s="362"/>
      <c r="BM87" s="362"/>
      <c r="BN87" s="362"/>
      <c r="BO87" s="362"/>
      <c r="BP87" s="362"/>
      <c r="BQ87" s="362"/>
      <c r="BR87" s="362"/>
      <c r="BS87" s="362"/>
      <c r="BT87" s="362"/>
      <c r="BU87" s="362"/>
      <c r="BV87" s="362"/>
    </row>
    <row r="88" customFormat="false" ht="10.2" hidden="false" customHeight="false" outlineLevel="0" collapsed="false">
      <c r="BG88" s="362"/>
      <c r="BH88" s="362"/>
      <c r="BI88" s="362"/>
      <c r="BJ88" s="362"/>
      <c r="BK88" s="362"/>
      <c r="BL88" s="362"/>
      <c r="BM88" s="362"/>
      <c r="BN88" s="362"/>
      <c r="BO88" s="362"/>
      <c r="BP88" s="362"/>
      <c r="BQ88" s="362"/>
      <c r="BR88" s="362"/>
      <c r="BS88" s="362"/>
      <c r="BT88" s="362"/>
      <c r="BU88" s="362"/>
      <c r="BV88" s="362"/>
    </row>
    <row r="89" customFormat="false" ht="10.2" hidden="false" customHeight="false" outlineLevel="0" collapsed="false">
      <c r="BG89" s="362"/>
      <c r="BH89" s="362"/>
      <c r="BI89" s="362"/>
      <c r="BJ89" s="362"/>
      <c r="BK89" s="362"/>
      <c r="BL89" s="362"/>
      <c r="BM89" s="362"/>
      <c r="BN89" s="362"/>
      <c r="BO89" s="362"/>
      <c r="BP89" s="362"/>
      <c r="BQ89" s="362"/>
      <c r="BR89" s="362"/>
      <c r="BS89" s="362"/>
      <c r="BT89" s="362"/>
      <c r="BU89" s="362"/>
      <c r="BV89" s="362"/>
    </row>
    <row r="90" customFormat="false" ht="10.2" hidden="false" customHeight="false" outlineLevel="0" collapsed="false">
      <c r="BG90" s="362"/>
      <c r="BH90" s="362"/>
      <c r="BI90" s="362"/>
      <c r="BJ90" s="362"/>
      <c r="BK90" s="362"/>
      <c r="BL90" s="362"/>
      <c r="BM90" s="362"/>
      <c r="BN90" s="362"/>
      <c r="BO90" s="362"/>
      <c r="BP90" s="362"/>
      <c r="BQ90" s="362"/>
      <c r="BR90" s="362"/>
      <c r="BS90" s="362"/>
      <c r="BT90" s="362"/>
      <c r="BU90" s="362"/>
      <c r="BV90" s="362"/>
    </row>
    <row r="91" customFormat="false" ht="10.2" hidden="false" customHeight="false" outlineLevel="0" collapsed="false">
      <c r="BG91" s="362"/>
      <c r="BH91" s="362"/>
      <c r="BI91" s="362"/>
      <c r="BJ91" s="362"/>
      <c r="BK91" s="362"/>
      <c r="BL91" s="362"/>
      <c r="BM91" s="362"/>
      <c r="BN91" s="362"/>
      <c r="BO91" s="362"/>
      <c r="BP91" s="362"/>
      <c r="BQ91" s="362"/>
      <c r="BR91" s="362"/>
      <c r="BS91" s="362"/>
      <c r="BT91" s="362"/>
      <c r="BU91" s="362"/>
      <c r="BV91" s="362"/>
    </row>
    <row r="92" customFormat="false" ht="10.2" hidden="false" customHeight="false" outlineLevel="0" collapsed="false">
      <c r="BG92" s="362"/>
      <c r="BH92" s="362"/>
      <c r="BI92" s="362"/>
      <c r="BJ92" s="362"/>
      <c r="BK92" s="362"/>
      <c r="BL92" s="362"/>
      <c r="BM92" s="362"/>
      <c r="BN92" s="362"/>
      <c r="BO92" s="362"/>
      <c r="BP92" s="362"/>
      <c r="BQ92" s="362"/>
      <c r="BR92" s="362"/>
      <c r="BS92" s="362"/>
      <c r="BT92" s="362"/>
      <c r="BU92" s="362"/>
      <c r="BV92" s="362"/>
    </row>
    <row r="93" customFormat="false" ht="10.2" hidden="false" customHeight="false" outlineLevel="0" collapsed="false">
      <c r="BG93" s="362"/>
      <c r="BH93" s="362"/>
      <c r="BI93" s="362"/>
      <c r="BJ93" s="362"/>
      <c r="BK93" s="362"/>
      <c r="BL93" s="362"/>
      <c r="BM93" s="362"/>
      <c r="BN93" s="362"/>
      <c r="BO93" s="362"/>
      <c r="BP93" s="362"/>
      <c r="BQ93" s="362"/>
      <c r="BR93" s="362"/>
      <c r="BS93" s="362"/>
      <c r="BT93" s="362"/>
      <c r="BU93" s="362"/>
      <c r="BV93" s="362"/>
    </row>
    <row r="94" customFormat="false" ht="10.2" hidden="false" customHeight="false" outlineLevel="0" collapsed="false">
      <c r="BG94" s="362"/>
      <c r="BH94" s="362"/>
      <c r="BI94" s="362"/>
      <c r="BJ94" s="362"/>
      <c r="BK94" s="362"/>
      <c r="BL94" s="362"/>
      <c r="BM94" s="362"/>
      <c r="BN94" s="362"/>
      <c r="BO94" s="362"/>
      <c r="BP94" s="362"/>
      <c r="BQ94" s="362"/>
      <c r="BR94" s="362"/>
      <c r="BS94" s="362"/>
      <c r="BT94" s="362"/>
      <c r="BU94" s="362"/>
      <c r="BV94" s="362"/>
    </row>
    <row r="95" customFormat="false" ht="10.2" hidden="false" customHeight="false" outlineLevel="0" collapsed="false">
      <c r="BG95" s="362"/>
      <c r="BH95" s="362"/>
      <c r="BI95" s="362"/>
      <c r="BJ95" s="362"/>
      <c r="BK95" s="362"/>
      <c r="BL95" s="362"/>
      <c r="BM95" s="362"/>
      <c r="BN95" s="362"/>
      <c r="BO95" s="362"/>
      <c r="BP95" s="362"/>
      <c r="BQ95" s="362"/>
      <c r="BR95" s="362"/>
      <c r="BS95" s="362"/>
      <c r="BT95" s="362"/>
      <c r="BU95" s="362"/>
      <c r="BV95" s="362"/>
    </row>
    <row r="96" customFormat="false" ht="10.2" hidden="false" customHeight="false" outlineLevel="0" collapsed="false">
      <c r="BG96" s="362"/>
      <c r="BH96" s="362"/>
      <c r="BI96" s="362"/>
      <c r="BJ96" s="362"/>
      <c r="BK96" s="362"/>
      <c r="BL96" s="362"/>
      <c r="BM96" s="362"/>
      <c r="BN96" s="362"/>
      <c r="BO96" s="362"/>
      <c r="BP96" s="362"/>
      <c r="BQ96" s="362"/>
      <c r="BR96" s="362"/>
      <c r="BS96" s="362"/>
      <c r="BT96" s="362"/>
      <c r="BU96" s="362"/>
      <c r="BV96" s="362"/>
    </row>
    <row r="97" customFormat="false" ht="10.2" hidden="false" customHeight="false" outlineLevel="0" collapsed="false">
      <c r="BG97" s="362"/>
      <c r="BH97" s="362"/>
      <c r="BI97" s="362"/>
      <c r="BJ97" s="362"/>
      <c r="BK97" s="362"/>
      <c r="BL97" s="362"/>
      <c r="BM97" s="362"/>
      <c r="BN97" s="362"/>
      <c r="BO97" s="362"/>
      <c r="BP97" s="362"/>
      <c r="BQ97" s="362"/>
      <c r="BR97" s="362"/>
      <c r="BS97" s="362"/>
      <c r="BT97" s="362"/>
      <c r="BU97" s="362"/>
      <c r="BV97" s="362"/>
    </row>
    <row r="98" customFormat="false" ht="10.2" hidden="false" customHeight="false" outlineLevel="0" collapsed="false">
      <c r="BG98" s="362"/>
      <c r="BH98" s="362"/>
      <c r="BI98" s="362"/>
      <c r="BJ98" s="362"/>
      <c r="BK98" s="362"/>
      <c r="BL98" s="362"/>
      <c r="BM98" s="362"/>
      <c r="BN98" s="362"/>
      <c r="BO98" s="362"/>
      <c r="BP98" s="362"/>
      <c r="BQ98" s="362"/>
      <c r="BR98" s="362"/>
      <c r="BS98" s="362"/>
      <c r="BT98" s="362"/>
      <c r="BU98" s="362"/>
      <c r="BV98" s="362"/>
    </row>
    <row r="99" customFormat="false" ht="10.2" hidden="false" customHeight="false" outlineLevel="0" collapsed="false">
      <c r="BG99" s="362"/>
      <c r="BH99" s="362"/>
      <c r="BI99" s="362"/>
      <c r="BJ99" s="362"/>
      <c r="BK99" s="362"/>
      <c r="BL99" s="362"/>
      <c r="BM99" s="362"/>
      <c r="BN99" s="362"/>
      <c r="BO99" s="362"/>
      <c r="BP99" s="362"/>
      <c r="BQ99" s="362"/>
      <c r="BR99" s="362"/>
      <c r="BS99" s="362"/>
      <c r="BT99" s="362"/>
      <c r="BU99" s="362"/>
      <c r="BV99" s="362"/>
    </row>
    <row r="100" customFormat="false" ht="10.2" hidden="false" customHeight="false" outlineLevel="0" collapsed="false">
      <c r="BG100" s="362"/>
      <c r="BH100" s="362"/>
      <c r="BI100" s="362"/>
      <c r="BJ100" s="362"/>
      <c r="BK100" s="362"/>
      <c r="BL100" s="362"/>
      <c r="BM100" s="362"/>
      <c r="BN100" s="362"/>
      <c r="BO100" s="362"/>
      <c r="BP100" s="362"/>
      <c r="BQ100" s="362"/>
      <c r="BR100" s="362"/>
      <c r="BS100" s="362"/>
      <c r="BT100" s="362"/>
      <c r="BU100" s="362"/>
      <c r="BV100" s="362"/>
    </row>
    <row r="101" customFormat="false" ht="10.2" hidden="false" customHeight="false" outlineLevel="0" collapsed="false">
      <c r="BG101" s="362"/>
      <c r="BH101" s="362"/>
      <c r="BI101" s="362"/>
      <c r="BJ101" s="362"/>
      <c r="BK101" s="362"/>
      <c r="BL101" s="362"/>
      <c r="BM101" s="362"/>
      <c r="BN101" s="362"/>
      <c r="BO101" s="362"/>
      <c r="BP101" s="362"/>
      <c r="BQ101" s="362"/>
      <c r="BR101" s="362"/>
      <c r="BS101" s="362"/>
      <c r="BT101" s="362"/>
      <c r="BU101" s="362"/>
      <c r="BV101" s="362"/>
    </row>
    <row r="102" customFormat="false" ht="10.2" hidden="false" customHeight="false" outlineLevel="0" collapsed="false">
      <c r="BG102" s="362"/>
      <c r="BH102" s="362"/>
      <c r="BI102" s="362"/>
      <c r="BJ102" s="362"/>
      <c r="BK102" s="362"/>
      <c r="BL102" s="362"/>
      <c r="BM102" s="362"/>
      <c r="BN102" s="362"/>
      <c r="BO102" s="362"/>
      <c r="BP102" s="362"/>
      <c r="BQ102" s="362"/>
      <c r="BR102" s="362"/>
      <c r="BS102" s="362"/>
      <c r="BT102" s="362"/>
      <c r="BU102" s="362"/>
      <c r="BV102" s="362"/>
    </row>
    <row r="103" customFormat="false" ht="10.2" hidden="false" customHeight="false" outlineLevel="0" collapsed="false">
      <c r="BG103" s="362"/>
      <c r="BH103" s="362"/>
      <c r="BI103" s="362"/>
      <c r="BJ103" s="362"/>
      <c r="BK103" s="362"/>
      <c r="BL103" s="362"/>
      <c r="BM103" s="362"/>
      <c r="BN103" s="362"/>
      <c r="BO103" s="362"/>
      <c r="BP103" s="362"/>
      <c r="BQ103" s="362"/>
      <c r="BR103" s="362"/>
      <c r="BS103" s="362"/>
      <c r="BT103" s="362"/>
      <c r="BU103" s="362"/>
      <c r="BV103" s="362"/>
    </row>
    <row r="104" customFormat="false" ht="10.2" hidden="false" customHeight="false" outlineLevel="0" collapsed="false">
      <c r="BG104" s="362"/>
      <c r="BH104" s="362"/>
      <c r="BI104" s="362"/>
      <c r="BJ104" s="362"/>
      <c r="BK104" s="362"/>
      <c r="BL104" s="362"/>
      <c r="BM104" s="362"/>
      <c r="BN104" s="362"/>
      <c r="BO104" s="362"/>
      <c r="BP104" s="362"/>
      <c r="BQ104" s="362"/>
      <c r="BR104" s="362"/>
      <c r="BS104" s="362"/>
      <c r="BT104" s="362"/>
      <c r="BU104" s="362"/>
      <c r="BV104" s="362"/>
    </row>
    <row r="105" customFormat="false" ht="10.2" hidden="false" customHeight="false" outlineLevel="0" collapsed="false">
      <c r="BG105" s="362"/>
      <c r="BH105" s="362"/>
      <c r="BI105" s="362"/>
      <c r="BJ105" s="362"/>
      <c r="BK105" s="362"/>
      <c r="BL105" s="362"/>
      <c r="BM105" s="362"/>
      <c r="BN105" s="362"/>
      <c r="BO105" s="362"/>
      <c r="BP105" s="362"/>
      <c r="BQ105" s="362"/>
      <c r="BR105" s="362"/>
      <c r="BS105" s="362"/>
      <c r="BT105" s="362"/>
      <c r="BU105" s="362"/>
      <c r="BV105" s="362"/>
    </row>
    <row r="106" customFormat="false" ht="10.2" hidden="false" customHeight="false" outlineLevel="0" collapsed="false">
      <c r="BG106" s="362"/>
      <c r="BH106" s="362"/>
      <c r="BI106" s="362"/>
      <c r="BJ106" s="362"/>
      <c r="BK106" s="362"/>
      <c r="BL106" s="362"/>
      <c r="BM106" s="362"/>
      <c r="BN106" s="362"/>
      <c r="BO106" s="362"/>
      <c r="BP106" s="362"/>
      <c r="BQ106" s="362"/>
      <c r="BR106" s="362"/>
      <c r="BS106" s="362"/>
      <c r="BT106" s="362"/>
      <c r="BU106" s="362"/>
      <c r="BV106" s="362"/>
    </row>
    <row r="107" customFormat="false" ht="10.2" hidden="false" customHeight="false" outlineLevel="0" collapsed="false">
      <c r="BG107" s="362"/>
      <c r="BH107" s="362"/>
      <c r="BI107" s="362"/>
      <c r="BJ107" s="362"/>
      <c r="BK107" s="362"/>
      <c r="BL107" s="362"/>
      <c r="BM107" s="362"/>
      <c r="BN107" s="362"/>
      <c r="BO107" s="362"/>
      <c r="BP107" s="362"/>
      <c r="BQ107" s="362"/>
      <c r="BR107" s="362"/>
      <c r="BS107" s="362"/>
      <c r="BT107" s="362"/>
      <c r="BU107" s="362"/>
      <c r="BV107" s="362"/>
    </row>
    <row r="108" customFormat="false" ht="10.2" hidden="false" customHeight="false" outlineLevel="0" collapsed="false">
      <c r="BG108" s="362"/>
      <c r="BH108" s="362"/>
      <c r="BI108" s="362"/>
      <c r="BJ108" s="362"/>
      <c r="BK108" s="362"/>
      <c r="BL108" s="362"/>
      <c r="BM108" s="362"/>
      <c r="BN108" s="362"/>
      <c r="BO108" s="362"/>
      <c r="BP108" s="362"/>
      <c r="BQ108" s="362"/>
      <c r="BR108" s="362"/>
      <c r="BS108" s="362"/>
      <c r="BT108" s="362"/>
      <c r="BU108" s="362"/>
      <c r="BV108" s="362"/>
    </row>
    <row r="109" customFormat="false" ht="10.2" hidden="false" customHeight="false" outlineLevel="0" collapsed="false">
      <c r="BG109" s="362"/>
      <c r="BH109" s="362"/>
      <c r="BI109" s="362"/>
      <c r="BJ109" s="362"/>
      <c r="BK109" s="362"/>
      <c r="BL109" s="362"/>
      <c r="BM109" s="362"/>
      <c r="BN109" s="362"/>
      <c r="BO109" s="362"/>
      <c r="BP109" s="362"/>
      <c r="BQ109" s="362"/>
      <c r="BR109" s="362"/>
      <c r="BS109" s="362"/>
      <c r="BT109" s="362"/>
      <c r="BU109" s="362"/>
      <c r="BV109" s="362"/>
    </row>
    <row r="110" customFormat="false" ht="10.2" hidden="false" customHeight="false" outlineLevel="0" collapsed="false">
      <c r="BG110" s="362"/>
      <c r="BH110" s="362"/>
      <c r="BI110" s="362"/>
      <c r="BJ110" s="362"/>
      <c r="BK110" s="362"/>
      <c r="BL110" s="362"/>
      <c r="BM110" s="362"/>
      <c r="BN110" s="362"/>
      <c r="BO110" s="362"/>
      <c r="BP110" s="362"/>
      <c r="BQ110" s="362"/>
      <c r="BR110" s="362"/>
      <c r="BS110" s="362"/>
      <c r="BT110" s="362"/>
      <c r="BU110" s="362"/>
      <c r="BV110" s="362"/>
    </row>
    <row r="111" customFormat="false" ht="10.2" hidden="false" customHeight="false" outlineLevel="0" collapsed="false">
      <c r="BG111" s="362"/>
      <c r="BH111" s="362"/>
      <c r="BI111" s="362"/>
      <c r="BJ111" s="362"/>
      <c r="BK111" s="362"/>
      <c r="BL111" s="362"/>
      <c r="BM111" s="362"/>
      <c r="BN111" s="362"/>
      <c r="BO111" s="362"/>
      <c r="BP111" s="362"/>
      <c r="BQ111" s="362"/>
      <c r="BR111" s="362"/>
      <c r="BS111" s="362"/>
      <c r="BT111" s="362"/>
      <c r="BU111" s="362"/>
      <c r="BV111" s="362"/>
    </row>
    <row r="112" customFormat="false" ht="10.2" hidden="false" customHeight="false" outlineLevel="0" collapsed="false">
      <c r="BG112" s="362"/>
      <c r="BH112" s="362"/>
      <c r="BI112" s="362"/>
      <c r="BJ112" s="362"/>
      <c r="BK112" s="362"/>
      <c r="BL112" s="362"/>
      <c r="BM112" s="362"/>
      <c r="BN112" s="362"/>
      <c r="BO112" s="362"/>
      <c r="BP112" s="362"/>
      <c r="BQ112" s="362"/>
      <c r="BR112" s="362"/>
      <c r="BS112" s="362"/>
      <c r="BT112" s="362"/>
      <c r="BU112" s="362"/>
      <c r="BV112" s="362"/>
    </row>
    <row r="113" customFormat="false" ht="10.2" hidden="false" customHeight="false" outlineLevel="0" collapsed="false">
      <c r="BG113" s="362"/>
      <c r="BH113" s="362"/>
      <c r="BI113" s="362"/>
      <c r="BJ113" s="362"/>
      <c r="BK113" s="362"/>
      <c r="BL113" s="362"/>
      <c r="BM113" s="362"/>
      <c r="BN113" s="362"/>
      <c r="BO113" s="362"/>
      <c r="BP113" s="362"/>
      <c r="BQ113" s="362"/>
      <c r="BR113" s="362"/>
      <c r="BS113" s="362"/>
      <c r="BT113" s="362"/>
      <c r="BU113" s="362"/>
      <c r="BV113" s="362"/>
    </row>
    <row r="114" customFormat="false" ht="10.2" hidden="false" customHeight="false" outlineLevel="0" collapsed="false">
      <c r="BG114" s="362"/>
      <c r="BH114" s="362"/>
      <c r="BI114" s="362"/>
      <c r="BJ114" s="362"/>
      <c r="BK114" s="362"/>
      <c r="BL114" s="362"/>
      <c r="BM114" s="362"/>
      <c r="BN114" s="362"/>
      <c r="BO114" s="362"/>
      <c r="BP114" s="362"/>
      <c r="BQ114" s="362"/>
      <c r="BR114" s="362"/>
      <c r="BS114" s="362"/>
      <c r="BT114" s="362"/>
      <c r="BU114" s="362"/>
      <c r="BV114" s="362"/>
    </row>
    <row r="115" customFormat="false" ht="10.2" hidden="false" customHeight="false" outlineLevel="0" collapsed="false">
      <c r="BG115" s="362"/>
      <c r="BH115" s="362"/>
      <c r="BI115" s="362"/>
      <c r="BJ115" s="362"/>
      <c r="BK115" s="362"/>
      <c r="BL115" s="362"/>
      <c r="BM115" s="362"/>
      <c r="BN115" s="362"/>
      <c r="BO115" s="362"/>
      <c r="BP115" s="362"/>
      <c r="BQ115" s="362"/>
      <c r="BR115" s="362"/>
      <c r="BS115" s="362"/>
      <c r="BT115" s="362"/>
      <c r="BU115" s="362"/>
      <c r="BV115" s="362"/>
    </row>
    <row r="116" customFormat="false" ht="10.2" hidden="false" customHeight="false" outlineLevel="0" collapsed="false">
      <c r="BG116" s="362"/>
      <c r="BH116" s="362"/>
      <c r="BI116" s="362"/>
      <c r="BJ116" s="362"/>
      <c r="BK116" s="362"/>
      <c r="BL116" s="362"/>
      <c r="BM116" s="362"/>
      <c r="BN116" s="362"/>
      <c r="BO116" s="362"/>
      <c r="BP116" s="362"/>
      <c r="BQ116" s="362"/>
      <c r="BR116" s="362"/>
      <c r="BS116" s="362"/>
      <c r="BT116" s="362"/>
      <c r="BU116" s="362"/>
      <c r="BV116" s="362"/>
    </row>
    <row r="117" customFormat="false" ht="10.2" hidden="false" customHeight="false" outlineLevel="0" collapsed="false">
      <c r="BG117" s="362"/>
      <c r="BH117" s="362"/>
      <c r="BI117" s="362"/>
      <c r="BJ117" s="362"/>
      <c r="BK117" s="362"/>
      <c r="BL117" s="362"/>
      <c r="BM117" s="362"/>
      <c r="BN117" s="362"/>
      <c r="BO117" s="362"/>
      <c r="BP117" s="362"/>
      <c r="BQ117" s="362"/>
      <c r="BR117" s="362"/>
      <c r="BS117" s="362"/>
      <c r="BT117" s="362"/>
      <c r="BU117" s="362"/>
      <c r="BV117" s="362"/>
    </row>
    <row r="118" customFormat="false" ht="10.2" hidden="false" customHeight="false" outlineLevel="0" collapsed="false">
      <c r="BG118" s="362"/>
      <c r="BH118" s="362"/>
      <c r="BI118" s="362"/>
      <c r="BJ118" s="362"/>
      <c r="BK118" s="362"/>
      <c r="BL118" s="362"/>
      <c r="BM118" s="362"/>
      <c r="BN118" s="362"/>
      <c r="BO118" s="362"/>
      <c r="BP118" s="362"/>
      <c r="BQ118" s="362"/>
      <c r="BR118" s="362"/>
      <c r="BS118" s="362"/>
      <c r="BT118" s="362"/>
      <c r="BU118" s="362"/>
      <c r="BV118" s="362"/>
    </row>
    <row r="119" customFormat="false" ht="10.2" hidden="false" customHeight="false" outlineLevel="0" collapsed="false">
      <c r="BG119" s="362"/>
      <c r="BH119" s="362"/>
      <c r="BI119" s="362"/>
      <c r="BJ119" s="362"/>
      <c r="BK119" s="362"/>
      <c r="BL119" s="362"/>
      <c r="BM119" s="362"/>
      <c r="BN119" s="362"/>
      <c r="BO119" s="362"/>
      <c r="BP119" s="362"/>
      <c r="BQ119" s="362"/>
      <c r="BR119" s="362"/>
      <c r="BS119" s="362"/>
      <c r="BT119" s="362"/>
      <c r="BU119" s="362"/>
      <c r="BV119" s="362"/>
    </row>
    <row r="120" customFormat="false" ht="10.2" hidden="false" customHeight="false" outlineLevel="0" collapsed="false">
      <c r="BG120" s="362"/>
      <c r="BH120" s="362"/>
      <c r="BI120" s="362"/>
      <c r="BJ120" s="362"/>
      <c r="BK120" s="362"/>
      <c r="BL120" s="362"/>
      <c r="BM120" s="362"/>
      <c r="BN120" s="362"/>
      <c r="BO120" s="362"/>
      <c r="BP120" s="362"/>
      <c r="BQ120" s="362"/>
      <c r="BR120" s="362"/>
      <c r="BS120" s="362"/>
      <c r="BT120" s="362"/>
      <c r="BU120" s="362"/>
      <c r="BV120" s="362"/>
    </row>
    <row r="121" customFormat="false" ht="10.2" hidden="false" customHeight="false" outlineLevel="0" collapsed="false">
      <c r="BG121" s="362"/>
      <c r="BH121" s="362"/>
      <c r="BI121" s="362"/>
      <c r="BJ121" s="362"/>
      <c r="BK121" s="362"/>
      <c r="BL121" s="362"/>
      <c r="BM121" s="362"/>
      <c r="BN121" s="362"/>
      <c r="BO121" s="362"/>
      <c r="BP121" s="362"/>
      <c r="BQ121" s="362"/>
      <c r="BR121" s="362"/>
      <c r="BS121" s="362"/>
      <c r="BT121" s="362"/>
      <c r="BU121" s="362"/>
      <c r="BV121" s="362"/>
    </row>
    <row r="122" customFormat="false" ht="10.2" hidden="false" customHeight="false" outlineLevel="0" collapsed="false">
      <c r="BG122" s="362"/>
      <c r="BH122" s="362"/>
      <c r="BI122" s="362"/>
      <c r="BJ122" s="362"/>
      <c r="BK122" s="362"/>
      <c r="BL122" s="362"/>
      <c r="BM122" s="362"/>
      <c r="BN122" s="362"/>
      <c r="BO122" s="362"/>
      <c r="BP122" s="362"/>
      <c r="BQ122" s="362"/>
      <c r="BR122" s="362"/>
      <c r="BS122" s="362"/>
      <c r="BT122" s="362"/>
      <c r="BU122" s="362"/>
      <c r="BV122" s="362"/>
    </row>
    <row r="123" customFormat="false" ht="10.2" hidden="false" customHeight="false" outlineLevel="0" collapsed="false">
      <c r="BG123" s="362"/>
      <c r="BH123" s="362"/>
      <c r="BI123" s="362"/>
      <c r="BJ123" s="362"/>
      <c r="BK123" s="362"/>
      <c r="BL123" s="362"/>
      <c r="BM123" s="362"/>
      <c r="BN123" s="362"/>
      <c r="BO123" s="362"/>
      <c r="BP123" s="362"/>
      <c r="BQ123" s="362"/>
      <c r="BR123" s="362"/>
      <c r="BS123" s="362"/>
      <c r="BT123" s="362"/>
      <c r="BU123" s="362"/>
      <c r="BV123" s="362"/>
    </row>
    <row r="124" customFormat="false" ht="10.2" hidden="false" customHeight="false" outlineLevel="0" collapsed="false">
      <c r="BG124" s="362"/>
      <c r="BH124" s="362"/>
      <c r="BI124" s="362"/>
      <c r="BJ124" s="362"/>
      <c r="BK124" s="362"/>
      <c r="BL124" s="362"/>
      <c r="BM124" s="362"/>
      <c r="BN124" s="362"/>
      <c r="BO124" s="362"/>
      <c r="BP124" s="362"/>
      <c r="BQ124" s="362"/>
      <c r="BR124" s="362"/>
      <c r="BS124" s="362"/>
      <c r="BT124" s="362"/>
      <c r="BU124" s="362"/>
      <c r="BV124" s="362"/>
    </row>
    <row r="125" customFormat="false" ht="10.2" hidden="false" customHeight="false" outlineLevel="0" collapsed="false">
      <c r="BG125" s="362"/>
      <c r="BH125" s="362"/>
      <c r="BI125" s="362"/>
      <c r="BJ125" s="362"/>
      <c r="BK125" s="362"/>
      <c r="BL125" s="362"/>
      <c r="BM125" s="362"/>
      <c r="BN125" s="362"/>
      <c r="BO125" s="362"/>
      <c r="BP125" s="362"/>
      <c r="BQ125" s="362"/>
      <c r="BR125" s="362"/>
      <c r="BS125" s="362"/>
      <c r="BT125" s="362"/>
      <c r="BU125" s="362"/>
      <c r="BV125" s="362"/>
    </row>
    <row r="126" customFormat="false" ht="10.2" hidden="false" customHeight="false" outlineLevel="0" collapsed="false">
      <c r="BG126" s="362"/>
      <c r="BH126" s="362"/>
      <c r="BI126" s="362"/>
      <c r="BJ126" s="362"/>
      <c r="BK126" s="362"/>
      <c r="BL126" s="362"/>
      <c r="BM126" s="362"/>
      <c r="BN126" s="362"/>
      <c r="BO126" s="362"/>
      <c r="BP126" s="362"/>
      <c r="BQ126" s="362"/>
      <c r="BR126" s="362"/>
      <c r="BS126" s="362"/>
      <c r="BT126" s="362"/>
      <c r="BU126" s="362"/>
      <c r="BV126" s="362"/>
    </row>
    <row r="127" customFormat="false" ht="10.2" hidden="false" customHeight="false" outlineLevel="0" collapsed="false">
      <c r="BG127" s="362"/>
      <c r="BH127" s="362"/>
      <c r="BI127" s="362"/>
      <c r="BJ127" s="362"/>
      <c r="BK127" s="362"/>
      <c r="BL127" s="362"/>
      <c r="BM127" s="362"/>
      <c r="BN127" s="362"/>
      <c r="BO127" s="362"/>
      <c r="BP127" s="362"/>
      <c r="BQ127" s="362"/>
      <c r="BR127" s="362"/>
      <c r="BS127" s="362"/>
      <c r="BT127" s="362"/>
      <c r="BU127" s="362"/>
      <c r="BV127" s="362"/>
    </row>
    <row r="128" customFormat="false" ht="10.2" hidden="false" customHeight="false" outlineLevel="0" collapsed="false">
      <c r="BG128" s="362"/>
      <c r="BH128" s="362"/>
      <c r="BI128" s="362"/>
      <c r="BJ128" s="362"/>
      <c r="BK128" s="362"/>
      <c r="BL128" s="362"/>
      <c r="BM128" s="362"/>
      <c r="BN128" s="362"/>
      <c r="BO128" s="362"/>
      <c r="BP128" s="362"/>
      <c r="BQ128" s="362"/>
      <c r="BR128" s="362"/>
      <c r="BS128" s="362"/>
      <c r="BT128" s="362"/>
      <c r="BU128" s="362"/>
      <c r="BV128" s="362"/>
    </row>
    <row r="129" customFormat="false" ht="10.2" hidden="false" customHeight="false" outlineLevel="0" collapsed="false">
      <c r="BG129" s="362"/>
      <c r="BH129" s="362"/>
      <c r="BI129" s="362"/>
      <c r="BJ129" s="362"/>
      <c r="BK129" s="362"/>
      <c r="BL129" s="362"/>
      <c r="BM129" s="362"/>
      <c r="BN129" s="362"/>
      <c r="BO129" s="362"/>
      <c r="BP129" s="362"/>
      <c r="BQ129" s="362"/>
      <c r="BR129" s="362"/>
      <c r="BS129" s="362"/>
      <c r="BT129" s="362"/>
      <c r="BU129" s="362"/>
      <c r="BV129" s="362"/>
    </row>
    <row r="130" customFormat="false" ht="10.2" hidden="false" customHeight="false" outlineLevel="0" collapsed="false">
      <c r="BG130" s="362"/>
      <c r="BH130" s="362"/>
      <c r="BI130" s="362"/>
      <c r="BJ130" s="362"/>
      <c r="BK130" s="362"/>
      <c r="BL130" s="362"/>
      <c r="BM130" s="362"/>
      <c r="BN130" s="362"/>
      <c r="BO130" s="362"/>
      <c r="BP130" s="362"/>
      <c r="BQ130" s="362"/>
      <c r="BR130" s="362"/>
      <c r="BS130" s="362"/>
      <c r="BT130" s="362"/>
      <c r="BU130" s="362"/>
      <c r="BV130" s="362"/>
    </row>
    <row r="131" customFormat="false" ht="10.2" hidden="false" customHeight="false" outlineLevel="0" collapsed="false">
      <c r="BG131" s="362"/>
      <c r="BH131" s="362"/>
      <c r="BI131" s="362"/>
      <c r="BJ131" s="362"/>
      <c r="BK131" s="362"/>
      <c r="BL131" s="362"/>
      <c r="BM131" s="362"/>
      <c r="BN131" s="362"/>
      <c r="BO131" s="362"/>
      <c r="BP131" s="362"/>
      <c r="BQ131" s="362"/>
      <c r="BR131" s="362"/>
      <c r="BS131" s="362"/>
      <c r="BT131" s="362"/>
      <c r="BU131" s="362"/>
      <c r="BV131" s="362"/>
    </row>
    <row r="132" customFormat="false" ht="10.2" hidden="false" customHeight="false" outlineLevel="0" collapsed="false">
      <c r="BG132" s="362"/>
      <c r="BH132" s="362"/>
      <c r="BI132" s="362"/>
      <c r="BJ132" s="362"/>
      <c r="BK132" s="362"/>
      <c r="BL132" s="362"/>
      <c r="BM132" s="362"/>
      <c r="BN132" s="362"/>
      <c r="BO132" s="362"/>
      <c r="BP132" s="362"/>
      <c r="BQ132" s="362"/>
      <c r="BR132" s="362"/>
      <c r="BS132" s="362"/>
      <c r="BT132" s="362"/>
      <c r="BU132" s="362"/>
      <c r="BV132" s="362"/>
    </row>
    <row r="133" customFormat="false" ht="10.2" hidden="false" customHeight="false" outlineLevel="0" collapsed="false">
      <c r="BG133" s="362"/>
      <c r="BH133" s="362"/>
      <c r="BI133" s="362"/>
      <c r="BJ133" s="362"/>
      <c r="BK133" s="362"/>
      <c r="BL133" s="362"/>
      <c r="BM133" s="362"/>
      <c r="BN133" s="362"/>
      <c r="BO133" s="362"/>
      <c r="BP133" s="362"/>
      <c r="BQ133" s="362"/>
      <c r="BR133" s="362"/>
      <c r="BS133" s="362"/>
      <c r="BT133" s="362"/>
      <c r="BU133" s="362"/>
      <c r="BV133" s="362"/>
    </row>
    <row r="134" customFormat="false" ht="10.2" hidden="false" customHeight="false" outlineLevel="0" collapsed="false">
      <c r="BG134" s="362"/>
      <c r="BH134" s="362"/>
      <c r="BI134" s="362"/>
      <c r="BJ134" s="362"/>
      <c r="BK134" s="362"/>
      <c r="BL134" s="362"/>
      <c r="BM134" s="362"/>
      <c r="BN134" s="362"/>
      <c r="BO134" s="362"/>
      <c r="BP134" s="362"/>
      <c r="BQ134" s="362"/>
      <c r="BR134" s="362"/>
      <c r="BS134" s="362"/>
      <c r="BT134" s="362"/>
      <c r="BU134" s="362"/>
      <c r="BV134" s="362"/>
    </row>
    <row r="135" customFormat="false" ht="10.2" hidden="false" customHeight="false" outlineLevel="0" collapsed="false">
      <c r="BG135" s="362"/>
      <c r="BH135" s="362"/>
      <c r="BI135" s="362"/>
      <c r="BJ135" s="362"/>
      <c r="BK135" s="362"/>
      <c r="BL135" s="362"/>
      <c r="BM135" s="362"/>
      <c r="BN135" s="362"/>
      <c r="BO135" s="362"/>
      <c r="BP135" s="362"/>
      <c r="BQ135" s="362"/>
      <c r="BR135" s="362"/>
      <c r="BS135" s="362"/>
      <c r="BT135" s="362"/>
      <c r="BU135" s="362"/>
      <c r="BV135" s="362"/>
    </row>
    <row r="136" customFormat="false" ht="10.2" hidden="false" customHeight="false" outlineLevel="0" collapsed="false">
      <c r="BG136" s="362"/>
      <c r="BH136" s="362"/>
      <c r="BI136" s="362"/>
      <c r="BJ136" s="362"/>
      <c r="BK136" s="362"/>
      <c r="BL136" s="362"/>
      <c r="BM136" s="362"/>
      <c r="BN136" s="362"/>
      <c r="BO136" s="362"/>
      <c r="BP136" s="362"/>
      <c r="BQ136" s="362"/>
      <c r="BR136" s="362"/>
      <c r="BS136" s="362"/>
      <c r="BT136" s="362"/>
      <c r="BU136" s="362"/>
      <c r="BV136" s="362"/>
    </row>
    <row r="137" customFormat="false" ht="10.2" hidden="false" customHeight="false" outlineLevel="0" collapsed="false">
      <c r="BG137" s="362"/>
      <c r="BH137" s="362"/>
      <c r="BI137" s="362"/>
      <c r="BJ137" s="362"/>
      <c r="BK137" s="362"/>
      <c r="BL137" s="362"/>
      <c r="BM137" s="362"/>
      <c r="BN137" s="362"/>
      <c r="BO137" s="362"/>
      <c r="BP137" s="362"/>
      <c r="BQ137" s="362"/>
      <c r="BR137" s="362"/>
      <c r="BS137" s="362"/>
      <c r="BT137" s="362"/>
      <c r="BU137" s="362"/>
      <c r="BV137" s="362"/>
    </row>
    <row r="138" customFormat="false" ht="10.2" hidden="false" customHeight="false" outlineLevel="0" collapsed="false">
      <c r="BG138" s="362"/>
      <c r="BH138" s="362"/>
      <c r="BI138" s="362"/>
      <c r="BJ138" s="362"/>
      <c r="BK138" s="362"/>
      <c r="BL138" s="362"/>
      <c r="BM138" s="362"/>
      <c r="BN138" s="362"/>
      <c r="BO138" s="362"/>
      <c r="BP138" s="362"/>
      <c r="BQ138" s="362"/>
      <c r="BR138" s="362"/>
      <c r="BS138" s="362"/>
      <c r="BT138" s="362"/>
      <c r="BU138" s="362"/>
      <c r="BV138" s="362"/>
    </row>
    <row r="139" customFormat="false" ht="10.2" hidden="false" customHeight="false" outlineLevel="0" collapsed="false">
      <c r="BG139" s="362"/>
      <c r="BH139" s="362"/>
      <c r="BI139" s="362"/>
      <c r="BJ139" s="362"/>
      <c r="BK139" s="362"/>
      <c r="BL139" s="362"/>
      <c r="BM139" s="362"/>
      <c r="BN139" s="362"/>
      <c r="BO139" s="362"/>
      <c r="BP139" s="362"/>
      <c r="BQ139" s="362"/>
      <c r="BR139" s="362"/>
      <c r="BS139" s="362"/>
      <c r="BT139" s="362"/>
      <c r="BU139" s="362"/>
      <c r="BV139" s="362"/>
    </row>
    <row r="140" customFormat="false" ht="10.2" hidden="false" customHeight="false" outlineLevel="0" collapsed="false">
      <c r="BG140" s="362"/>
      <c r="BH140" s="362"/>
      <c r="BI140" s="362"/>
      <c r="BJ140" s="362"/>
      <c r="BK140" s="362"/>
      <c r="BL140" s="362"/>
      <c r="BM140" s="362"/>
      <c r="BN140" s="362"/>
      <c r="BO140" s="362"/>
      <c r="BP140" s="362"/>
      <c r="BQ140" s="362"/>
      <c r="BR140" s="362"/>
      <c r="BS140" s="362"/>
      <c r="BT140" s="362"/>
      <c r="BU140" s="362"/>
      <c r="BV140" s="362"/>
    </row>
    <row r="141" customFormat="false" ht="10.2" hidden="false" customHeight="false" outlineLevel="0" collapsed="false">
      <c r="BG141" s="362"/>
      <c r="BH141" s="362"/>
      <c r="BI141" s="362"/>
      <c r="BJ141" s="362"/>
      <c r="BK141" s="362"/>
      <c r="BL141" s="362"/>
      <c r="BM141" s="362"/>
      <c r="BN141" s="362"/>
      <c r="BO141" s="362"/>
      <c r="BP141" s="362"/>
      <c r="BQ141" s="362"/>
      <c r="BR141" s="362"/>
      <c r="BS141" s="362"/>
      <c r="BT141" s="362"/>
      <c r="BU141" s="362"/>
      <c r="BV141" s="362"/>
    </row>
    <row r="142" customFormat="false" ht="10.2" hidden="false" customHeight="false" outlineLevel="0" collapsed="false">
      <c r="BG142" s="362"/>
      <c r="BH142" s="362"/>
      <c r="BI142" s="362"/>
      <c r="BJ142" s="362"/>
      <c r="BK142" s="362"/>
      <c r="BL142" s="362"/>
      <c r="BM142" s="362"/>
      <c r="BN142" s="362"/>
      <c r="BO142" s="362"/>
      <c r="BP142" s="362"/>
      <c r="BQ142" s="362"/>
      <c r="BR142" s="362"/>
      <c r="BS142" s="362"/>
      <c r="BT142" s="362"/>
      <c r="BU142" s="362"/>
      <c r="BV142" s="362"/>
    </row>
    <row r="143" customFormat="false" ht="10.2" hidden="false" customHeight="false" outlineLevel="0" collapsed="false">
      <c r="BG143" s="362"/>
      <c r="BH143" s="362"/>
      <c r="BI143" s="362"/>
      <c r="BJ143" s="362"/>
      <c r="BK143" s="362"/>
      <c r="BL143" s="362"/>
      <c r="BM143" s="362"/>
      <c r="BN143" s="362"/>
      <c r="BO143" s="362"/>
      <c r="BP143" s="362"/>
      <c r="BQ143" s="362"/>
      <c r="BR143" s="362"/>
      <c r="BS143" s="362"/>
      <c r="BT143" s="362"/>
      <c r="BU143" s="362"/>
      <c r="BV143" s="36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63" width="12.55"/>
    <col collapsed="false" customWidth="true" hidden="false" outlineLevel="0" max="2" min="2" style="363" width="19.99"/>
    <col collapsed="false" customWidth="true" hidden="false" outlineLevel="0" max="74" min="3" style="363" width="6.66"/>
    <col collapsed="false" customWidth="false" hidden="false" outlineLevel="0" max="257" min="75" style="363" width="9.87"/>
  </cols>
  <sheetData>
    <row r="1" customFormat="false" ht="13.2" hidden="false" customHeight="true" outlineLevel="0" collapsed="false">
      <c r="A1" s="30" t="s">
        <v>31</v>
      </c>
      <c r="B1" s="364" t="s">
        <v>748</v>
      </c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  <c r="AG1" s="364"/>
      <c r="AH1" s="364"/>
      <c r="AI1" s="364"/>
      <c r="AJ1" s="364"/>
      <c r="AK1" s="364"/>
      <c r="AL1" s="364"/>
      <c r="AM1" s="365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66"/>
      <c r="B5" s="367" t="s">
        <v>749</v>
      </c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</row>
    <row r="6" customFormat="false" ht="11.1" hidden="false" customHeight="true" outlineLevel="0" collapsed="false">
      <c r="A6" s="366" t="s">
        <v>74</v>
      </c>
      <c r="B6" s="370" t="s">
        <v>750</v>
      </c>
      <c r="C6" s="206" t="n">
        <v>5.21000003814697</v>
      </c>
      <c r="D6" s="206" t="n">
        <v>5.01999998092651</v>
      </c>
      <c r="E6" s="206" t="n">
        <v>5.11999988555908</v>
      </c>
      <c r="F6" s="206" t="n">
        <v>5.03000020980835</v>
      </c>
      <c r="G6" s="206" t="n">
        <v>5.40000009536743</v>
      </c>
      <c r="H6" s="206" t="n">
        <v>5.82000017166138</v>
      </c>
      <c r="I6" s="206" t="n">
        <v>5.61999988555908</v>
      </c>
      <c r="J6" s="206" t="n">
        <v>5.51999998092651</v>
      </c>
      <c r="K6" s="206" t="n">
        <v>5.05999994277954</v>
      </c>
      <c r="L6" s="206" t="n">
        <v>5.42999982833862</v>
      </c>
      <c r="M6" s="206" t="n">
        <v>6.21000003814697</v>
      </c>
      <c r="N6" s="206" t="n">
        <v>6.01000022888184</v>
      </c>
      <c r="O6" s="206" t="n">
        <v>5.80000019073486</v>
      </c>
      <c r="P6" s="206" t="n">
        <v>5.73000001907349</v>
      </c>
      <c r="Q6" s="206" t="n">
        <v>5.94999980926514</v>
      </c>
      <c r="R6" s="206" t="n">
        <v>6.57000017166138</v>
      </c>
      <c r="S6" s="206" t="n">
        <v>6.25</v>
      </c>
      <c r="T6" s="206" t="n">
        <v>6.09000015258789</v>
      </c>
      <c r="U6" s="206" t="n">
        <v>6.71000003814697</v>
      </c>
      <c r="V6" s="206" t="n">
        <v>6.48000001907349</v>
      </c>
      <c r="W6" s="206" t="n">
        <v>8.94999980926514</v>
      </c>
      <c r="X6" s="206" t="n">
        <v>10.3299999237061</v>
      </c>
      <c r="Y6" s="206" t="n">
        <v>9.89000034332275</v>
      </c>
      <c r="Z6" s="206" t="n">
        <v>9.07999992370606</v>
      </c>
      <c r="AA6" s="206" t="n">
        <v>8.02000045776367</v>
      </c>
      <c r="AB6" s="206" t="n">
        <v>6.8600001335144</v>
      </c>
      <c r="AC6" s="206" t="n">
        <v>6.44000005722046</v>
      </c>
      <c r="AD6" s="206" t="n">
        <v>6.38000011444092</v>
      </c>
      <c r="AE6" s="206" t="n">
        <v>6.23999977111816</v>
      </c>
      <c r="AF6" s="206" t="n">
        <v>5.78000020980835</v>
      </c>
      <c r="AG6" s="206" t="n">
        <v>5.92000007629395</v>
      </c>
      <c r="AH6" s="206" t="n">
        <v>6.55999994277954</v>
      </c>
      <c r="AI6" s="206" t="n">
        <v>6.05999994277954</v>
      </c>
      <c r="AJ6" s="206" t="n">
        <v>5.09000015258789</v>
      </c>
      <c r="AK6" s="206" t="n">
        <v>6.71999979019165</v>
      </c>
      <c r="AL6" s="206" t="n">
        <v>6.76000022888184</v>
      </c>
      <c r="AM6" s="206" t="n">
        <v>5.92000007629395</v>
      </c>
      <c r="AN6" s="206" t="n">
        <v>6.65999984741211</v>
      </c>
      <c r="AO6" s="206" t="n">
        <v>6.55999994277954</v>
      </c>
      <c r="AP6" s="206" t="n">
        <v>6.84000015258789</v>
      </c>
      <c r="AQ6" s="206" t="n">
        <v>6.98000001907349</v>
      </c>
      <c r="AR6" s="206" t="n">
        <v>6.8600001335144</v>
      </c>
      <c r="AS6" s="206" t="n">
        <v>6.19000005722046</v>
      </c>
      <c r="AT6" s="206" t="n">
        <v>5.90000009536743</v>
      </c>
      <c r="AU6" s="206" t="n">
        <v>5.6100001335144</v>
      </c>
      <c r="AV6" s="206" t="n">
        <v>6.25</v>
      </c>
      <c r="AW6" s="206" t="n">
        <v>6.36999988555908</v>
      </c>
      <c r="AX6" s="206" t="n">
        <v>6.53000020980835</v>
      </c>
      <c r="AY6" s="206" t="n">
        <v>6.98999977111816</v>
      </c>
      <c r="AZ6" s="206" t="n">
        <v>7.55000019073486</v>
      </c>
      <c r="BA6" s="206" t="n">
        <v>8.28999996185303</v>
      </c>
      <c r="BB6" s="206" t="n">
        <v>8.9399995803833</v>
      </c>
      <c r="BC6" s="206" t="n">
        <v>9.8100004196167</v>
      </c>
      <c r="BD6" s="206" t="n">
        <v>10.82</v>
      </c>
      <c r="BE6" s="206" t="n">
        <v>10.62</v>
      </c>
      <c r="BF6" s="206" t="n">
        <v>8.32</v>
      </c>
      <c r="BG6" s="207" t="n">
        <v>7.871842</v>
      </c>
      <c r="BH6" s="207" t="n">
        <v>7.791874</v>
      </c>
      <c r="BI6" s="207" t="n">
        <v>8.269135</v>
      </c>
      <c r="BJ6" s="207" t="n">
        <v>8.437359</v>
      </c>
      <c r="BK6" s="207" t="n">
        <v>8.489191</v>
      </c>
      <c r="BL6" s="207" t="n">
        <v>8.596649</v>
      </c>
      <c r="BM6" s="207" t="n">
        <v>8.077574</v>
      </c>
      <c r="BN6" s="207" t="n">
        <v>7.676314</v>
      </c>
      <c r="BO6" s="207" t="n">
        <v>7.531165</v>
      </c>
      <c r="BP6" s="207" t="n">
        <v>7.455288</v>
      </c>
      <c r="BQ6" s="207" t="n">
        <v>7.404955</v>
      </c>
      <c r="BR6" s="207" t="n">
        <v>7.539168</v>
      </c>
      <c r="BS6" s="207" t="n">
        <v>7.404435</v>
      </c>
      <c r="BT6" s="207" t="n">
        <v>7.526814</v>
      </c>
      <c r="BU6" s="207" t="n">
        <v>7.876146</v>
      </c>
      <c r="BV6" s="207" t="n">
        <v>8.143757</v>
      </c>
    </row>
    <row r="7" customFormat="false" ht="11.1" hidden="false" customHeight="true" outlineLevel="0" collapsed="false">
      <c r="A7" s="366" t="s">
        <v>149</v>
      </c>
      <c r="B7" s="370" t="s">
        <v>751</v>
      </c>
      <c r="C7" s="206" t="n">
        <v>6.32474210526317</v>
      </c>
      <c r="D7" s="206" t="n">
        <v>5.54194210526315</v>
      </c>
      <c r="E7" s="206" t="n">
        <v>5.55617826086957</v>
      </c>
      <c r="F7" s="206" t="n">
        <v>5.88080952380952</v>
      </c>
      <c r="G7" s="206" t="n">
        <v>6.53182631578947</v>
      </c>
      <c r="H7" s="206" t="n">
        <v>6.4497619047619</v>
      </c>
      <c r="I7" s="206" t="n">
        <v>6.096055</v>
      </c>
      <c r="J7" s="206" t="n">
        <v>5.56855454545455</v>
      </c>
      <c r="K7" s="206" t="n">
        <v>5.3108761904762</v>
      </c>
      <c r="L7" s="206" t="n">
        <v>6.57924761904762</v>
      </c>
      <c r="M7" s="206" t="n">
        <v>6.21139047619048</v>
      </c>
      <c r="N7" s="206" t="n">
        <v>6.8146761904762</v>
      </c>
      <c r="O7" s="206" t="n">
        <v>6.336045</v>
      </c>
      <c r="P7" s="206" t="n">
        <v>6.32311578947368</v>
      </c>
      <c r="Q7" s="206" t="n">
        <v>7.16833181818181</v>
      </c>
      <c r="R7" s="206" t="n">
        <v>7.37529047619048</v>
      </c>
      <c r="S7" s="206" t="n">
        <v>6.6660619047619</v>
      </c>
      <c r="T7" s="206" t="n">
        <v>7.39914545454545</v>
      </c>
      <c r="U7" s="206" t="n">
        <v>7.85684</v>
      </c>
      <c r="V7" s="206" t="n">
        <v>9.37076086956522</v>
      </c>
      <c r="W7" s="206" t="n">
        <v>10.6619714285715</v>
      </c>
      <c r="X7" s="206" t="n">
        <v>13.8274470588235</v>
      </c>
      <c r="Y7" s="206" t="n">
        <v>10.6324611111111</v>
      </c>
      <c r="Z7" s="206" t="n">
        <v>13.4415</v>
      </c>
      <c r="AA7" s="206" t="n">
        <v>8.91654736842106</v>
      </c>
      <c r="AB7" s="206" t="n">
        <v>7.76186315789474</v>
      </c>
      <c r="AC7" s="206" t="n">
        <v>7.0967</v>
      </c>
      <c r="AD7" s="206" t="n">
        <v>7.37967894736842</v>
      </c>
      <c r="AE7" s="206" t="n">
        <v>6.44534761904762</v>
      </c>
      <c r="AF7" s="206" t="n">
        <v>6.39395909090909</v>
      </c>
      <c r="AG7" s="206" t="n">
        <v>6.35401578947368</v>
      </c>
      <c r="AH7" s="206" t="n">
        <v>7.34972173913044</v>
      </c>
      <c r="AI7" s="206" t="n">
        <v>5.041335</v>
      </c>
      <c r="AJ7" s="206" t="n">
        <v>6.02222272727273</v>
      </c>
      <c r="AK7" s="206" t="n">
        <v>7.607065</v>
      </c>
      <c r="AL7" s="206" t="n">
        <v>6.90262631578947</v>
      </c>
      <c r="AM7" s="206" t="n">
        <v>6.7465</v>
      </c>
      <c r="AN7" s="206" t="n">
        <v>8.24162631578947</v>
      </c>
      <c r="AO7" s="206" t="n">
        <v>7.31937619047619</v>
      </c>
      <c r="AP7" s="206" t="n">
        <v>7.82857222222222</v>
      </c>
      <c r="AQ7" s="206" t="n">
        <v>7.8692</v>
      </c>
      <c r="AR7" s="206" t="n">
        <v>7.5705</v>
      </c>
      <c r="AS7" s="206" t="n">
        <v>6.402995</v>
      </c>
      <c r="AT7" s="206" t="n">
        <v>6.37429545454545</v>
      </c>
      <c r="AU7" s="206" t="n">
        <v>6.2624</v>
      </c>
      <c r="AV7" s="206" t="n">
        <v>6.9422</v>
      </c>
      <c r="AW7" s="206" t="n">
        <v>7.313</v>
      </c>
      <c r="AX7" s="206" t="n">
        <v>7.32124</v>
      </c>
      <c r="AY7" s="206" t="n">
        <v>8.24515</v>
      </c>
      <c r="AZ7" s="206" t="n">
        <v>8.76475789473684</v>
      </c>
      <c r="BA7" s="206" t="n">
        <v>9.74434210526316</v>
      </c>
      <c r="BB7" s="206" t="n">
        <v>10.4863363636364</v>
      </c>
      <c r="BC7" s="206" t="n">
        <v>11.65445</v>
      </c>
      <c r="BD7" s="206" t="n">
        <v>13.06452</v>
      </c>
      <c r="BE7" s="206" t="n">
        <v>11.4462428571429</v>
      </c>
      <c r="BF7" s="206" t="n">
        <v>8.4872</v>
      </c>
      <c r="BG7" s="207" t="n">
        <v>8.249013</v>
      </c>
      <c r="BH7" s="207" t="n">
        <v>8.309927</v>
      </c>
      <c r="BI7" s="207" t="n">
        <v>8.884904</v>
      </c>
      <c r="BJ7" s="207" t="n">
        <v>9.145143</v>
      </c>
      <c r="BK7" s="207" t="n">
        <v>9.332068</v>
      </c>
      <c r="BL7" s="207" t="n">
        <v>9.303012</v>
      </c>
      <c r="BM7" s="207" t="n">
        <v>8.884172</v>
      </c>
      <c r="BN7" s="207" t="n">
        <v>8.540647</v>
      </c>
      <c r="BO7" s="207" t="n">
        <v>8.372242</v>
      </c>
      <c r="BP7" s="207" t="n">
        <v>8.250032</v>
      </c>
      <c r="BQ7" s="207" t="n">
        <v>8.153501</v>
      </c>
      <c r="BR7" s="207" t="n">
        <v>8.055187</v>
      </c>
      <c r="BS7" s="207" t="n">
        <v>7.960468</v>
      </c>
      <c r="BT7" s="207" t="n">
        <v>8.279727</v>
      </c>
      <c r="BU7" s="207" t="n">
        <v>8.473388</v>
      </c>
      <c r="BV7" s="207" t="n">
        <v>8.991086</v>
      </c>
    </row>
    <row r="8" customFormat="false" ht="11.1" hidden="false" customHeight="true" outlineLevel="0" collapsed="false">
      <c r="A8" s="366"/>
      <c r="B8" s="371" t="s">
        <v>752</v>
      </c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  <c r="AE8" s="372"/>
      <c r="AF8" s="372"/>
      <c r="AG8" s="372"/>
      <c r="AH8" s="372"/>
      <c r="AI8" s="372"/>
      <c r="AJ8" s="372"/>
      <c r="AK8" s="372"/>
      <c r="AL8" s="372"/>
      <c r="AM8" s="372"/>
      <c r="AN8" s="372"/>
      <c r="AO8" s="372"/>
      <c r="AP8" s="372"/>
      <c r="AQ8" s="372"/>
      <c r="AR8" s="372"/>
      <c r="AS8" s="372"/>
      <c r="AT8" s="372"/>
      <c r="AU8" s="372"/>
      <c r="AV8" s="372"/>
      <c r="AW8" s="372"/>
      <c r="AX8" s="372"/>
      <c r="AY8" s="372"/>
      <c r="AZ8" s="372"/>
      <c r="BA8" s="372"/>
      <c r="BB8" s="372"/>
      <c r="BC8" s="372"/>
      <c r="BD8" s="372"/>
      <c r="BE8" s="372"/>
      <c r="BF8" s="372"/>
      <c r="BG8" s="373"/>
      <c r="BH8" s="373"/>
      <c r="BI8" s="373"/>
      <c r="BJ8" s="373"/>
      <c r="BK8" s="373"/>
      <c r="BL8" s="373"/>
      <c r="BM8" s="373"/>
      <c r="BN8" s="373"/>
      <c r="BO8" s="373"/>
      <c r="BP8" s="373"/>
      <c r="BQ8" s="373"/>
      <c r="BR8" s="373"/>
      <c r="BS8" s="373"/>
      <c r="BT8" s="373"/>
      <c r="BU8" s="373"/>
      <c r="BV8" s="373"/>
    </row>
    <row r="9" customFormat="false" ht="11.1" hidden="false" customHeight="true" outlineLevel="0" collapsed="false">
      <c r="A9" s="366" t="s">
        <v>753</v>
      </c>
      <c r="B9" s="374" t="s">
        <v>704</v>
      </c>
      <c r="C9" s="206" t="n">
        <v>12.7738348164736</v>
      </c>
      <c r="D9" s="206" t="n">
        <v>13.7110440404101</v>
      </c>
      <c r="E9" s="206" t="n">
        <v>13.882835630656</v>
      </c>
      <c r="F9" s="206" t="n">
        <v>14.3146017650301</v>
      </c>
      <c r="G9" s="206" t="n">
        <v>14.8014228226926</v>
      </c>
      <c r="H9" s="206" t="n">
        <v>14.897595773705</v>
      </c>
      <c r="I9" s="206" t="n">
        <v>14.1228355837123</v>
      </c>
      <c r="J9" s="206" t="n">
        <v>15.288817558751</v>
      </c>
      <c r="K9" s="206" t="n">
        <v>17.3550334660334</v>
      </c>
      <c r="L9" s="206" t="n">
        <v>15.3803436666946</v>
      </c>
      <c r="M9" s="206" t="n">
        <v>14.874384008832</v>
      </c>
      <c r="N9" s="206" t="n">
        <v>14.9839311996921</v>
      </c>
      <c r="O9" s="206" t="n">
        <v>14.2489850395312</v>
      </c>
      <c r="P9" s="206" t="n">
        <v>14.0989585267563</v>
      </c>
      <c r="Q9" s="206" t="n">
        <v>13.0402023400538</v>
      </c>
      <c r="R9" s="206" t="n">
        <v>14.2835025566002</v>
      </c>
      <c r="S9" s="206" t="n">
        <v>15.1150524378421</v>
      </c>
      <c r="T9" s="206" t="n">
        <v>14.8527194885354</v>
      </c>
      <c r="U9" s="206" t="n">
        <v>16.9917329686974</v>
      </c>
      <c r="V9" s="206" t="n">
        <v>18.050876470146</v>
      </c>
      <c r="W9" s="206" t="n">
        <v>18.9524868389623</v>
      </c>
      <c r="X9" s="206" t="n">
        <v>19.7101086444887</v>
      </c>
      <c r="Y9" s="206" t="n">
        <v>19.4589941997027</v>
      </c>
      <c r="Z9" s="206" t="n">
        <v>18.676921223422</v>
      </c>
      <c r="AA9" s="206" t="n">
        <v>18.8212224247506</v>
      </c>
      <c r="AB9" s="206" t="n">
        <v>17.9936231140568</v>
      </c>
      <c r="AC9" s="206" t="n">
        <v>16.7136392197294</v>
      </c>
      <c r="AD9" s="206" t="n">
        <v>17.0019115165778</v>
      </c>
      <c r="AE9" s="206" t="n">
        <v>17.3585565146762</v>
      </c>
      <c r="AF9" s="206" t="n">
        <v>17.7601442346268</v>
      </c>
      <c r="AG9" s="206" t="n">
        <v>19.4493715712542</v>
      </c>
      <c r="AH9" s="206" t="n">
        <v>19.9095552663809</v>
      </c>
      <c r="AI9" s="206" t="n">
        <v>19.0529268297478</v>
      </c>
      <c r="AJ9" s="206" t="n">
        <v>16.5787972327279</v>
      </c>
      <c r="AK9" s="206" t="n">
        <v>16.3926471868475</v>
      </c>
      <c r="AL9" s="206" t="n">
        <v>16.5779003264017</v>
      </c>
      <c r="AM9" s="206" t="n">
        <v>16.1718125502762</v>
      </c>
      <c r="AN9" s="206" t="n">
        <v>15.5313384831382</v>
      </c>
      <c r="AO9" s="206" t="n">
        <v>16.3466827747759</v>
      </c>
      <c r="AP9" s="206" t="n">
        <v>16.7190545375505</v>
      </c>
      <c r="AQ9" s="206" t="n">
        <v>17.0456449804992</v>
      </c>
      <c r="AR9" s="206" t="n">
        <v>17.3671053308168</v>
      </c>
      <c r="AS9" s="206" t="n">
        <v>19.1536204994994</v>
      </c>
      <c r="AT9" s="206" t="n">
        <v>19.3535484605598</v>
      </c>
      <c r="AU9" s="206" t="n">
        <v>18.7335391325211</v>
      </c>
      <c r="AV9" s="206" t="n">
        <v>17.7112836861179</v>
      </c>
      <c r="AW9" s="206" t="n">
        <v>16.470418849834</v>
      </c>
      <c r="AX9" s="206" t="n">
        <v>16.1975793158946</v>
      </c>
      <c r="AY9" s="206" t="n">
        <v>15.9937767752744</v>
      </c>
      <c r="AZ9" s="206" t="n">
        <v>16.1090389727791</v>
      </c>
      <c r="BA9" s="206" t="n">
        <v>16.4707027128541</v>
      </c>
      <c r="BB9" s="206" t="n">
        <v>17.0539225539222</v>
      </c>
      <c r="BC9" s="206" t="n">
        <v>18.5251450970302</v>
      </c>
      <c r="BD9" s="206" t="n">
        <v>20.2638101423114</v>
      </c>
      <c r="BE9" s="206" t="n">
        <v>22.20885</v>
      </c>
      <c r="BF9" s="206" t="n">
        <v>22.50334</v>
      </c>
      <c r="BG9" s="207" t="n">
        <v>21.71226</v>
      </c>
      <c r="BH9" s="207" t="n">
        <v>19.90727</v>
      </c>
      <c r="BI9" s="207" t="n">
        <v>18.77382</v>
      </c>
      <c r="BJ9" s="207" t="n">
        <v>18.34705</v>
      </c>
      <c r="BK9" s="207" t="n">
        <v>18.7251</v>
      </c>
      <c r="BL9" s="207" t="n">
        <v>18.53298</v>
      </c>
      <c r="BM9" s="207" t="n">
        <v>18.08847</v>
      </c>
      <c r="BN9" s="207" t="n">
        <v>17.64991</v>
      </c>
      <c r="BO9" s="207" t="n">
        <v>17.34421</v>
      </c>
      <c r="BP9" s="207" t="n">
        <v>17.78178</v>
      </c>
      <c r="BQ9" s="207" t="n">
        <v>19.37617</v>
      </c>
      <c r="BR9" s="207" t="n">
        <v>19.86944</v>
      </c>
      <c r="BS9" s="207" t="n">
        <v>19.70272</v>
      </c>
      <c r="BT9" s="207" t="n">
        <v>18.23778</v>
      </c>
      <c r="BU9" s="207" t="n">
        <v>17.57968</v>
      </c>
      <c r="BV9" s="207" t="n">
        <v>17.53364</v>
      </c>
    </row>
    <row r="10" customFormat="false" ht="11.1" hidden="false" customHeight="true" outlineLevel="0" collapsed="false">
      <c r="A10" s="366" t="s">
        <v>754</v>
      </c>
      <c r="B10" s="350" t="s">
        <v>706</v>
      </c>
      <c r="C10" s="206" t="n">
        <v>11.2357585776745</v>
      </c>
      <c r="D10" s="206" t="n">
        <v>11.1684552394503</v>
      </c>
      <c r="E10" s="206" t="n">
        <v>11.4405913090596</v>
      </c>
      <c r="F10" s="206" t="n">
        <v>11.4724775496746</v>
      </c>
      <c r="G10" s="206" t="n">
        <v>13.0386069768435</v>
      </c>
      <c r="H10" s="206" t="n">
        <v>14.9118820585349</v>
      </c>
      <c r="I10" s="206" t="n">
        <v>15.7271950546752</v>
      </c>
      <c r="J10" s="206" t="n">
        <v>16.1168226374242</v>
      </c>
      <c r="K10" s="206" t="n">
        <v>15.7009287346565</v>
      </c>
      <c r="L10" s="206" t="n">
        <v>13.7694170281216</v>
      </c>
      <c r="M10" s="206" t="n">
        <v>12.9045028026659</v>
      </c>
      <c r="N10" s="206" t="n">
        <v>12.5950944811196</v>
      </c>
      <c r="O10" s="206" t="n">
        <v>11.8956510108732</v>
      </c>
      <c r="P10" s="206" t="n">
        <v>11.8627325313895</v>
      </c>
      <c r="Q10" s="206" t="n">
        <v>11.7536387787616</v>
      </c>
      <c r="R10" s="206" t="n">
        <v>12.4956135758638</v>
      </c>
      <c r="S10" s="206" t="n">
        <v>13.4701801296841</v>
      </c>
      <c r="T10" s="206" t="n">
        <v>15.1672256841868</v>
      </c>
      <c r="U10" s="206" t="n">
        <v>16.3394819126042</v>
      </c>
      <c r="V10" s="206" t="n">
        <v>16.8076963225053</v>
      </c>
      <c r="W10" s="206" t="n">
        <v>18.1625870591439</v>
      </c>
      <c r="X10" s="206" t="n">
        <v>18.3319246477627</v>
      </c>
      <c r="Y10" s="206" t="n">
        <v>16.6520174730719</v>
      </c>
      <c r="Z10" s="206" t="n">
        <v>15.486876931417</v>
      </c>
      <c r="AA10" s="206" t="n">
        <v>16.3829954876285</v>
      </c>
      <c r="AB10" s="206" t="n">
        <v>15.5515913925476</v>
      </c>
      <c r="AC10" s="206" t="n">
        <v>14.8970817615796</v>
      </c>
      <c r="AD10" s="206" t="n">
        <v>15.0928464368247</v>
      </c>
      <c r="AE10" s="206" t="n">
        <v>16.6012624518344</v>
      </c>
      <c r="AF10" s="206" t="n">
        <v>17.4190581557358</v>
      </c>
      <c r="AG10" s="206" t="n">
        <v>18.4064271171786</v>
      </c>
      <c r="AH10" s="206" t="n">
        <v>19.1231617466701</v>
      </c>
      <c r="AI10" s="206" t="n">
        <v>18.2470286894628</v>
      </c>
      <c r="AJ10" s="206" t="n">
        <v>14.6173231820875</v>
      </c>
      <c r="AK10" s="206" t="n">
        <v>14.7768484330265</v>
      </c>
      <c r="AL10" s="206" t="n">
        <v>14.585544625859</v>
      </c>
      <c r="AM10" s="206" t="n">
        <v>14.0940047345033</v>
      </c>
      <c r="AN10" s="206" t="n">
        <v>14.0079091814473</v>
      </c>
      <c r="AO10" s="206" t="n">
        <v>14.6268773898958</v>
      </c>
      <c r="AP10" s="206" t="n">
        <v>14.7415133784802</v>
      </c>
      <c r="AQ10" s="206" t="n">
        <v>16.3518248342178</v>
      </c>
      <c r="AR10" s="206" t="n">
        <v>18.4438414621173</v>
      </c>
      <c r="AS10" s="206" t="n">
        <v>18.9939488726029</v>
      </c>
      <c r="AT10" s="206" t="n">
        <v>18.711490025584</v>
      </c>
      <c r="AU10" s="206" t="n">
        <v>18.1247843441108</v>
      </c>
      <c r="AV10" s="206" t="n">
        <v>17.4385173549584</v>
      </c>
      <c r="AW10" s="206" t="n">
        <v>15.1887171910461</v>
      </c>
      <c r="AX10" s="206" t="n">
        <v>14.5101621862253</v>
      </c>
      <c r="AY10" s="206" t="n">
        <v>14.6699255126591</v>
      </c>
      <c r="AZ10" s="206" t="n">
        <v>14.6405946821947</v>
      </c>
      <c r="BA10" s="206" t="n">
        <v>14.7883203674415</v>
      </c>
      <c r="BB10" s="206" t="n">
        <v>15.8379949067278</v>
      </c>
      <c r="BC10" s="206" t="n">
        <v>18.0198779509621</v>
      </c>
      <c r="BD10" s="206" t="n">
        <v>20.254929062197</v>
      </c>
      <c r="BE10" s="206" t="n">
        <v>21.90097</v>
      </c>
      <c r="BF10" s="206" t="n">
        <v>21.47251</v>
      </c>
      <c r="BG10" s="207" t="n">
        <v>20.78391</v>
      </c>
      <c r="BH10" s="207" t="n">
        <v>18.67347</v>
      </c>
      <c r="BI10" s="207" t="n">
        <v>17.66217</v>
      </c>
      <c r="BJ10" s="207" t="n">
        <v>16.92928</v>
      </c>
      <c r="BK10" s="207" t="n">
        <v>16.47504</v>
      </c>
      <c r="BL10" s="207" t="n">
        <v>16.36425</v>
      </c>
      <c r="BM10" s="207" t="n">
        <v>16.06521</v>
      </c>
      <c r="BN10" s="207" t="n">
        <v>15.92116</v>
      </c>
      <c r="BO10" s="207" t="n">
        <v>16.76203</v>
      </c>
      <c r="BP10" s="207" t="n">
        <v>18.27715</v>
      </c>
      <c r="BQ10" s="207" t="n">
        <v>19.67972</v>
      </c>
      <c r="BR10" s="207" t="n">
        <v>19.90823</v>
      </c>
      <c r="BS10" s="207" t="n">
        <v>19.4632</v>
      </c>
      <c r="BT10" s="207" t="n">
        <v>17.58825</v>
      </c>
      <c r="BU10" s="207" t="n">
        <v>16.51844</v>
      </c>
      <c r="BV10" s="207" t="n">
        <v>15.91479</v>
      </c>
    </row>
    <row r="11" customFormat="false" ht="11.1" hidden="false" customHeight="true" outlineLevel="0" collapsed="false">
      <c r="A11" s="366" t="s">
        <v>755</v>
      </c>
      <c r="B11" s="374" t="s">
        <v>708</v>
      </c>
      <c r="C11" s="206" t="n">
        <v>8.64393933040669</v>
      </c>
      <c r="D11" s="206" t="n">
        <v>8.72032367279987</v>
      </c>
      <c r="E11" s="206" t="n">
        <v>8.77335775226838</v>
      </c>
      <c r="F11" s="206" t="n">
        <v>9.45144939316355</v>
      </c>
      <c r="G11" s="206" t="n">
        <v>10.3514918330558</v>
      </c>
      <c r="H11" s="206" t="n">
        <v>12.0885191600036</v>
      </c>
      <c r="I11" s="206" t="n">
        <v>12.6738155459259</v>
      </c>
      <c r="J11" s="206" t="n">
        <v>12.8055225270131</v>
      </c>
      <c r="K11" s="206" t="n">
        <v>12.3660190397531</v>
      </c>
      <c r="L11" s="206" t="n">
        <v>10.2927876556899</v>
      </c>
      <c r="M11" s="206" t="n">
        <v>10.2558875096261</v>
      </c>
      <c r="N11" s="206" t="n">
        <v>9.9012725390694</v>
      </c>
      <c r="O11" s="206" t="n">
        <v>9.87550830649901</v>
      </c>
      <c r="P11" s="206" t="n">
        <v>9.7112968926744</v>
      </c>
      <c r="Q11" s="206" t="n">
        <v>9.9149693131145</v>
      </c>
      <c r="R11" s="206" t="n">
        <v>11.5488424290839</v>
      </c>
      <c r="S11" s="206" t="n">
        <v>12.0668662603312</v>
      </c>
      <c r="T11" s="206" t="n">
        <v>13.4325180772142</v>
      </c>
      <c r="U11" s="206" t="n">
        <v>14.3116867846923</v>
      </c>
      <c r="V11" s="206" t="n">
        <v>15.1559086724319</v>
      </c>
      <c r="W11" s="206" t="n">
        <v>16.2705036460561</v>
      </c>
      <c r="X11" s="206" t="n">
        <v>15.3358742214656</v>
      </c>
      <c r="Y11" s="206" t="n">
        <v>14.212374045714</v>
      </c>
      <c r="Z11" s="206" t="n">
        <v>13.6302011331419</v>
      </c>
      <c r="AA11" s="206" t="n">
        <v>13.8809217251269</v>
      </c>
      <c r="AB11" s="206" t="n">
        <v>12.8402663544026</v>
      </c>
      <c r="AC11" s="206" t="n">
        <v>12.117599306178</v>
      </c>
      <c r="AD11" s="206" t="n">
        <v>12.0335916779572</v>
      </c>
      <c r="AE11" s="206" t="n">
        <v>12.8088428334052</v>
      </c>
      <c r="AF11" s="206" t="n">
        <v>13.84976232756</v>
      </c>
      <c r="AG11" s="206" t="n">
        <v>14.2939536854646</v>
      </c>
      <c r="AH11" s="206" t="n">
        <v>14.611025638206</v>
      </c>
      <c r="AI11" s="206" t="n">
        <v>13.9603420006678</v>
      </c>
      <c r="AJ11" s="206" t="n">
        <v>10.8699447691893</v>
      </c>
      <c r="AK11" s="206" t="n">
        <v>10.7189836158169</v>
      </c>
      <c r="AL11" s="206" t="n">
        <v>11.1953624431901</v>
      </c>
      <c r="AM11" s="206" t="n">
        <v>10.9101317807309</v>
      </c>
      <c r="AN11" s="206" t="n">
        <v>10.7139236367385</v>
      </c>
      <c r="AO11" s="206" t="n">
        <v>11.4717815942346</v>
      </c>
      <c r="AP11" s="206" t="n">
        <v>11.8870268904478</v>
      </c>
      <c r="AQ11" s="206" t="n">
        <v>13.4990668129451</v>
      </c>
      <c r="AR11" s="206" t="n">
        <v>15.4575041532643</v>
      </c>
      <c r="AS11" s="206" t="n">
        <v>15.8360978286661</v>
      </c>
      <c r="AT11" s="206" t="n">
        <v>15.5182834169674</v>
      </c>
      <c r="AU11" s="206" t="n">
        <v>14.5520451976197</v>
      </c>
      <c r="AV11" s="206" t="n">
        <v>13.0055300931796</v>
      </c>
      <c r="AW11" s="206" t="n">
        <v>11.3797611676964</v>
      </c>
      <c r="AX11" s="206" t="n">
        <v>10.9771738856159</v>
      </c>
      <c r="AY11" s="206" t="n">
        <v>10.8398200788476</v>
      </c>
      <c r="AZ11" s="206" t="n">
        <v>11.366789613075</v>
      </c>
      <c r="BA11" s="206" t="n">
        <v>12.0907502854966</v>
      </c>
      <c r="BB11" s="206" t="n">
        <v>13.6701733575529</v>
      </c>
      <c r="BC11" s="206" t="n">
        <v>15.4571641842616</v>
      </c>
      <c r="BD11" s="206" t="n">
        <v>18.4102397541789</v>
      </c>
      <c r="BE11" s="206" t="n">
        <v>18.76306</v>
      </c>
      <c r="BF11" s="206" t="n">
        <v>17.87317</v>
      </c>
      <c r="BG11" s="207" t="n">
        <v>16.92504</v>
      </c>
      <c r="BH11" s="207" t="n">
        <v>14.80339</v>
      </c>
      <c r="BI11" s="207" t="n">
        <v>13.81089</v>
      </c>
      <c r="BJ11" s="207" t="n">
        <v>13.2533</v>
      </c>
      <c r="BK11" s="207" t="n">
        <v>13.07626</v>
      </c>
      <c r="BL11" s="207" t="n">
        <v>12.93452</v>
      </c>
      <c r="BM11" s="207" t="n">
        <v>12.60155</v>
      </c>
      <c r="BN11" s="207" t="n">
        <v>12.821</v>
      </c>
      <c r="BO11" s="207" t="n">
        <v>13.74874</v>
      </c>
      <c r="BP11" s="207" t="n">
        <v>14.85319</v>
      </c>
      <c r="BQ11" s="207" t="n">
        <v>15.55439</v>
      </c>
      <c r="BR11" s="207" t="n">
        <v>15.86762</v>
      </c>
      <c r="BS11" s="207" t="n">
        <v>15.08254</v>
      </c>
      <c r="BT11" s="207" t="n">
        <v>13.32428</v>
      </c>
      <c r="BU11" s="207" t="n">
        <v>12.54459</v>
      </c>
      <c r="BV11" s="207" t="n">
        <v>12.42544</v>
      </c>
    </row>
    <row r="12" customFormat="false" ht="11.1" hidden="false" customHeight="true" outlineLevel="0" collapsed="false">
      <c r="A12" s="366" t="s">
        <v>756</v>
      </c>
      <c r="B12" s="374" t="s">
        <v>710</v>
      </c>
      <c r="C12" s="206" t="n">
        <v>8.86574586636146</v>
      </c>
      <c r="D12" s="206" t="n">
        <v>9.15651024482825</v>
      </c>
      <c r="E12" s="206" t="n">
        <v>9.23922431130966</v>
      </c>
      <c r="F12" s="206" t="n">
        <v>9.80542885406472</v>
      </c>
      <c r="G12" s="206" t="n">
        <v>11.3064002742505</v>
      </c>
      <c r="H12" s="206" t="n">
        <v>13.3812659944367</v>
      </c>
      <c r="I12" s="206" t="n">
        <v>14.3404076449596</v>
      </c>
      <c r="J12" s="206" t="n">
        <v>14.1591548239825</v>
      </c>
      <c r="K12" s="206" t="n">
        <v>13.5976399863871</v>
      </c>
      <c r="L12" s="206" t="n">
        <v>10.9493131378924</v>
      </c>
      <c r="M12" s="206" t="n">
        <v>11.3150018115091</v>
      </c>
      <c r="N12" s="206" t="n">
        <v>10.5172339841633</v>
      </c>
      <c r="O12" s="206" t="n">
        <v>9.96914727928697</v>
      </c>
      <c r="P12" s="206" t="n">
        <v>10.0641834017199</v>
      </c>
      <c r="Q12" s="206" t="n">
        <v>10.1258158222001</v>
      </c>
      <c r="R12" s="206" t="n">
        <v>11.3125826456804</v>
      </c>
      <c r="S12" s="206" t="n">
        <v>12.0501197918458</v>
      </c>
      <c r="T12" s="206" t="n">
        <v>13.2339498238023</v>
      </c>
      <c r="U12" s="206" t="n">
        <v>15.6460675111191</v>
      </c>
      <c r="V12" s="206" t="n">
        <v>16.1965105259756</v>
      </c>
      <c r="W12" s="206" t="n">
        <v>18.3292484331139</v>
      </c>
      <c r="X12" s="206" t="n">
        <v>17.0611982154999</v>
      </c>
      <c r="Y12" s="206" t="n">
        <v>14.7642676701251</v>
      </c>
      <c r="Z12" s="206" t="n">
        <v>12.8916859309126</v>
      </c>
      <c r="AA12" s="206" t="n">
        <v>13.4916863176343</v>
      </c>
      <c r="AB12" s="206" t="n">
        <v>12.3540025532967</v>
      </c>
      <c r="AC12" s="206" t="n">
        <v>12.0576671955992</v>
      </c>
      <c r="AD12" s="206" t="n">
        <v>12.3744455182932</v>
      </c>
      <c r="AE12" s="206" t="n">
        <v>13.429027958926</v>
      </c>
      <c r="AF12" s="206" t="n">
        <v>14.8927554299229</v>
      </c>
      <c r="AG12" s="206" t="n">
        <v>15.3748967378861</v>
      </c>
      <c r="AH12" s="206" t="n">
        <v>16.8300782318554</v>
      </c>
      <c r="AI12" s="206" t="n">
        <v>15.5293774698232</v>
      </c>
      <c r="AJ12" s="206" t="n">
        <v>10.9619835240834</v>
      </c>
      <c r="AK12" s="206" t="n">
        <v>11.7354726366117</v>
      </c>
      <c r="AL12" s="206" t="n">
        <v>11.4099308743673</v>
      </c>
      <c r="AM12" s="206" t="n">
        <v>11.2516263401937</v>
      </c>
      <c r="AN12" s="206" t="n">
        <v>11.1969704093203</v>
      </c>
      <c r="AO12" s="206" t="n">
        <v>11.8540324009354</v>
      </c>
      <c r="AP12" s="206" t="n">
        <v>12.1675053039497</v>
      </c>
      <c r="AQ12" s="206" t="n">
        <v>14.2273172505608</v>
      </c>
      <c r="AR12" s="206" t="n">
        <v>16.9395495727548</v>
      </c>
      <c r="AS12" s="206" t="n">
        <v>17.2298174826202</v>
      </c>
      <c r="AT12" s="206" t="n">
        <v>17.8053957326248</v>
      </c>
      <c r="AU12" s="206" t="n">
        <v>16.9861644857766</v>
      </c>
      <c r="AV12" s="206" t="n">
        <v>14.4040867814041</v>
      </c>
      <c r="AW12" s="206" t="n">
        <v>11.6863738651415</v>
      </c>
      <c r="AX12" s="206" t="n">
        <v>10.6953737139248</v>
      </c>
      <c r="AY12" s="206" t="n">
        <v>10.7835742169766</v>
      </c>
      <c r="AZ12" s="206" t="n">
        <v>11.1246475881292</v>
      </c>
      <c r="BA12" s="206" t="n">
        <v>11.8374012481025</v>
      </c>
      <c r="BB12" s="206" t="n">
        <v>13.0810040624124</v>
      </c>
      <c r="BC12" s="206" t="n">
        <v>14.8377410224255</v>
      </c>
      <c r="BD12" s="206" t="n">
        <v>18.4050615988024</v>
      </c>
      <c r="BE12" s="206" t="n">
        <v>20.20659</v>
      </c>
      <c r="BF12" s="206" t="n">
        <v>19.33557</v>
      </c>
      <c r="BG12" s="207" t="n">
        <v>18.64654</v>
      </c>
      <c r="BH12" s="207" t="n">
        <v>16.31487</v>
      </c>
      <c r="BI12" s="207" t="n">
        <v>14.50999</v>
      </c>
      <c r="BJ12" s="207" t="n">
        <v>13.07571</v>
      </c>
      <c r="BK12" s="207" t="n">
        <v>13.23839</v>
      </c>
      <c r="BL12" s="207" t="n">
        <v>13.32909</v>
      </c>
      <c r="BM12" s="207" t="n">
        <v>12.91404</v>
      </c>
      <c r="BN12" s="207" t="n">
        <v>12.93813</v>
      </c>
      <c r="BO12" s="207" t="n">
        <v>14.24819</v>
      </c>
      <c r="BP12" s="207" t="n">
        <v>16.09406</v>
      </c>
      <c r="BQ12" s="207" t="n">
        <v>17.1292</v>
      </c>
      <c r="BR12" s="207" t="n">
        <v>17.7281</v>
      </c>
      <c r="BS12" s="207" t="n">
        <v>17.18886</v>
      </c>
      <c r="BT12" s="207" t="n">
        <v>14.53106</v>
      </c>
      <c r="BU12" s="207" t="n">
        <v>13.12004</v>
      </c>
      <c r="BV12" s="207" t="n">
        <v>12.71583</v>
      </c>
    </row>
    <row r="13" customFormat="false" ht="11.1" hidden="false" customHeight="true" outlineLevel="0" collapsed="false">
      <c r="A13" s="366" t="s">
        <v>757</v>
      </c>
      <c r="B13" s="374" t="s">
        <v>712</v>
      </c>
      <c r="C13" s="206" t="n">
        <v>11.3110063562976</v>
      </c>
      <c r="D13" s="206" t="n">
        <v>11.4674958530616</v>
      </c>
      <c r="E13" s="206" t="n">
        <v>12.138050285341</v>
      </c>
      <c r="F13" s="206" t="n">
        <v>13.2375210351038</v>
      </c>
      <c r="G13" s="206" t="n">
        <v>15.9841462618837</v>
      </c>
      <c r="H13" s="206" t="n">
        <v>18.9115378222604</v>
      </c>
      <c r="I13" s="206" t="n">
        <v>19.5404224271431</v>
      </c>
      <c r="J13" s="206" t="n">
        <v>18.3795769426965</v>
      </c>
      <c r="K13" s="206" t="n">
        <v>18.5234946119352</v>
      </c>
      <c r="L13" s="206" t="n">
        <v>15.77335855434</v>
      </c>
      <c r="M13" s="206" t="n">
        <v>13.8260807456173</v>
      </c>
      <c r="N13" s="206" t="n">
        <v>13.1973962713187</v>
      </c>
      <c r="O13" s="206" t="n">
        <v>13.0271535149276</v>
      </c>
      <c r="P13" s="206" t="n">
        <v>12.874683549566</v>
      </c>
      <c r="Q13" s="206" t="n">
        <v>12.6808856522614</v>
      </c>
      <c r="R13" s="206" t="n">
        <v>14.3552565310916</v>
      </c>
      <c r="S13" s="206" t="n">
        <v>16.2844977163895</v>
      </c>
      <c r="T13" s="206" t="n">
        <v>19.1876685603269</v>
      </c>
      <c r="U13" s="206" t="n">
        <v>20.2997525619219</v>
      </c>
      <c r="V13" s="206" t="n">
        <v>21.4440474902903</v>
      </c>
      <c r="W13" s="206" t="n">
        <v>22.5621060013508</v>
      </c>
      <c r="X13" s="206" t="n">
        <v>19.8212884378269</v>
      </c>
      <c r="Y13" s="206" t="n">
        <v>19.4114687439701</v>
      </c>
      <c r="Z13" s="206" t="n">
        <v>17.9938365788331</v>
      </c>
      <c r="AA13" s="206" t="n">
        <v>17.9036915665439</v>
      </c>
      <c r="AB13" s="206" t="n">
        <v>16.7315958949207</v>
      </c>
      <c r="AC13" s="206" t="n">
        <v>15.9746754684683</v>
      </c>
      <c r="AD13" s="206" t="n">
        <v>17.2348343274149</v>
      </c>
      <c r="AE13" s="206" t="n">
        <v>19.2520908289724</v>
      </c>
      <c r="AF13" s="206" t="n">
        <v>21.0070899463914</v>
      </c>
      <c r="AG13" s="206" t="n">
        <v>22.0881793074575</v>
      </c>
      <c r="AH13" s="206" t="n">
        <v>22.4466003464205</v>
      </c>
      <c r="AI13" s="206" t="n">
        <v>22.0377162764283</v>
      </c>
      <c r="AJ13" s="206" t="n">
        <v>16.9513947119688</v>
      </c>
      <c r="AK13" s="206" t="n">
        <v>15.3171408374427</v>
      </c>
      <c r="AL13" s="206" t="n">
        <v>15.4915251221037</v>
      </c>
      <c r="AM13" s="206" t="n">
        <v>14.9633506969631</v>
      </c>
      <c r="AN13" s="206" t="n">
        <v>14.5387629073426</v>
      </c>
      <c r="AO13" s="206" t="n">
        <v>15.4125245627304</v>
      </c>
      <c r="AP13" s="206" t="n">
        <v>16.5846953549464</v>
      </c>
      <c r="AQ13" s="206" t="n">
        <v>19.9048064027971</v>
      </c>
      <c r="AR13" s="206" t="n">
        <v>22.4561791454948</v>
      </c>
      <c r="AS13" s="206" t="n">
        <v>24.7570006214101</v>
      </c>
      <c r="AT13" s="206" t="n">
        <v>24.4648349834047</v>
      </c>
      <c r="AU13" s="206" t="n">
        <v>23.6466833745994</v>
      </c>
      <c r="AV13" s="206" t="n">
        <v>20.3900631263397</v>
      </c>
      <c r="AW13" s="206" t="n">
        <v>15.890454802999</v>
      </c>
      <c r="AX13" s="206" t="n">
        <v>15.4757552406256</v>
      </c>
      <c r="AY13" s="206" t="n">
        <v>15.0935912713427</v>
      </c>
      <c r="AZ13" s="206" t="n">
        <v>15.1378935211184</v>
      </c>
      <c r="BA13" s="206" t="n">
        <v>15.9843197364417</v>
      </c>
      <c r="BB13" s="206" t="n">
        <v>18.3706434873534</v>
      </c>
      <c r="BC13" s="206" t="n">
        <v>21.67137966836</v>
      </c>
      <c r="BD13" s="206" t="n">
        <v>25.4762872606503</v>
      </c>
      <c r="BE13" s="206" t="n">
        <v>26.74204</v>
      </c>
      <c r="BF13" s="206" t="n">
        <v>26.45392</v>
      </c>
      <c r="BG13" s="207" t="n">
        <v>25.76782</v>
      </c>
      <c r="BH13" s="207" t="n">
        <v>22.67138</v>
      </c>
      <c r="BI13" s="207" t="n">
        <v>20.17801</v>
      </c>
      <c r="BJ13" s="207" t="n">
        <v>18.697</v>
      </c>
      <c r="BK13" s="207" t="n">
        <v>18.22275</v>
      </c>
      <c r="BL13" s="207" t="n">
        <v>17.9191</v>
      </c>
      <c r="BM13" s="207" t="n">
        <v>17.48463</v>
      </c>
      <c r="BN13" s="207" t="n">
        <v>17.98254</v>
      </c>
      <c r="BO13" s="207" t="n">
        <v>20.22433</v>
      </c>
      <c r="BP13" s="207" t="n">
        <v>22.06193</v>
      </c>
      <c r="BQ13" s="207" t="n">
        <v>23.19412</v>
      </c>
      <c r="BR13" s="207" t="n">
        <v>23.19322</v>
      </c>
      <c r="BS13" s="207" t="n">
        <v>22.90323</v>
      </c>
      <c r="BT13" s="207" t="n">
        <v>19.26188</v>
      </c>
      <c r="BU13" s="207" t="n">
        <v>17.24794</v>
      </c>
      <c r="BV13" s="207" t="n">
        <v>16.87951</v>
      </c>
    </row>
    <row r="14" customFormat="false" ht="11.1" hidden="false" customHeight="true" outlineLevel="0" collapsed="false">
      <c r="A14" s="366" t="s">
        <v>758</v>
      </c>
      <c r="B14" s="374" t="s">
        <v>714</v>
      </c>
      <c r="C14" s="206" t="n">
        <v>10.1378118490859</v>
      </c>
      <c r="D14" s="206" t="n">
        <v>10.0338867614451</v>
      </c>
      <c r="E14" s="206" t="n">
        <v>10.5383694785925</v>
      </c>
      <c r="F14" s="206" t="n">
        <v>11.464397279832</v>
      </c>
      <c r="G14" s="206" t="n">
        <v>12.8424262175974</v>
      </c>
      <c r="H14" s="206" t="n">
        <v>14.1894362540912</v>
      </c>
      <c r="I14" s="206" t="n">
        <v>15.042458048845</v>
      </c>
      <c r="J14" s="206" t="n">
        <v>15.362775544344</v>
      </c>
      <c r="K14" s="206" t="n">
        <v>14.7933300622939</v>
      </c>
      <c r="L14" s="206" t="n">
        <v>14.3888041869263</v>
      </c>
      <c r="M14" s="206" t="n">
        <v>13.2794893831424</v>
      </c>
      <c r="N14" s="206" t="n">
        <v>11.8556076967171</v>
      </c>
      <c r="O14" s="206" t="n">
        <v>11.7782272499936</v>
      </c>
      <c r="P14" s="206" t="n">
        <v>11.7189417078912</v>
      </c>
      <c r="Q14" s="206" t="n">
        <v>11.4849209030444</v>
      </c>
      <c r="R14" s="206" t="n">
        <v>12.8762700709085</v>
      </c>
      <c r="S14" s="206" t="n">
        <v>13.6723206001593</v>
      </c>
      <c r="T14" s="206" t="n">
        <v>15.3214424953743</v>
      </c>
      <c r="U14" s="206" t="n">
        <v>16.3094968655765</v>
      </c>
      <c r="V14" s="206" t="n">
        <v>16.943527797155</v>
      </c>
      <c r="W14" s="206" t="n">
        <v>18.3620218132674</v>
      </c>
      <c r="X14" s="206" t="n">
        <v>18.8092007804619</v>
      </c>
      <c r="Y14" s="206" t="n">
        <v>18.1318992796492</v>
      </c>
      <c r="Z14" s="206" t="n">
        <v>16.7773815709519</v>
      </c>
      <c r="AA14" s="206" t="n">
        <v>16.6896182054156</v>
      </c>
      <c r="AB14" s="206" t="n">
        <v>15.5666065811095</v>
      </c>
      <c r="AC14" s="206" t="n">
        <v>15.1670567775518</v>
      </c>
      <c r="AD14" s="206" t="n">
        <v>15.6070421376844</v>
      </c>
      <c r="AE14" s="206" t="n">
        <v>17.6846523424597</v>
      </c>
      <c r="AF14" s="206" t="n">
        <v>17.4180627272997</v>
      </c>
      <c r="AG14" s="206" t="n">
        <v>18.4335795288405</v>
      </c>
      <c r="AH14" s="206" t="n">
        <v>18.9838021713591</v>
      </c>
      <c r="AI14" s="206" t="n">
        <v>18.3341926361569</v>
      </c>
      <c r="AJ14" s="206" t="n">
        <v>15.223011104132</v>
      </c>
      <c r="AK14" s="206" t="n">
        <v>13.3044702824395</v>
      </c>
      <c r="AL14" s="206" t="n">
        <v>13.6467886892016</v>
      </c>
      <c r="AM14" s="206" t="n">
        <v>13.2202233174204</v>
      </c>
      <c r="AN14" s="206" t="n">
        <v>12.8227210841294</v>
      </c>
      <c r="AO14" s="206" t="n">
        <v>13.6027185344686</v>
      </c>
      <c r="AP14" s="206" t="n">
        <v>14.3718268290153</v>
      </c>
      <c r="AQ14" s="206" t="n">
        <v>15.8170783170733</v>
      </c>
      <c r="AR14" s="206" t="n">
        <v>19.6821228918055</v>
      </c>
      <c r="AS14" s="206" t="n">
        <v>17.6082340013842</v>
      </c>
      <c r="AT14" s="206" t="n">
        <v>19.0754957420663</v>
      </c>
      <c r="AU14" s="206" t="n">
        <v>18.8127460336033</v>
      </c>
      <c r="AV14" s="206" t="n">
        <v>17.5646000204487</v>
      </c>
      <c r="AW14" s="206" t="n">
        <v>14.0623950934096</v>
      </c>
      <c r="AX14" s="206" t="n">
        <v>13.7056796544669</v>
      </c>
      <c r="AY14" s="206" t="n">
        <v>13.2659551754949</v>
      </c>
      <c r="AZ14" s="206" t="n">
        <v>13.206664297848</v>
      </c>
      <c r="BA14" s="206" t="n">
        <v>13.8028272274087</v>
      </c>
      <c r="BB14" s="206" t="n">
        <v>15.6179837748102</v>
      </c>
      <c r="BC14" s="206" t="n">
        <v>18.6120565124553</v>
      </c>
      <c r="BD14" s="206" t="n">
        <v>21.8801599802336</v>
      </c>
      <c r="BE14" s="206" t="n">
        <v>22.30354</v>
      </c>
      <c r="BF14" s="206" t="n">
        <v>21.80943</v>
      </c>
      <c r="BG14" s="207" t="n">
        <v>21.14305</v>
      </c>
      <c r="BH14" s="207" t="n">
        <v>19.2446</v>
      </c>
      <c r="BI14" s="207" t="n">
        <v>17.63218</v>
      </c>
      <c r="BJ14" s="207" t="n">
        <v>16.81837</v>
      </c>
      <c r="BK14" s="207" t="n">
        <v>16.40778</v>
      </c>
      <c r="BL14" s="207" t="n">
        <v>15.98019</v>
      </c>
      <c r="BM14" s="207" t="n">
        <v>15.41614</v>
      </c>
      <c r="BN14" s="207" t="n">
        <v>15.58508</v>
      </c>
      <c r="BO14" s="207" t="n">
        <v>16.87393</v>
      </c>
      <c r="BP14" s="207" t="n">
        <v>18.50091</v>
      </c>
      <c r="BQ14" s="207" t="n">
        <v>19.09259</v>
      </c>
      <c r="BR14" s="207" t="n">
        <v>19.28575</v>
      </c>
      <c r="BS14" s="207" t="n">
        <v>19.10241</v>
      </c>
      <c r="BT14" s="207" t="n">
        <v>17.22471</v>
      </c>
      <c r="BU14" s="207" t="n">
        <v>15.57527</v>
      </c>
      <c r="BV14" s="207" t="n">
        <v>15.18394</v>
      </c>
    </row>
    <row r="15" customFormat="false" ht="11.1" hidden="false" customHeight="true" outlineLevel="0" collapsed="false">
      <c r="A15" s="366" t="s">
        <v>759</v>
      </c>
      <c r="B15" s="374" t="s">
        <v>716</v>
      </c>
      <c r="C15" s="206" t="n">
        <v>9.00894630919861</v>
      </c>
      <c r="D15" s="206" t="n">
        <v>8.80513155317762</v>
      </c>
      <c r="E15" s="206" t="n">
        <v>9.64393049968579</v>
      </c>
      <c r="F15" s="206" t="n">
        <v>11.0561851851085</v>
      </c>
      <c r="G15" s="206" t="n">
        <v>12.555721929491</v>
      </c>
      <c r="H15" s="206" t="n">
        <v>14.6965560677899</v>
      </c>
      <c r="I15" s="206" t="n">
        <v>14.7246349314894</v>
      </c>
      <c r="J15" s="206" t="n">
        <v>15.1765915070714</v>
      </c>
      <c r="K15" s="206" t="n">
        <v>14.2385913196956</v>
      </c>
      <c r="L15" s="206" t="n">
        <v>13.9669032384894</v>
      </c>
      <c r="M15" s="206" t="n">
        <v>11.7117122786168</v>
      </c>
      <c r="N15" s="206" t="n">
        <v>10.6614829056329</v>
      </c>
      <c r="O15" s="206" t="n">
        <v>10.1130222770609</v>
      </c>
      <c r="P15" s="206" t="n">
        <v>9.73051875672805</v>
      </c>
      <c r="Q15" s="206" t="n">
        <v>10.3244997329771</v>
      </c>
      <c r="R15" s="206" t="n">
        <v>11.8029023633619</v>
      </c>
      <c r="S15" s="206" t="n">
        <v>13.5867535248462</v>
      </c>
      <c r="T15" s="206" t="n">
        <v>14.948197008711</v>
      </c>
      <c r="U15" s="206" t="n">
        <v>15.7839822767243</v>
      </c>
      <c r="V15" s="206" t="n">
        <v>16.9206990626556</v>
      </c>
      <c r="W15" s="206" t="n">
        <v>18.4103714155247</v>
      </c>
      <c r="X15" s="206" t="n">
        <v>19.6733117137296</v>
      </c>
      <c r="Y15" s="206" t="n">
        <v>17.5295823670042</v>
      </c>
      <c r="Z15" s="206" t="n">
        <v>14.6555765078459</v>
      </c>
      <c r="AA15" s="206" t="n">
        <v>13.920764514814</v>
      </c>
      <c r="AB15" s="206" t="n">
        <v>13.0933315389244</v>
      </c>
      <c r="AC15" s="206" t="n">
        <v>11.4156324349463</v>
      </c>
      <c r="AD15" s="206" t="n">
        <v>12.4708198970478</v>
      </c>
      <c r="AE15" s="206" t="n">
        <v>15.69929154181</v>
      </c>
      <c r="AF15" s="206" t="n">
        <v>16.4105775702084</v>
      </c>
      <c r="AG15" s="206" t="n">
        <v>17.2228998660401</v>
      </c>
      <c r="AH15" s="206" t="n">
        <v>18.0883817927596</v>
      </c>
      <c r="AI15" s="206" t="n">
        <v>17.511970068865</v>
      </c>
      <c r="AJ15" s="206" t="n">
        <v>15.7936301042315</v>
      </c>
      <c r="AK15" s="206" t="n">
        <v>13.0903719868715</v>
      </c>
      <c r="AL15" s="206" t="n">
        <v>11.6225197166897</v>
      </c>
      <c r="AM15" s="206" t="n">
        <v>10.5059641000442</v>
      </c>
      <c r="AN15" s="206" t="n">
        <v>10.2226293932514</v>
      </c>
      <c r="AO15" s="206" t="n">
        <v>11.814939598512</v>
      </c>
      <c r="AP15" s="206" t="n">
        <v>13.5677274392106</v>
      </c>
      <c r="AQ15" s="206" t="n">
        <v>14.6042264303847</v>
      </c>
      <c r="AR15" s="206" t="n">
        <v>16.0385699335732</v>
      </c>
      <c r="AS15" s="206" t="n">
        <v>15.6981305292537</v>
      </c>
      <c r="AT15" s="206" t="n">
        <v>17.4149250293819</v>
      </c>
      <c r="AU15" s="206" t="n">
        <v>17.4060392323962</v>
      </c>
      <c r="AV15" s="206" t="n">
        <v>17.0971524122852</v>
      </c>
      <c r="AW15" s="206" t="n">
        <v>14.7933118902417</v>
      </c>
      <c r="AX15" s="206" t="n">
        <v>11.9389142225371</v>
      </c>
      <c r="AY15" s="206" t="n">
        <v>11.1772036974417</v>
      </c>
      <c r="AZ15" s="206" t="n">
        <v>12.3744944533564</v>
      </c>
      <c r="BA15" s="206" t="n">
        <v>12.5516094668856</v>
      </c>
      <c r="BB15" s="206" t="n">
        <v>16.1488376722952</v>
      </c>
      <c r="BC15" s="206" t="n">
        <v>17.9721078677424</v>
      </c>
      <c r="BD15" s="206" t="n">
        <v>21.7888058463268</v>
      </c>
      <c r="BE15" s="206" t="n">
        <v>22.49805</v>
      </c>
      <c r="BF15" s="206" t="n">
        <v>21.8628</v>
      </c>
      <c r="BG15" s="207" t="n">
        <v>20.90196</v>
      </c>
      <c r="BH15" s="207" t="n">
        <v>19.6343</v>
      </c>
      <c r="BI15" s="207" t="n">
        <v>17.3274</v>
      </c>
      <c r="BJ15" s="207" t="n">
        <v>15.10621</v>
      </c>
      <c r="BK15" s="207" t="n">
        <v>14.51902</v>
      </c>
      <c r="BL15" s="207" t="n">
        <v>14.27665</v>
      </c>
      <c r="BM15" s="207" t="n">
        <v>13.89155</v>
      </c>
      <c r="BN15" s="207" t="n">
        <v>14.3142</v>
      </c>
      <c r="BO15" s="207" t="n">
        <v>15.98475</v>
      </c>
      <c r="BP15" s="207" t="n">
        <v>17.38317</v>
      </c>
      <c r="BQ15" s="207" t="n">
        <v>17.94882</v>
      </c>
      <c r="BR15" s="207" t="n">
        <v>18.44933</v>
      </c>
      <c r="BS15" s="207" t="n">
        <v>18.11119</v>
      </c>
      <c r="BT15" s="207" t="n">
        <v>17.34759</v>
      </c>
      <c r="BU15" s="207" t="n">
        <v>15.56816</v>
      </c>
      <c r="BV15" s="207" t="n">
        <v>14.04074</v>
      </c>
    </row>
    <row r="16" customFormat="false" ht="11.1" hidden="false" customHeight="true" outlineLevel="0" collapsed="false">
      <c r="A16" s="366" t="s">
        <v>760</v>
      </c>
      <c r="B16" s="374" t="s">
        <v>718</v>
      </c>
      <c r="C16" s="206" t="n">
        <v>7.95171821258796</v>
      </c>
      <c r="D16" s="206" t="n">
        <v>8.16566331186954</v>
      </c>
      <c r="E16" s="206" t="n">
        <v>8.80282817562867</v>
      </c>
      <c r="F16" s="206" t="n">
        <v>9.12559458145581</v>
      </c>
      <c r="G16" s="206" t="n">
        <v>10.1207256042634</v>
      </c>
      <c r="H16" s="206" t="n">
        <v>11.304395607997</v>
      </c>
      <c r="I16" s="206" t="n">
        <v>11.9123860026575</v>
      </c>
      <c r="J16" s="206" t="n">
        <v>12.1821218972084</v>
      </c>
      <c r="K16" s="206" t="n">
        <v>11.028557207061</v>
      </c>
      <c r="L16" s="206" t="n">
        <v>9.6777943067694</v>
      </c>
      <c r="M16" s="206" t="n">
        <v>9.53827691341372</v>
      </c>
      <c r="N16" s="206" t="n">
        <v>9.54589531558389</v>
      </c>
      <c r="O16" s="206" t="n">
        <v>9.55614667980361</v>
      </c>
      <c r="P16" s="206" t="n">
        <v>9.54669526873161</v>
      </c>
      <c r="Q16" s="206" t="n">
        <v>9.51823121081107</v>
      </c>
      <c r="R16" s="206" t="n">
        <v>9.71172697887511</v>
      </c>
      <c r="S16" s="206" t="n">
        <v>10.8139892117907</v>
      </c>
      <c r="T16" s="206" t="n">
        <v>12.0535994200711</v>
      </c>
      <c r="U16" s="206" t="n">
        <v>13.1557447690762</v>
      </c>
      <c r="V16" s="206" t="n">
        <v>14.0325329739306</v>
      </c>
      <c r="W16" s="206" t="n">
        <v>13.719674482779</v>
      </c>
      <c r="X16" s="206" t="n">
        <v>12.8694550585063</v>
      </c>
      <c r="Y16" s="206" t="n">
        <v>13.0452505426095</v>
      </c>
      <c r="Z16" s="206" t="n">
        <v>11.9989802904698</v>
      </c>
      <c r="AA16" s="206" t="n">
        <v>12.7328070158322</v>
      </c>
      <c r="AB16" s="206" t="n">
        <v>11.9576797873983</v>
      </c>
      <c r="AC16" s="206" t="n">
        <v>11.5342947616027</v>
      </c>
      <c r="AD16" s="206" t="n">
        <v>11.956887408101</v>
      </c>
      <c r="AE16" s="206" t="n">
        <v>12.9912347042242</v>
      </c>
      <c r="AF16" s="206" t="n">
        <v>14.2876331521978</v>
      </c>
      <c r="AG16" s="206" t="n">
        <v>15.0180217970834</v>
      </c>
      <c r="AH16" s="206" t="n">
        <v>15.2779178240596</v>
      </c>
      <c r="AI16" s="206" t="n">
        <v>14.5265986084972</v>
      </c>
      <c r="AJ16" s="206" t="n">
        <v>10.5222330033185</v>
      </c>
      <c r="AK16" s="206" t="n">
        <v>10.7354222692522</v>
      </c>
      <c r="AL16" s="206" t="n">
        <v>10.8937962724342</v>
      </c>
      <c r="AM16" s="206" t="n">
        <v>10.2379701773471</v>
      </c>
      <c r="AN16" s="206" t="n">
        <v>10.699947200674</v>
      </c>
      <c r="AO16" s="206" t="n">
        <v>11.1790682245494</v>
      </c>
      <c r="AP16" s="206" t="n">
        <v>10.8983466907973</v>
      </c>
      <c r="AQ16" s="206" t="n">
        <v>12.075126100738</v>
      </c>
      <c r="AR16" s="206" t="n">
        <v>13.2090906839351</v>
      </c>
      <c r="AS16" s="206" t="n">
        <v>14.0081164515729</v>
      </c>
      <c r="AT16" s="206" t="n">
        <v>15.2702164421174</v>
      </c>
      <c r="AU16" s="206" t="n">
        <v>14.1369144863963</v>
      </c>
      <c r="AV16" s="206" t="n">
        <v>10.9668457163061</v>
      </c>
      <c r="AW16" s="206" t="n">
        <v>10.0990288989184</v>
      </c>
      <c r="AX16" s="206" t="n">
        <v>9.90994437685378</v>
      </c>
      <c r="AY16" s="206" t="n">
        <v>10.1327859335146</v>
      </c>
      <c r="AZ16" s="206" t="n">
        <v>10.5012092135744</v>
      </c>
      <c r="BA16" s="206" t="n">
        <v>10.8678550971604</v>
      </c>
      <c r="BB16" s="206" t="n">
        <v>11.3586830893163</v>
      </c>
      <c r="BC16" s="206" t="n">
        <v>12.5978160119056</v>
      </c>
      <c r="BD16" s="206" t="n">
        <v>14.4726864480143</v>
      </c>
      <c r="BE16" s="206" t="n">
        <v>16.31696</v>
      </c>
      <c r="BF16" s="206" t="n">
        <v>16.91143</v>
      </c>
      <c r="BG16" s="207" t="n">
        <v>16.10293</v>
      </c>
      <c r="BH16" s="207" t="n">
        <v>14.05005</v>
      </c>
      <c r="BI16" s="207" t="n">
        <v>13.16141</v>
      </c>
      <c r="BJ16" s="207" t="n">
        <v>12.59965</v>
      </c>
      <c r="BK16" s="207" t="n">
        <v>12.57823</v>
      </c>
      <c r="BL16" s="207" t="n">
        <v>12.62413</v>
      </c>
      <c r="BM16" s="207" t="n">
        <v>12.50506</v>
      </c>
      <c r="BN16" s="207" t="n">
        <v>12.1456</v>
      </c>
      <c r="BO16" s="207" t="n">
        <v>12.61101</v>
      </c>
      <c r="BP16" s="207" t="n">
        <v>13.52021</v>
      </c>
      <c r="BQ16" s="207" t="n">
        <v>14.88111</v>
      </c>
      <c r="BR16" s="207" t="n">
        <v>15.37401</v>
      </c>
      <c r="BS16" s="207" t="n">
        <v>14.65201</v>
      </c>
      <c r="BT16" s="207" t="n">
        <v>12.57446</v>
      </c>
      <c r="BU16" s="207" t="n">
        <v>11.57035</v>
      </c>
      <c r="BV16" s="207" t="n">
        <v>11.50373</v>
      </c>
    </row>
    <row r="17" customFormat="false" ht="11.1" hidden="false" customHeight="true" outlineLevel="0" collapsed="false">
      <c r="A17" s="366" t="s">
        <v>761</v>
      </c>
      <c r="B17" s="374" t="s">
        <v>720</v>
      </c>
      <c r="C17" s="206" t="n">
        <v>9.6271091688715</v>
      </c>
      <c r="D17" s="206" t="n">
        <v>9.68253984193633</v>
      </c>
      <c r="E17" s="206" t="n">
        <v>8.80121095357028</v>
      </c>
      <c r="F17" s="206" t="n">
        <v>8.55670802517279</v>
      </c>
      <c r="G17" s="206" t="n">
        <v>9.36993379390256</v>
      </c>
      <c r="H17" s="206" t="n">
        <v>10.0910219627548</v>
      </c>
      <c r="I17" s="206" t="n">
        <v>10.2137801558932</v>
      </c>
      <c r="J17" s="206" t="n">
        <v>10.2449432164207</v>
      </c>
      <c r="K17" s="206" t="n">
        <v>9.9721422529568</v>
      </c>
      <c r="L17" s="206" t="n">
        <v>9.7625233705649</v>
      </c>
      <c r="M17" s="206" t="n">
        <v>10.7260224115447</v>
      </c>
      <c r="N17" s="206" t="n">
        <v>10.6528934652051</v>
      </c>
      <c r="O17" s="206" t="n">
        <v>10.8704118865869</v>
      </c>
      <c r="P17" s="206" t="n">
        <v>10.716146962763</v>
      </c>
      <c r="Q17" s="206" t="n">
        <v>10.1638007748651</v>
      </c>
      <c r="R17" s="206" t="n">
        <v>10.5241044113428</v>
      </c>
      <c r="S17" s="206" t="n">
        <v>11.2253168763803</v>
      </c>
      <c r="T17" s="206" t="n">
        <v>11.0065459076275</v>
      </c>
      <c r="U17" s="206" t="n">
        <v>11.6249945768801</v>
      </c>
      <c r="V17" s="206" t="n">
        <v>11.6637369577493</v>
      </c>
      <c r="W17" s="206" t="n">
        <v>12.7090562988211</v>
      </c>
      <c r="X17" s="206" t="n">
        <v>14.1405941293228</v>
      </c>
      <c r="Y17" s="206" t="n">
        <v>14.4767120622776</v>
      </c>
      <c r="Z17" s="206" t="n">
        <v>13.5626649790267</v>
      </c>
      <c r="AA17" s="206" t="n">
        <v>13.7389597739888</v>
      </c>
      <c r="AB17" s="206" t="n">
        <v>13.079152735031</v>
      </c>
      <c r="AC17" s="206" t="n">
        <v>11.8312635853555</v>
      </c>
      <c r="AD17" s="206" t="n">
        <v>11.2686074397701</v>
      </c>
      <c r="AE17" s="206" t="n">
        <v>12.0889318294192</v>
      </c>
      <c r="AF17" s="206" t="n">
        <v>11.3211328640805</v>
      </c>
      <c r="AG17" s="206" t="n">
        <v>11.2555592670772</v>
      </c>
      <c r="AH17" s="206" t="n">
        <v>11.6011670711983</v>
      </c>
      <c r="AI17" s="206" t="n">
        <v>11.966806357094</v>
      </c>
      <c r="AJ17" s="206" t="n">
        <v>10.5923741082249</v>
      </c>
      <c r="AK17" s="206" t="n">
        <v>11.3017745852083</v>
      </c>
      <c r="AL17" s="206" t="n">
        <v>11.6693685811745</v>
      </c>
      <c r="AM17" s="206" t="n">
        <v>11.4640331361526</v>
      </c>
      <c r="AN17" s="206" t="n">
        <v>12.0777293579168</v>
      </c>
      <c r="AO17" s="206" t="n">
        <v>11.7183527106564</v>
      </c>
      <c r="AP17" s="206" t="n">
        <v>12.0583861325251</v>
      </c>
      <c r="AQ17" s="206" t="n">
        <v>12.772204887357</v>
      </c>
      <c r="AR17" s="206" t="n">
        <v>13.3664642910962</v>
      </c>
      <c r="AS17" s="206" t="n">
        <v>13.3342897276944</v>
      </c>
      <c r="AT17" s="206" t="n">
        <v>12.429815244353</v>
      </c>
      <c r="AU17" s="206" t="n">
        <v>11.8604332175282</v>
      </c>
      <c r="AV17" s="206" t="n">
        <v>12.0834308065165</v>
      </c>
      <c r="AW17" s="206" t="n">
        <v>11.7647734078842</v>
      </c>
      <c r="AX17" s="206" t="n">
        <v>11.3922708969992</v>
      </c>
      <c r="AY17" s="206" t="n">
        <v>11.9145665521792</v>
      </c>
      <c r="AZ17" s="206" t="n">
        <v>12.2170057626445</v>
      </c>
      <c r="BA17" s="206" t="n">
        <v>12.3098030105022</v>
      </c>
      <c r="BB17" s="206" t="n">
        <v>13.4146318823844</v>
      </c>
      <c r="BC17" s="206" t="n">
        <v>14.7566828463906</v>
      </c>
      <c r="BD17" s="206" t="n">
        <v>15.5014018965935</v>
      </c>
      <c r="BE17" s="206" t="n">
        <v>16.26173</v>
      </c>
      <c r="BF17" s="206" t="n">
        <v>15.30335</v>
      </c>
      <c r="BG17" s="207" t="n">
        <v>14.6484</v>
      </c>
      <c r="BH17" s="207" t="n">
        <v>13.99353</v>
      </c>
      <c r="BI17" s="207" t="n">
        <v>13.51586</v>
      </c>
      <c r="BJ17" s="207" t="n">
        <v>13.50572</v>
      </c>
      <c r="BK17" s="207" t="n">
        <v>13.86786</v>
      </c>
      <c r="BL17" s="207" t="n">
        <v>13.91087</v>
      </c>
      <c r="BM17" s="207" t="n">
        <v>13.40175</v>
      </c>
      <c r="BN17" s="207" t="n">
        <v>12.79697</v>
      </c>
      <c r="BO17" s="207" t="n">
        <v>12.785</v>
      </c>
      <c r="BP17" s="207" t="n">
        <v>12.85268</v>
      </c>
      <c r="BQ17" s="207" t="n">
        <v>13.06248</v>
      </c>
      <c r="BR17" s="207" t="n">
        <v>13.33315</v>
      </c>
      <c r="BS17" s="207" t="n">
        <v>13.44306</v>
      </c>
      <c r="BT17" s="207" t="n">
        <v>13.0827</v>
      </c>
      <c r="BU17" s="207" t="n">
        <v>12.91714</v>
      </c>
      <c r="BV17" s="207" t="n">
        <v>13.09698</v>
      </c>
    </row>
    <row r="18" customFormat="false" ht="11.1" hidden="false" customHeight="true" outlineLevel="0" collapsed="false">
      <c r="A18" s="366" t="s">
        <v>156</v>
      </c>
      <c r="B18" s="374" t="s">
        <v>762</v>
      </c>
      <c r="C18" s="206" t="n">
        <v>9.71</v>
      </c>
      <c r="D18" s="206" t="n">
        <v>9.85</v>
      </c>
      <c r="E18" s="206" t="n">
        <v>10.03</v>
      </c>
      <c r="F18" s="206" t="n">
        <v>10.54</v>
      </c>
      <c r="G18" s="206" t="n">
        <v>11.63</v>
      </c>
      <c r="H18" s="206" t="n">
        <v>13.08</v>
      </c>
      <c r="I18" s="206" t="n">
        <v>13.54</v>
      </c>
      <c r="J18" s="206" t="n">
        <v>13.74</v>
      </c>
      <c r="K18" s="206" t="n">
        <v>13.31</v>
      </c>
      <c r="L18" s="206" t="n">
        <v>11.69</v>
      </c>
      <c r="M18" s="206" t="n">
        <v>11.44</v>
      </c>
      <c r="N18" s="206" t="n">
        <v>11.09</v>
      </c>
      <c r="O18" s="206" t="n">
        <v>10.9</v>
      </c>
      <c r="P18" s="206" t="n">
        <v>10.87</v>
      </c>
      <c r="Q18" s="206" t="n">
        <v>10.84</v>
      </c>
      <c r="R18" s="206" t="n">
        <v>11.88</v>
      </c>
      <c r="S18" s="206" t="n">
        <v>12.74</v>
      </c>
      <c r="T18" s="206" t="n">
        <v>13.79</v>
      </c>
      <c r="U18" s="206" t="n">
        <v>14.86</v>
      </c>
      <c r="V18" s="206" t="n">
        <v>15.51</v>
      </c>
      <c r="W18" s="206" t="n">
        <v>16.56</v>
      </c>
      <c r="X18" s="206" t="n">
        <v>16.44</v>
      </c>
      <c r="Y18" s="206" t="n">
        <v>15.64</v>
      </c>
      <c r="Z18" s="206" t="n">
        <v>14.6</v>
      </c>
      <c r="AA18" s="206" t="n">
        <v>14.94</v>
      </c>
      <c r="AB18" s="206" t="n">
        <v>14</v>
      </c>
      <c r="AC18" s="206" t="n">
        <v>13.19</v>
      </c>
      <c r="AD18" s="206" t="n">
        <v>13.29</v>
      </c>
      <c r="AE18" s="206" t="n">
        <v>14.43</v>
      </c>
      <c r="AF18" s="206" t="n">
        <v>15.09</v>
      </c>
      <c r="AG18" s="206" t="n">
        <v>15.73</v>
      </c>
      <c r="AH18" s="206" t="n">
        <v>16.19</v>
      </c>
      <c r="AI18" s="206" t="n">
        <v>15.73</v>
      </c>
      <c r="AJ18" s="206" t="n">
        <v>12.52</v>
      </c>
      <c r="AK18" s="206" t="n">
        <v>12.47</v>
      </c>
      <c r="AL18" s="206" t="n">
        <v>12.54</v>
      </c>
      <c r="AM18" s="206" t="n">
        <v>12.09</v>
      </c>
      <c r="AN18" s="206" t="n">
        <v>12.12</v>
      </c>
      <c r="AO18" s="206" t="n">
        <v>12.86</v>
      </c>
      <c r="AP18" s="206" t="n">
        <v>13.27</v>
      </c>
      <c r="AQ18" s="206" t="n">
        <v>14.61</v>
      </c>
      <c r="AR18" s="206" t="n">
        <v>16.2</v>
      </c>
      <c r="AS18" s="206" t="n">
        <v>16.65</v>
      </c>
      <c r="AT18" s="206" t="n">
        <v>16.64</v>
      </c>
      <c r="AU18" s="206" t="n">
        <v>15.94</v>
      </c>
      <c r="AV18" s="206" t="n">
        <v>14.25</v>
      </c>
      <c r="AW18" s="206" t="n">
        <v>12.82</v>
      </c>
      <c r="AX18" s="206" t="n">
        <v>12.17</v>
      </c>
      <c r="AY18" s="206" t="n">
        <v>12.12</v>
      </c>
      <c r="AZ18" s="206" t="n">
        <v>12.46</v>
      </c>
      <c r="BA18" s="206" t="n">
        <v>12.92</v>
      </c>
      <c r="BB18" s="206" t="n">
        <v>14.3</v>
      </c>
      <c r="BC18" s="206" t="n">
        <v>16.02</v>
      </c>
      <c r="BD18" s="206" t="n">
        <v>18.31</v>
      </c>
      <c r="BE18" s="206" t="n">
        <v>19.82946</v>
      </c>
      <c r="BF18" s="206" t="n">
        <v>19.27033</v>
      </c>
      <c r="BG18" s="207" t="n">
        <v>18.38539</v>
      </c>
      <c r="BH18" s="207" t="n">
        <v>16.31684</v>
      </c>
      <c r="BI18" s="207" t="n">
        <v>15.37983</v>
      </c>
      <c r="BJ18" s="207" t="n">
        <v>14.64526</v>
      </c>
      <c r="BK18" s="207" t="n">
        <v>14.54292</v>
      </c>
      <c r="BL18" s="207" t="n">
        <v>14.53211</v>
      </c>
      <c r="BM18" s="207" t="n">
        <v>14.11273</v>
      </c>
      <c r="BN18" s="207" t="n">
        <v>14.05133</v>
      </c>
      <c r="BO18" s="207" t="n">
        <v>14.72766</v>
      </c>
      <c r="BP18" s="207" t="n">
        <v>15.6022</v>
      </c>
      <c r="BQ18" s="207" t="n">
        <v>16.82537</v>
      </c>
      <c r="BR18" s="207" t="n">
        <v>17.17104</v>
      </c>
      <c r="BS18" s="207" t="n">
        <v>16.71692</v>
      </c>
      <c r="BT18" s="207" t="n">
        <v>14.68799</v>
      </c>
      <c r="BU18" s="207" t="n">
        <v>13.92738</v>
      </c>
      <c r="BV18" s="207" t="n">
        <v>13.7089</v>
      </c>
    </row>
    <row r="19" customFormat="false" ht="11.1" hidden="false" customHeight="true" outlineLevel="0" collapsed="false">
      <c r="A19" s="366"/>
      <c r="B19" s="371" t="s">
        <v>763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6"/>
      <c r="BH19" s="376"/>
      <c r="BI19" s="376"/>
      <c r="BJ19" s="376"/>
      <c r="BK19" s="376"/>
      <c r="BL19" s="376"/>
      <c r="BM19" s="376"/>
      <c r="BN19" s="376"/>
      <c r="BO19" s="376"/>
      <c r="BP19" s="376"/>
      <c r="BQ19" s="376"/>
      <c r="BR19" s="376"/>
      <c r="BS19" s="376"/>
      <c r="BT19" s="376"/>
      <c r="BU19" s="376"/>
      <c r="BV19" s="376"/>
    </row>
    <row r="20" customFormat="false" ht="11.1" hidden="false" customHeight="true" outlineLevel="0" collapsed="false">
      <c r="A20" s="366" t="s">
        <v>764</v>
      </c>
      <c r="B20" s="374" t="s">
        <v>704</v>
      </c>
      <c r="C20" s="206" t="n">
        <v>11.4242470206578</v>
      </c>
      <c r="D20" s="206" t="n">
        <v>12.3363268206174</v>
      </c>
      <c r="E20" s="206" t="n">
        <v>11.9637527480357</v>
      </c>
      <c r="F20" s="206" t="n">
        <v>12.0439808130692</v>
      </c>
      <c r="G20" s="206" t="n">
        <v>11.5689055447924</v>
      </c>
      <c r="H20" s="206" t="n">
        <v>11.2727734603197</v>
      </c>
      <c r="I20" s="206" t="n">
        <v>10.734087012076</v>
      </c>
      <c r="J20" s="206" t="n">
        <v>11.9367732345807</v>
      </c>
      <c r="K20" s="206" t="n">
        <v>11.7406781538315</v>
      </c>
      <c r="L20" s="206" t="n">
        <v>11.6412741075398</v>
      </c>
      <c r="M20" s="206" t="n">
        <v>12.4843315832902</v>
      </c>
      <c r="N20" s="206" t="n">
        <v>13.0046792258932</v>
      </c>
      <c r="O20" s="206" t="n">
        <v>12.5422239029047</v>
      </c>
      <c r="P20" s="206" t="n">
        <v>12.5329789699045</v>
      </c>
      <c r="Q20" s="206" t="n">
        <v>12.4442648831304</v>
      </c>
      <c r="R20" s="206" t="n">
        <v>12.9120126064971</v>
      </c>
      <c r="S20" s="206" t="n">
        <v>12.6368772827156</v>
      </c>
      <c r="T20" s="206" t="n">
        <v>11.9128468732355</v>
      </c>
      <c r="U20" s="206" t="n">
        <v>12.1619542273097</v>
      </c>
      <c r="V20" s="206" t="n">
        <v>13.0933800592523</v>
      </c>
      <c r="W20" s="206" t="n">
        <v>14.5035037493341</v>
      </c>
      <c r="X20" s="206" t="n">
        <v>16.409613962334</v>
      </c>
      <c r="Y20" s="206" t="n">
        <v>17.2108071725064</v>
      </c>
      <c r="Z20" s="206" t="n">
        <v>16.7369165623194</v>
      </c>
      <c r="AA20" s="206" t="n">
        <v>16.8072003308798</v>
      </c>
      <c r="AB20" s="206" t="n">
        <v>16.0381217820339</v>
      </c>
      <c r="AC20" s="206" t="n">
        <v>14.7617760886</v>
      </c>
      <c r="AD20" s="206" t="n">
        <v>14.5334188877769</v>
      </c>
      <c r="AE20" s="206" t="n">
        <v>14.3567103393824</v>
      </c>
      <c r="AF20" s="206" t="n">
        <v>13.8221945178741</v>
      </c>
      <c r="AG20" s="206" t="n">
        <v>13.8773039716862</v>
      </c>
      <c r="AH20" s="206" t="n">
        <v>13.6399619117843</v>
      </c>
      <c r="AI20" s="206" t="n">
        <v>14.4507357522674</v>
      </c>
      <c r="AJ20" s="206" t="n">
        <v>12.3907100572747</v>
      </c>
      <c r="AK20" s="206" t="n">
        <v>13.8329323759624</v>
      </c>
      <c r="AL20" s="206" t="n">
        <v>14.6823516888647</v>
      </c>
      <c r="AM20" s="206" t="n">
        <v>14.1079686116349</v>
      </c>
      <c r="AN20" s="206" t="n">
        <v>13.8406157997078</v>
      </c>
      <c r="AO20" s="206" t="n">
        <v>14.4317290572934</v>
      </c>
      <c r="AP20" s="206" t="n">
        <v>14.6407773163231</v>
      </c>
      <c r="AQ20" s="206" t="n">
        <v>13.9512464278658</v>
      </c>
      <c r="AR20" s="206" t="n">
        <v>13.3149300783943</v>
      </c>
      <c r="AS20" s="206" t="n">
        <v>13.8614334203528</v>
      </c>
      <c r="AT20" s="206" t="n">
        <v>13.2148530451735</v>
      </c>
      <c r="AU20" s="206" t="n">
        <v>13.2697364067619</v>
      </c>
      <c r="AV20" s="206" t="n">
        <v>13.1474069307236</v>
      </c>
      <c r="AW20" s="206" t="n">
        <v>13.476892519718</v>
      </c>
      <c r="AX20" s="206" t="n">
        <v>13.9556449735725</v>
      </c>
      <c r="AY20" s="206" t="n">
        <v>14.1860061942858</v>
      </c>
      <c r="AZ20" s="206" t="n">
        <v>14.1364684549719</v>
      </c>
      <c r="BA20" s="206" t="n">
        <v>14.2992176537014</v>
      </c>
      <c r="BB20" s="206" t="n">
        <v>14.8168304446587</v>
      </c>
      <c r="BC20" s="206" t="n">
        <v>15.2652669562775</v>
      </c>
      <c r="BD20" s="206" t="n">
        <v>16.6078880068086</v>
      </c>
      <c r="BE20" s="206" t="n">
        <v>16.30086</v>
      </c>
      <c r="BF20" s="206" t="n">
        <v>15.44712</v>
      </c>
      <c r="BG20" s="207" t="n">
        <v>14.96066</v>
      </c>
      <c r="BH20" s="207" t="n">
        <v>14.85711</v>
      </c>
      <c r="BI20" s="207" t="n">
        <v>15.51965</v>
      </c>
      <c r="BJ20" s="207" t="n">
        <v>16.02613</v>
      </c>
      <c r="BK20" s="207" t="n">
        <v>16.04166</v>
      </c>
      <c r="BL20" s="207" t="n">
        <v>16.19085</v>
      </c>
      <c r="BM20" s="207" t="n">
        <v>15.80369</v>
      </c>
      <c r="BN20" s="207" t="n">
        <v>15.2024</v>
      </c>
      <c r="BO20" s="207" t="n">
        <v>14.61618</v>
      </c>
      <c r="BP20" s="207" t="n">
        <v>14.18818</v>
      </c>
      <c r="BQ20" s="207" t="n">
        <v>14.11347</v>
      </c>
      <c r="BR20" s="207" t="n">
        <v>14.54966</v>
      </c>
      <c r="BS20" s="207" t="n">
        <v>14.54774</v>
      </c>
      <c r="BT20" s="207" t="n">
        <v>14.43225</v>
      </c>
      <c r="BU20" s="207" t="n">
        <v>15.08873</v>
      </c>
      <c r="BV20" s="207" t="n">
        <v>15.6126</v>
      </c>
    </row>
    <row r="21" customFormat="false" ht="11.1" hidden="false" customHeight="true" outlineLevel="0" collapsed="false">
      <c r="A21" s="366" t="s">
        <v>765</v>
      </c>
      <c r="B21" s="350" t="s">
        <v>706</v>
      </c>
      <c r="C21" s="206" t="n">
        <v>10.2704008132762</v>
      </c>
      <c r="D21" s="206" t="n">
        <v>10.4288504601442</v>
      </c>
      <c r="E21" s="206" t="n">
        <v>10.2030016926897</v>
      </c>
      <c r="F21" s="206" t="n">
        <v>9.64256645689277</v>
      </c>
      <c r="G21" s="206" t="n">
        <v>9.7068484282204</v>
      </c>
      <c r="H21" s="206" t="n">
        <v>10.1697654254389</v>
      </c>
      <c r="I21" s="206" t="n">
        <v>9.9443487384934</v>
      </c>
      <c r="J21" s="206" t="n">
        <v>9.80220356645525</v>
      </c>
      <c r="K21" s="206" t="n">
        <v>9.2597750480723</v>
      </c>
      <c r="L21" s="206" t="n">
        <v>9.65498317753155</v>
      </c>
      <c r="M21" s="206" t="n">
        <v>11.1958238388232</v>
      </c>
      <c r="N21" s="206" t="n">
        <v>11.8100887282637</v>
      </c>
      <c r="O21" s="206" t="n">
        <v>10.8315005309951</v>
      </c>
      <c r="P21" s="206" t="n">
        <v>10.6777877943511</v>
      </c>
      <c r="Q21" s="206" t="n">
        <v>10.7770200847121</v>
      </c>
      <c r="R21" s="206" t="n">
        <v>10.7004873012405</v>
      </c>
      <c r="S21" s="206" t="n">
        <v>10.6002970681585</v>
      </c>
      <c r="T21" s="206" t="n">
        <v>10.4709480808803</v>
      </c>
      <c r="U21" s="206" t="n">
        <v>10.2641458993413</v>
      </c>
      <c r="V21" s="206" t="n">
        <v>10.7574125783983</v>
      </c>
      <c r="W21" s="206" t="n">
        <v>12.6995866244013</v>
      </c>
      <c r="X21" s="206" t="n">
        <v>15.4074808525175</v>
      </c>
      <c r="Y21" s="206" t="n">
        <v>16.1447725602669</v>
      </c>
      <c r="Z21" s="206" t="n">
        <v>15.309547766865</v>
      </c>
      <c r="AA21" s="206" t="n">
        <v>15.7960929919009</v>
      </c>
      <c r="AB21" s="206" t="n">
        <v>13.9365945062664</v>
      </c>
      <c r="AC21" s="206" t="n">
        <v>13.087147055962</v>
      </c>
      <c r="AD21" s="206" t="n">
        <v>12.0955153530127</v>
      </c>
      <c r="AE21" s="206" t="n">
        <v>11.9924575364651</v>
      </c>
      <c r="AF21" s="206" t="n">
        <v>10.9059733905875</v>
      </c>
      <c r="AG21" s="206" t="n">
        <v>10.428143288479</v>
      </c>
      <c r="AH21" s="206" t="n">
        <v>10.9151437547967</v>
      </c>
      <c r="AI21" s="206" t="n">
        <v>10.7986692347511</v>
      </c>
      <c r="AJ21" s="206" t="n">
        <v>10.4024660981847</v>
      </c>
      <c r="AK21" s="206" t="n">
        <v>11.722540911702</v>
      </c>
      <c r="AL21" s="206" t="n">
        <v>12.8946460890261</v>
      </c>
      <c r="AM21" s="206" t="n">
        <v>11.979898691314</v>
      </c>
      <c r="AN21" s="206" t="n">
        <v>12.2534370831224</v>
      </c>
      <c r="AO21" s="206" t="n">
        <v>13.1613899583653</v>
      </c>
      <c r="AP21" s="206" t="n">
        <v>12.2776755688282</v>
      </c>
      <c r="AQ21" s="206" t="n">
        <v>11.7555009007376</v>
      </c>
      <c r="AR21" s="206" t="n">
        <v>12.071996135617</v>
      </c>
      <c r="AS21" s="206" t="n">
        <v>11.3888810894692</v>
      </c>
      <c r="AT21" s="206" t="n">
        <v>10.7874968559065</v>
      </c>
      <c r="AU21" s="206" t="n">
        <v>10.5477071580067</v>
      </c>
      <c r="AV21" s="206" t="n">
        <v>11.3813815132757</v>
      </c>
      <c r="AW21" s="206" t="n">
        <v>12.4072404977152</v>
      </c>
      <c r="AX21" s="206" t="n">
        <v>12.5030439557029</v>
      </c>
      <c r="AY21" s="206" t="n">
        <v>12.6263682773195</v>
      </c>
      <c r="AZ21" s="206" t="n">
        <v>13.0146158940647</v>
      </c>
      <c r="BA21" s="206" t="n">
        <v>13.4958443521226</v>
      </c>
      <c r="BB21" s="206" t="n">
        <v>13.7224492194491</v>
      </c>
      <c r="BC21" s="206" t="n">
        <v>14.6609382731294</v>
      </c>
      <c r="BD21" s="206" t="n">
        <v>15.7968348697225</v>
      </c>
      <c r="BE21" s="206" t="n">
        <v>15.25513</v>
      </c>
      <c r="BF21" s="206" t="n">
        <v>13.60059</v>
      </c>
      <c r="BG21" s="207" t="n">
        <v>13.26101</v>
      </c>
      <c r="BH21" s="207" t="n">
        <v>13.2301</v>
      </c>
      <c r="BI21" s="207" t="n">
        <v>13.83773</v>
      </c>
      <c r="BJ21" s="207" t="n">
        <v>14.18573</v>
      </c>
      <c r="BK21" s="207" t="n">
        <v>14.19653</v>
      </c>
      <c r="BL21" s="207" t="n">
        <v>14.258</v>
      </c>
      <c r="BM21" s="207" t="n">
        <v>13.73468</v>
      </c>
      <c r="BN21" s="207" t="n">
        <v>13.16306</v>
      </c>
      <c r="BO21" s="207" t="n">
        <v>12.78158</v>
      </c>
      <c r="BP21" s="207" t="n">
        <v>12.49259</v>
      </c>
      <c r="BQ21" s="207" t="n">
        <v>12.17917</v>
      </c>
      <c r="BR21" s="207" t="n">
        <v>12.2692</v>
      </c>
      <c r="BS21" s="207" t="n">
        <v>12.31296</v>
      </c>
      <c r="BT21" s="207" t="n">
        <v>12.4832</v>
      </c>
      <c r="BU21" s="207" t="n">
        <v>13.19565</v>
      </c>
      <c r="BV21" s="207" t="n">
        <v>13.69782</v>
      </c>
    </row>
    <row r="22" customFormat="false" ht="11.1" hidden="false" customHeight="true" outlineLevel="0" collapsed="false">
      <c r="A22" s="366" t="s">
        <v>766</v>
      </c>
      <c r="B22" s="374" t="s">
        <v>708</v>
      </c>
      <c r="C22" s="206" t="n">
        <v>8.29254832796</v>
      </c>
      <c r="D22" s="206" t="n">
        <v>8.18250849910348</v>
      </c>
      <c r="E22" s="206" t="n">
        <v>8.21003814051849</v>
      </c>
      <c r="F22" s="206" t="n">
        <v>8.51684232004293</v>
      </c>
      <c r="G22" s="206" t="n">
        <v>9.00416428744381</v>
      </c>
      <c r="H22" s="206" t="n">
        <v>9.66803139635852</v>
      </c>
      <c r="I22" s="206" t="n">
        <v>9.93879583029974</v>
      </c>
      <c r="J22" s="206" t="n">
        <v>9.7572243447583</v>
      </c>
      <c r="K22" s="206" t="n">
        <v>9.312551749004</v>
      </c>
      <c r="L22" s="206" t="n">
        <v>8.69114708642399</v>
      </c>
      <c r="M22" s="206" t="n">
        <v>9.50653841598358</v>
      </c>
      <c r="N22" s="206" t="n">
        <v>9.52457584390717</v>
      </c>
      <c r="O22" s="206" t="n">
        <v>9.14142418787687</v>
      </c>
      <c r="P22" s="206" t="n">
        <v>8.96952059456352</v>
      </c>
      <c r="Q22" s="206" t="n">
        <v>9.03368564272215</v>
      </c>
      <c r="R22" s="206" t="n">
        <v>10.0231607622192</v>
      </c>
      <c r="S22" s="206" t="n">
        <v>10.1211466755605</v>
      </c>
      <c r="T22" s="206" t="n">
        <v>10.04932906224</v>
      </c>
      <c r="U22" s="206" t="n">
        <v>10.6475914707369</v>
      </c>
      <c r="V22" s="206" t="n">
        <v>11.1792756268287</v>
      </c>
      <c r="W22" s="206" t="n">
        <v>12.6302930807094</v>
      </c>
      <c r="X22" s="206" t="n">
        <v>13.8787094672309</v>
      </c>
      <c r="Y22" s="206" t="n">
        <v>13.5097099662977</v>
      </c>
      <c r="Z22" s="206" t="n">
        <v>13.1232213740073</v>
      </c>
      <c r="AA22" s="206" t="n">
        <v>13.3773629525956</v>
      </c>
      <c r="AB22" s="206" t="n">
        <v>12.1513814494097</v>
      </c>
      <c r="AC22" s="206" t="n">
        <v>11.4898815670919</v>
      </c>
      <c r="AD22" s="206" t="n">
        <v>11.2577399020252</v>
      </c>
      <c r="AE22" s="206" t="n">
        <v>11.2171636977404</v>
      </c>
      <c r="AF22" s="206" t="n">
        <v>10.8387165175879</v>
      </c>
      <c r="AG22" s="206" t="n">
        <v>10.7363070499193</v>
      </c>
      <c r="AH22" s="206" t="n">
        <v>10.887574538668</v>
      </c>
      <c r="AI22" s="206" t="n">
        <v>10.4908441540335</v>
      </c>
      <c r="AJ22" s="206" t="n">
        <v>9.17031117343641</v>
      </c>
      <c r="AK22" s="206" t="n">
        <v>10.2774513085894</v>
      </c>
      <c r="AL22" s="206" t="n">
        <v>10.929502912952</v>
      </c>
      <c r="AM22" s="206" t="n">
        <v>10.60520167381</v>
      </c>
      <c r="AN22" s="206" t="n">
        <v>10.520100208304</v>
      </c>
      <c r="AO22" s="206" t="n">
        <v>10.9638085289909</v>
      </c>
      <c r="AP22" s="206" t="n">
        <v>10.790918119943</v>
      </c>
      <c r="AQ22" s="206" t="n">
        <v>11.2582984516542</v>
      </c>
      <c r="AR22" s="206" t="n">
        <v>12.0764338095776</v>
      </c>
      <c r="AS22" s="206" t="n">
        <v>11.2445093758927</v>
      </c>
      <c r="AT22" s="206" t="n">
        <v>10.8770032656103</v>
      </c>
      <c r="AU22" s="206" t="n">
        <v>10.4800565361448</v>
      </c>
      <c r="AV22" s="206" t="n">
        <v>9.97781969542072</v>
      </c>
      <c r="AW22" s="206" t="n">
        <v>10.2525077454967</v>
      </c>
      <c r="AX22" s="206" t="n">
        <v>10.1266859013638</v>
      </c>
      <c r="AY22" s="206" t="n">
        <v>10.0678906978517</v>
      </c>
      <c r="AZ22" s="206" t="n">
        <v>10.5288075042516</v>
      </c>
      <c r="BA22" s="206" t="n">
        <v>11.1151923329509</v>
      </c>
      <c r="BB22" s="206" t="n">
        <v>12.2279172943377</v>
      </c>
      <c r="BC22" s="206" t="n">
        <v>13.4908934078443</v>
      </c>
      <c r="BD22" s="206" t="n">
        <v>15.3071100869432</v>
      </c>
      <c r="BE22" s="206" t="n">
        <v>14.76297</v>
      </c>
      <c r="BF22" s="206" t="n">
        <v>13.28141</v>
      </c>
      <c r="BG22" s="207" t="n">
        <v>12.6423</v>
      </c>
      <c r="BH22" s="207" t="n">
        <v>12.01745</v>
      </c>
      <c r="BI22" s="207" t="n">
        <v>12.06232</v>
      </c>
      <c r="BJ22" s="207" t="n">
        <v>12.16257</v>
      </c>
      <c r="BK22" s="207" t="n">
        <v>12.31382</v>
      </c>
      <c r="BL22" s="207" t="n">
        <v>12.30037</v>
      </c>
      <c r="BM22" s="207" t="n">
        <v>11.88901</v>
      </c>
      <c r="BN22" s="207" t="n">
        <v>11.66727</v>
      </c>
      <c r="BO22" s="207" t="n">
        <v>11.64668</v>
      </c>
      <c r="BP22" s="207" t="n">
        <v>11.85973</v>
      </c>
      <c r="BQ22" s="207" t="n">
        <v>11.93829</v>
      </c>
      <c r="BR22" s="207" t="n">
        <v>12.03693</v>
      </c>
      <c r="BS22" s="207" t="n">
        <v>11.8952</v>
      </c>
      <c r="BT22" s="207" t="n">
        <v>11.54553</v>
      </c>
      <c r="BU22" s="207" t="n">
        <v>11.58823</v>
      </c>
      <c r="BV22" s="207" t="n">
        <v>11.65319</v>
      </c>
    </row>
    <row r="23" customFormat="false" ht="11.1" hidden="false" customHeight="true" outlineLevel="0" collapsed="false">
      <c r="A23" s="366" t="s">
        <v>767</v>
      </c>
      <c r="B23" s="374" t="s">
        <v>710</v>
      </c>
      <c r="C23" s="206" t="n">
        <v>8.29073479748809</v>
      </c>
      <c r="D23" s="206" t="n">
        <v>8.52432012137666</v>
      </c>
      <c r="E23" s="206" t="n">
        <v>8.35099947110023</v>
      </c>
      <c r="F23" s="206" t="n">
        <v>8.39310588882399</v>
      </c>
      <c r="G23" s="206" t="n">
        <v>9.07305190536788</v>
      </c>
      <c r="H23" s="206" t="n">
        <v>9.83358271002621</v>
      </c>
      <c r="I23" s="206" t="n">
        <v>9.81591102067782</v>
      </c>
      <c r="J23" s="206" t="n">
        <v>9.53693871255748</v>
      </c>
      <c r="K23" s="206" t="n">
        <v>9.17749834352542</v>
      </c>
      <c r="L23" s="206" t="n">
        <v>8.21836358111617</v>
      </c>
      <c r="M23" s="206" t="n">
        <v>9.44725594216668</v>
      </c>
      <c r="N23" s="206" t="n">
        <v>9.71291266230715</v>
      </c>
      <c r="O23" s="206" t="n">
        <v>9.38022264485816</v>
      </c>
      <c r="P23" s="206" t="n">
        <v>9.31102831709101</v>
      </c>
      <c r="Q23" s="206" t="n">
        <v>9.15387969546947</v>
      </c>
      <c r="R23" s="206" t="n">
        <v>9.88202914776557</v>
      </c>
      <c r="S23" s="206" t="n">
        <v>10.118332062525</v>
      </c>
      <c r="T23" s="206" t="n">
        <v>9.64797970867422</v>
      </c>
      <c r="U23" s="206" t="n">
        <v>10.8066991974971</v>
      </c>
      <c r="V23" s="206" t="n">
        <v>10.9469283346742</v>
      </c>
      <c r="W23" s="206" t="n">
        <v>12.9047614027087</v>
      </c>
      <c r="X23" s="206" t="n">
        <v>13.5742319540126</v>
      </c>
      <c r="Y23" s="206" t="n">
        <v>13.5351051377767</v>
      </c>
      <c r="Z23" s="206" t="n">
        <v>12.3493090158015</v>
      </c>
      <c r="AA23" s="206" t="n">
        <v>12.6186934743521</v>
      </c>
      <c r="AB23" s="206" t="n">
        <v>11.4735361998745</v>
      </c>
      <c r="AC23" s="206" t="n">
        <v>11.1290831816229</v>
      </c>
      <c r="AD23" s="206" t="n">
        <v>10.2320781517732</v>
      </c>
      <c r="AE23" s="206" t="n">
        <v>10.9897490847748</v>
      </c>
      <c r="AF23" s="206" t="n">
        <v>10.276262492335</v>
      </c>
      <c r="AG23" s="206" t="n">
        <v>9.94441854598798</v>
      </c>
      <c r="AH23" s="206" t="n">
        <v>10.7070257318473</v>
      </c>
      <c r="AI23" s="206" t="n">
        <v>10.8056941520262</v>
      </c>
      <c r="AJ23" s="206" t="n">
        <v>8.32316638835436</v>
      </c>
      <c r="AK23" s="206" t="n">
        <v>10.2490425904639</v>
      </c>
      <c r="AL23" s="206" t="n">
        <v>10.6014154027677</v>
      </c>
      <c r="AM23" s="206" t="n">
        <v>10.474254322269</v>
      </c>
      <c r="AN23" s="206" t="n">
        <v>10.5684717414363</v>
      </c>
      <c r="AO23" s="206" t="n">
        <v>10.8885860112583</v>
      </c>
      <c r="AP23" s="206" t="n">
        <v>10.5145929159521</v>
      </c>
      <c r="AQ23" s="206" t="n">
        <v>11.0497586577431</v>
      </c>
      <c r="AR23" s="206" t="n">
        <v>11.4427812994157</v>
      </c>
      <c r="AS23" s="206" t="n">
        <v>11.1535314802598</v>
      </c>
      <c r="AT23" s="206" t="n">
        <v>10.4541228809347</v>
      </c>
      <c r="AU23" s="206" t="n">
        <v>10.3089101794953</v>
      </c>
      <c r="AV23" s="206" t="n">
        <v>9.42858145496448</v>
      </c>
      <c r="AW23" s="206" t="n">
        <v>9.88413210045446</v>
      </c>
      <c r="AX23" s="206" t="n">
        <v>10.0810711425893</v>
      </c>
      <c r="AY23" s="206" t="n">
        <v>10.1615846452344</v>
      </c>
      <c r="AZ23" s="206" t="n">
        <v>10.5859366030939</v>
      </c>
      <c r="BA23" s="206" t="n">
        <v>11.13535644963</v>
      </c>
      <c r="BB23" s="206" t="n">
        <v>11.6673372140661</v>
      </c>
      <c r="BC23" s="206" t="n">
        <v>12.5222514436583</v>
      </c>
      <c r="BD23" s="206" t="n">
        <v>13.8463739106615</v>
      </c>
      <c r="BE23" s="206" t="n">
        <v>14.07122</v>
      </c>
      <c r="BF23" s="206" t="n">
        <v>12.64859</v>
      </c>
      <c r="BG23" s="207" t="n">
        <v>12.31365</v>
      </c>
      <c r="BH23" s="207" t="n">
        <v>11.63634</v>
      </c>
      <c r="BI23" s="207" t="n">
        <v>12.00717</v>
      </c>
      <c r="BJ23" s="207" t="n">
        <v>12.18394</v>
      </c>
      <c r="BK23" s="207" t="n">
        <v>12.44358</v>
      </c>
      <c r="BL23" s="207" t="n">
        <v>12.47116</v>
      </c>
      <c r="BM23" s="207" t="n">
        <v>12.01137</v>
      </c>
      <c r="BN23" s="207" t="n">
        <v>11.53928</v>
      </c>
      <c r="BO23" s="207" t="n">
        <v>11.60083</v>
      </c>
      <c r="BP23" s="207" t="n">
        <v>11.62191</v>
      </c>
      <c r="BQ23" s="207" t="n">
        <v>11.59408</v>
      </c>
      <c r="BR23" s="207" t="n">
        <v>11.73072</v>
      </c>
      <c r="BS23" s="207" t="n">
        <v>11.66203</v>
      </c>
      <c r="BT23" s="207" t="n">
        <v>11.18005</v>
      </c>
      <c r="BU23" s="207" t="n">
        <v>11.52396</v>
      </c>
      <c r="BV23" s="207" t="n">
        <v>11.80622</v>
      </c>
    </row>
    <row r="24" customFormat="false" ht="11.1" hidden="false" customHeight="true" outlineLevel="0" collapsed="false">
      <c r="A24" s="366" t="s">
        <v>768</v>
      </c>
      <c r="B24" s="374" t="s">
        <v>712</v>
      </c>
      <c r="C24" s="206" t="n">
        <v>9.96694707404717</v>
      </c>
      <c r="D24" s="206" t="n">
        <v>9.79821851917725</v>
      </c>
      <c r="E24" s="206" t="n">
        <v>9.85614023959522</v>
      </c>
      <c r="F24" s="206" t="n">
        <v>9.97055651841965</v>
      </c>
      <c r="G24" s="206" t="n">
        <v>10.5597749068217</v>
      </c>
      <c r="H24" s="206" t="n">
        <v>11.1304929280995</v>
      </c>
      <c r="I24" s="206" t="n">
        <v>10.9599956298039</v>
      </c>
      <c r="J24" s="206" t="n">
        <v>10.9340873271565</v>
      </c>
      <c r="K24" s="206" t="n">
        <v>10.7073811776516</v>
      </c>
      <c r="L24" s="206" t="n">
        <v>10.4888003776305</v>
      </c>
      <c r="M24" s="206" t="n">
        <v>11.181127610043</v>
      </c>
      <c r="N24" s="206" t="n">
        <v>11.49173967549</v>
      </c>
      <c r="O24" s="206" t="n">
        <v>11.2684310098106</v>
      </c>
      <c r="P24" s="206" t="n">
        <v>10.8583193049023</v>
      </c>
      <c r="Q24" s="206" t="n">
        <v>10.8096063375603</v>
      </c>
      <c r="R24" s="206" t="n">
        <v>11.3379315452979</v>
      </c>
      <c r="S24" s="206" t="n">
        <v>11.6189132721004</v>
      </c>
      <c r="T24" s="206" t="n">
        <v>11.5838939616994</v>
      </c>
      <c r="U24" s="206" t="n">
        <v>11.9493338679556</v>
      </c>
      <c r="V24" s="206" t="n">
        <v>12.5878018863905</v>
      </c>
      <c r="W24" s="206" t="n">
        <v>14.5633830604023</v>
      </c>
      <c r="X24" s="206" t="n">
        <v>16.3065350847513</v>
      </c>
      <c r="Y24" s="206" t="n">
        <v>17.3242215841563</v>
      </c>
      <c r="Z24" s="206" t="n">
        <v>16.0349901939479</v>
      </c>
      <c r="AA24" s="206" t="n">
        <v>16.1600964733924</v>
      </c>
      <c r="AB24" s="206" t="n">
        <v>14.6563391921516</v>
      </c>
      <c r="AC24" s="206" t="n">
        <v>13.604028423466</v>
      </c>
      <c r="AD24" s="206" t="n">
        <v>13.285465591736</v>
      </c>
      <c r="AE24" s="206" t="n">
        <v>13.3064811917825</v>
      </c>
      <c r="AF24" s="206" t="n">
        <v>12.8945320734895</v>
      </c>
      <c r="AG24" s="206" t="n">
        <v>12.5842435337543</v>
      </c>
      <c r="AH24" s="206" t="n">
        <v>12.8736316366073</v>
      </c>
      <c r="AI24" s="206" t="n">
        <v>12.8606624664832</v>
      </c>
      <c r="AJ24" s="206" t="n">
        <v>11.9272954245568</v>
      </c>
      <c r="AK24" s="206" t="n">
        <v>12.6841001403255</v>
      </c>
      <c r="AL24" s="206" t="n">
        <v>13.1200248505701</v>
      </c>
      <c r="AM24" s="206" t="n">
        <v>12.853000975212</v>
      </c>
      <c r="AN24" s="206" t="n">
        <v>12.3798918192565</v>
      </c>
      <c r="AO24" s="206" t="n">
        <v>12.9939763396206</v>
      </c>
      <c r="AP24" s="206" t="n">
        <v>12.7735117572066</v>
      </c>
      <c r="AQ24" s="206" t="n">
        <v>12.8671685634322</v>
      </c>
      <c r="AR24" s="206" t="n">
        <v>12.8513375502465</v>
      </c>
      <c r="AS24" s="206" t="n">
        <v>12.9938826589737</v>
      </c>
      <c r="AT24" s="206" t="n">
        <v>12.7506153024563</v>
      </c>
      <c r="AU24" s="206" t="n">
        <v>12.3084534430588</v>
      </c>
      <c r="AV24" s="206" t="n">
        <v>12.6814270848466</v>
      </c>
      <c r="AW24" s="206" t="n">
        <v>12.5776558751557</v>
      </c>
      <c r="AX24" s="206" t="n">
        <v>12.9509167927284</v>
      </c>
      <c r="AY24" s="206" t="n">
        <v>13.0114323217332</v>
      </c>
      <c r="AZ24" s="206" t="n">
        <v>12.958675505375</v>
      </c>
      <c r="BA24" s="206" t="n">
        <v>13.2160460139256</v>
      </c>
      <c r="BB24" s="206" t="n">
        <v>13.8778916064828</v>
      </c>
      <c r="BC24" s="206" t="n">
        <v>14.5597559171289</v>
      </c>
      <c r="BD24" s="206" t="n">
        <v>15.9825461423202</v>
      </c>
      <c r="BE24" s="206" t="n">
        <v>15.84153</v>
      </c>
      <c r="BF24" s="206" t="n">
        <v>14.78064</v>
      </c>
      <c r="BG24" s="207" t="n">
        <v>14.36698</v>
      </c>
      <c r="BH24" s="207" t="n">
        <v>14.12162</v>
      </c>
      <c r="BI24" s="207" t="n">
        <v>14.2375</v>
      </c>
      <c r="BJ24" s="207" t="n">
        <v>14.30953</v>
      </c>
      <c r="BK24" s="207" t="n">
        <v>14.47043</v>
      </c>
      <c r="BL24" s="207" t="n">
        <v>14.38736</v>
      </c>
      <c r="BM24" s="207" t="n">
        <v>14.10915</v>
      </c>
      <c r="BN24" s="207" t="n">
        <v>13.83175</v>
      </c>
      <c r="BO24" s="207" t="n">
        <v>13.55498</v>
      </c>
      <c r="BP24" s="207" t="n">
        <v>13.35898</v>
      </c>
      <c r="BQ24" s="207" t="n">
        <v>13.47126</v>
      </c>
      <c r="BR24" s="207" t="n">
        <v>13.68968</v>
      </c>
      <c r="BS24" s="207" t="n">
        <v>13.75465</v>
      </c>
      <c r="BT24" s="207" t="n">
        <v>13.70327</v>
      </c>
      <c r="BU24" s="207" t="n">
        <v>13.88842</v>
      </c>
      <c r="BV24" s="207" t="n">
        <v>13.98254</v>
      </c>
    </row>
    <row r="25" customFormat="false" ht="11.1" hidden="false" customHeight="true" outlineLevel="0" collapsed="false">
      <c r="A25" s="366" t="s">
        <v>769</v>
      </c>
      <c r="B25" s="374" t="s">
        <v>714</v>
      </c>
      <c r="C25" s="206" t="n">
        <v>9.3174265384485</v>
      </c>
      <c r="D25" s="206" t="n">
        <v>9.40148353592764</v>
      </c>
      <c r="E25" s="206" t="n">
        <v>9.41498766403104</v>
      </c>
      <c r="F25" s="206" t="n">
        <v>9.58623366680345</v>
      </c>
      <c r="G25" s="206" t="n">
        <v>9.37655618504194</v>
      </c>
      <c r="H25" s="206" t="n">
        <v>9.81633127927017</v>
      </c>
      <c r="I25" s="206" t="n">
        <v>9.86448371824847</v>
      </c>
      <c r="J25" s="206" t="n">
        <v>10.4216036155466</v>
      </c>
      <c r="K25" s="206" t="n">
        <v>10.155608306206</v>
      </c>
      <c r="L25" s="206" t="n">
        <v>10.4476778634322</v>
      </c>
      <c r="M25" s="206" t="n">
        <v>11.0793738765111</v>
      </c>
      <c r="N25" s="206" t="n">
        <v>10.4822149199873</v>
      </c>
      <c r="O25" s="206" t="n">
        <v>11.2750143763779</v>
      </c>
      <c r="P25" s="206" t="n">
        <v>10.7911543283913</v>
      </c>
      <c r="Q25" s="206" t="n">
        <v>10.5855963305428</v>
      </c>
      <c r="R25" s="206" t="n">
        <v>11.0700597256904</v>
      </c>
      <c r="S25" s="206" t="n">
        <v>11.1461715602587</v>
      </c>
      <c r="T25" s="206" t="n">
        <v>10.941301117504</v>
      </c>
      <c r="U25" s="206" t="n">
        <v>11.0573718673811</v>
      </c>
      <c r="V25" s="206" t="n">
        <v>11.4275028573635</v>
      </c>
      <c r="W25" s="206" t="n">
        <v>13.5341265061126</v>
      </c>
      <c r="X25" s="206" t="n">
        <v>15.6360215407803</v>
      </c>
      <c r="Y25" s="206" t="n">
        <v>17.0600810515358</v>
      </c>
      <c r="Z25" s="206" t="n">
        <v>16.2252549974604</v>
      </c>
      <c r="AA25" s="206" t="n">
        <v>15.91058400711</v>
      </c>
      <c r="AB25" s="206" t="n">
        <v>14.4889258658829</v>
      </c>
      <c r="AC25" s="206" t="n">
        <v>13.5771024486413</v>
      </c>
      <c r="AD25" s="206" t="n">
        <v>14.1543122419959</v>
      </c>
      <c r="AE25" s="206" t="n">
        <v>12.5792065384201</v>
      </c>
      <c r="AF25" s="206" t="n">
        <v>12.2061072797371</v>
      </c>
      <c r="AG25" s="206" t="n">
        <v>11.818921783677</v>
      </c>
      <c r="AH25" s="206" t="n">
        <v>12.2309912845773</v>
      </c>
      <c r="AI25" s="206" t="n">
        <v>12.2322534012679</v>
      </c>
      <c r="AJ25" s="206" t="n">
        <v>11.8963085900887</v>
      </c>
      <c r="AK25" s="206" t="n">
        <v>11.9457683681023</v>
      </c>
      <c r="AL25" s="206" t="n">
        <v>12.5037814690124</v>
      </c>
      <c r="AM25" s="206" t="n">
        <v>11.8040218484301</v>
      </c>
      <c r="AN25" s="206" t="n">
        <v>11.9338948209583</v>
      </c>
      <c r="AO25" s="206" t="n">
        <v>12.3683010770858</v>
      </c>
      <c r="AP25" s="206" t="n">
        <v>12.2268699445458</v>
      </c>
      <c r="AQ25" s="206" t="n">
        <v>12.6389077090586</v>
      </c>
      <c r="AR25" s="206" t="n">
        <v>12.8959208060651</v>
      </c>
      <c r="AS25" s="206" t="n">
        <v>12.93178254602</v>
      </c>
      <c r="AT25" s="206" t="n">
        <v>12.9834395438475</v>
      </c>
      <c r="AU25" s="206" t="n">
        <v>12.7349789069489</v>
      </c>
      <c r="AV25" s="206" t="n">
        <v>12.8134636064292</v>
      </c>
      <c r="AW25" s="206" t="n">
        <v>12.2028318762651</v>
      </c>
      <c r="AX25" s="206" t="n">
        <v>12.7660867343166</v>
      </c>
      <c r="AY25" s="206" t="n">
        <v>12.3794723013523</v>
      </c>
      <c r="AZ25" s="206" t="n">
        <v>12.2900601475827</v>
      </c>
      <c r="BA25" s="206" t="n">
        <v>12.5639707420435</v>
      </c>
      <c r="BB25" s="206" t="n">
        <v>13.5648311610953</v>
      </c>
      <c r="BC25" s="206" t="n">
        <v>14.8963251214628</v>
      </c>
      <c r="BD25" s="206" t="n">
        <v>16.4858218449617</v>
      </c>
      <c r="BE25" s="206" t="n">
        <v>16.06997</v>
      </c>
      <c r="BF25" s="206" t="n">
        <v>14.68952</v>
      </c>
      <c r="BG25" s="207" t="n">
        <v>14.22281</v>
      </c>
      <c r="BH25" s="207" t="n">
        <v>14.1368</v>
      </c>
      <c r="BI25" s="207" t="n">
        <v>14.26281</v>
      </c>
      <c r="BJ25" s="207" t="n">
        <v>14.18564</v>
      </c>
      <c r="BK25" s="207" t="n">
        <v>14.16448</v>
      </c>
      <c r="BL25" s="207" t="n">
        <v>14.07221</v>
      </c>
      <c r="BM25" s="207" t="n">
        <v>13.69505</v>
      </c>
      <c r="BN25" s="207" t="n">
        <v>13.46096</v>
      </c>
      <c r="BO25" s="207" t="n">
        <v>13.18218</v>
      </c>
      <c r="BP25" s="207" t="n">
        <v>13.05729</v>
      </c>
      <c r="BQ25" s="207" t="n">
        <v>12.99428</v>
      </c>
      <c r="BR25" s="207" t="n">
        <v>13.09486</v>
      </c>
      <c r="BS25" s="207" t="n">
        <v>13.17248</v>
      </c>
      <c r="BT25" s="207" t="n">
        <v>13.22429</v>
      </c>
      <c r="BU25" s="207" t="n">
        <v>13.36495</v>
      </c>
      <c r="BV25" s="207" t="n">
        <v>13.56367</v>
      </c>
    </row>
    <row r="26" customFormat="false" ht="11.1" hidden="false" customHeight="true" outlineLevel="0" collapsed="false">
      <c r="A26" s="366" t="s">
        <v>770</v>
      </c>
      <c r="B26" s="374" t="s">
        <v>716</v>
      </c>
      <c r="C26" s="206" t="n">
        <v>8.18425995059597</v>
      </c>
      <c r="D26" s="206" t="n">
        <v>8.04062080428286</v>
      </c>
      <c r="E26" s="206" t="n">
        <v>7.97605936434299</v>
      </c>
      <c r="F26" s="206" t="n">
        <v>8.36198124433382</v>
      </c>
      <c r="G26" s="206" t="n">
        <v>8.61878166319128</v>
      </c>
      <c r="H26" s="206" t="n">
        <v>9.44320116109264</v>
      </c>
      <c r="I26" s="206" t="n">
        <v>9.00226818007076</v>
      </c>
      <c r="J26" s="206" t="n">
        <v>9.18943260348975</v>
      </c>
      <c r="K26" s="206" t="n">
        <v>8.63147022653443</v>
      </c>
      <c r="L26" s="206" t="n">
        <v>8.62148863091677</v>
      </c>
      <c r="M26" s="206" t="n">
        <v>9.87645474221967</v>
      </c>
      <c r="N26" s="206" t="n">
        <v>9.76665458733607</v>
      </c>
      <c r="O26" s="206" t="n">
        <v>9.16996387928162</v>
      </c>
      <c r="P26" s="206" t="n">
        <v>8.32339205492886</v>
      </c>
      <c r="Q26" s="206" t="n">
        <v>9.2537611313438</v>
      </c>
      <c r="R26" s="206" t="n">
        <v>9.24044020989656</v>
      </c>
      <c r="S26" s="206" t="n">
        <v>9.52952148216364</v>
      </c>
      <c r="T26" s="206" t="n">
        <v>9.65540812822594</v>
      </c>
      <c r="U26" s="206" t="n">
        <v>9.99960062112875</v>
      </c>
      <c r="V26" s="206" t="n">
        <v>10.4907115122531</v>
      </c>
      <c r="W26" s="206" t="n">
        <v>12.4719485339267</v>
      </c>
      <c r="X26" s="206" t="n">
        <v>14.3574858267154</v>
      </c>
      <c r="Y26" s="206" t="n">
        <v>14.6623892711894</v>
      </c>
      <c r="Z26" s="206" t="n">
        <v>14.0849131446682</v>
      </c>
      <c r="AA26" s="206" t="n">
        <v>12.1896861604457</v>
      </c>
      <c r="AB26" s="206" t="n">
        <v>12.2592590312827</v>
      </c>
      <c r="AC26" s="206" t="n">
        <v>9.77814380429431</v>
      </c>
      <c r="AD26" s="206" t="n">
        <v>9.69757364934737</v>
      </c>
      <c r="AE26" s="206" t="n">
        <v>10.1939502630021</v>
      </c>
      <c r="AF26" s="206" t="n">
        <v>10.1140849050725</v>
      </c>
      <c r="AG26" s="206" t="n">
        <v>10.6498105254688</v>
      </c>
      <c r="AH26" s="206" t="n">
        <v>10.5186722835509</v>
      </c>
      <c r="AI26" s="206" t="n">
        <v>10.168339552781</v>
      </c>
      <c r="AJ26" s="206" t="n">
        <v>9.87616479795929</v>
      </c>
      <c r="AK26" s="206" t="n">
        <v>10.418697369765</v>
      </c>
      <c r="AL26" s="206" t="n">
        <v>10.1377214194992</v>
      </c>
      <c r="AM26" s="206" t="n">
        <v>9.72779216409685</v>
      </c>
      <c r="AN26" s="206" t="n">
        <v>9.28538122642315</v>
      </c>
      <c r="AO26" s="206" t="n">
        <v>10.1198562447997</v>
      </c>
      <c r="AP26" s="206" t="n">
        <v>10.5292985674759</v>
      </c>
      <c r="AQ26" s="206" t="n">
        <v>10.39814728349</v>
      </c>
      <c r="AR26" s="206" t="n">
        <v>10.9521960528882</v>
      </c>
      <c r="AS26" s="206" t="n">
        <v>10.7771242137114</v>
      </c>
      <c r="AT26" s="206" t="n">
        <v>10.4621717252555</v>
      </c>
      <c r="AU26" s="206" t="n">
        <v>10.2807152011415</v>
      </c>
      <c r="AV26" s="206" t="n">
        <v>10.7879786076438</v>
      </c>
      <c r="AW26" s="206" t="n">
        <v>11.1636792719831</v>
      </c>
      <c r="AX26" s="206" t="n">
        <v>10.4901485989744</v>
      </c>
      <c r="AY26" s="206" t="n">
        <v>10.1475991687601</v>
      </c>
      <c r="AZ26" s="206" t="n">
        <v>10.9003104758941</v>
      </c>
      <c r="BA26" s="206" t="n">
        <v>10.8982327064334</v>
      </c>
      <c r="BB26" s="206" t="n">
        <v>12.4961136773778</v>
      </c>
      <c r="BC26" s="206" t="n">
        <v>12.8142002672434</v>
      </c>
      <c r="BD26" s="206" t="n">
        <v>14.4944640935317</v>
      </c>
      <c r="BE26" s="206" t="n">
        <v>14.0926</v>
      </c>
      <c r="BF26" s="206" t="n">
        <v>12.75941</v>
      </c>
      <c r="BG26" s="207" t="n">
        <v>12.29123</v>
      </c>
      <c r="BH26" s="207" t="n">
        <v>12.11071</v>
      </c>
      <c r="BI26" s="207" t="n">
        <v>12.27872</v>
      </c>
      <c r="BJ26" s="207" t="n">
        <v>12.11833</v>
      </c>
      <c r="BK26" s="207" t="n">
        <v>11.96119</v>
      </c>
      <c r="BL26" s="207" t="n">
        <v>12.00021</v>
      </c>
      <c r="BM26" s="207" t="n">
        <v>11.60731</v>
      </c>
      <c r="BN26" s="207" t="n">
        <v>11.18467</v>
      </c>
      <c r="BO26" s="207" t="n">
        <v>11.00704</v>
      </c>
      <c r="BP26" s="207" t="n">
        <v>11.07648</v>
      </c>
      <c r="BQ26" s="207" t="n">
        <v>11.1755</v>
      </c>
      <c r="BR26" s="207" t="n">
        <v>11.504</v>
      </c>
      <c r="BS26" s="207" t="n">
        <v>11.56702</v>
      </c>
      <c r="BT26" s="207" t="n">
        <v>11.74425</v>
      </c>
      <c r="BU26" s="207" t="n">
        <v>12.01185</v>
      </c>
      <c r="BV26" s="207" t="n">
        <v>11.95959</v>
      </c>
    </row>
    <row r="27" customFormat="false" ht="11.1" hidden="false" customHeight="true" outlineLevel="0" collapsed="false">
      <c r="A27" s="366" t="s">
        <v>771</v>
      </c>
      <c r="B27" s="374" t="s">
        <v>718</v>
      </c>
      <c r="C27" s="206" t="n">
        <v>7.1817688929191</v>
      </c>
      <c r="D27" s="206" t="n">
        <v>7.05755698002672</v>
      </c>
      <c r="E27" s="206" t="n">
        <v>7.68500975858927</v>
      </c>
      <c r="F27" s="206" t="n">
        <v>7.63101079439928</v>
      </c>
      <c r="G27" s="206" t="n">
        <v>7.90789490115649</v>
      </c>
      <c r="H27" s="206" t="n">
        <v>8.15810258523988</v>
      </c>
      <c r="I27" s="206" t="n">
        <v>8.57558918981965</v>
      </c>
      <c r="J27" s="206" t="n">
        <v>8.54519651410781</v>
      </c>
      <c r="K27" s="206" t="n">
        <v>8.27057798309086</v>
      </c>
      <c r="L27" s="206" t="n">
        <v>8.14676084900184</v>
      </c>
      <c r="M27" s="206" t="n">
        <v>8.47594443983364</v>
      </c>
      <c r="N27" s="206" t="n">
        <v>8.59353538689695</v>
      </c>
      <c r="O27" s="206" t="n">
        <v>8.62179057073293</v>
      </c>
      <c r="P27" s="206" t="n">
        <v>8.5975173221648</v>
      </c>
      <c r="Q27" s="206" t="n">
        <v>8.45866594758356</v>
      </c>
      <c r="R27" s="206" t="n">
        <v>8.4032177227452</v>
      </c>
      <c r="S27" s="206" t="n">
        <v>8.94133650320191</v>
      </c>
      <c r="T27" s="206" t="n">
        <v>8.99108621532078</v>
      </c>
      <c r="U27" s="206" t="n">
        <v>9.45221690600736</v>
      </c>
      <c r="V27" s="206" t="n">
        <v>9.82334374156911</v>
      </c>
      <c r="W27" s="206" t="n">
        <v>10.0123655992515</v>
      </c>
      <c r="X27" s="206" t="n">
        <v>10.7185662833645</v>
      </c>
      <c r="Y27" s="206" t="n">
        <v>11.5678500577864</v>
      </c>
      <c r="Z27" s="206" t="n">
        <v>11.07668996369</v>
      </c>
      <c r="AA27" s="206" t="n">
        <v>11.6716569122683</v>
      </c>
      <c r="AB27" s="206" t="n">
        <v>11.003645494692</v>
      </c>
      <c r="AC27" s="206" t="n">
        <v>10.5103614248144</v>
      </c>
      <c r="AD27" s="206" t="n">
        <v>10.4287709741248</v>
      </c>
      <c r="AE27" s="206" t="n">
        <v>10.6032279630797</v>
      </c>
      <c r="AF27" s="206" t="n">
        <v>10.8466434115557</v>
      </c>
      <c r="AG27" s="206" t="n">
        <v>11.1055398519061</v>
      </c>
      <c r="AH27" s="206" t="n">
        <v>11.0491774300745</v>
      </c>
      <c r="AI27" s="206" t="n">
        <v>11.3459179113649</v>
      </c>
      <c r="AJ27" s="206" t="n">
        <v>9.26652553790744</v>
      </c>
      <c r="AK27" s="206" t="n">
        <v>9.81364969164238</v>
      </c>
      <c r="AL27" s="206" t="n">
        <v>10.0069650051348</v>
      </c>
      <c r="AM27" s="206" t="n">
        <v>9.45380939681431</v>
      </c>
      <c r="AN27" s="206" t="n">
        <v>9.72905319147491</v>
      </c>
      <c r="AO27" s="206" t="n">
        <v>9.95479136585474</v>
      </c>
      <c r="AP27" s="206" t="n">
        <v>9.71560606374687</v>
      </c>
      <c r="AQ27" s="206" t="n">
        <v>10.1880018890839</v>
      </c>
      <c r="AR27" s="206" t="n">
        <v>10.4074142133698</v>
      </c>
      <c r="AS27" s="206" t="n">
        <v>10.6123954248545</v>
      </c>
      <c r="AT27" s="206" t="n">
        <v>10.8728601114115</v>
      </c>
      <c r="AU27" s="206" t="n">
        <v>10.467735010991</v>
      </c>
      <c r="AV27" s="206" t="n">
        <v>9.40862889351789</v>
      </c>
      <c r="AW27" s="206" t="n">
        <v>9.23304148825801</v>
      </c>
      <c r="AX27" s="206" t="n">
        <v>9.19696396745657</v>
      </c>
      <c r="AY27" s="206" t="n">
        <v>9.41156009716555</v>
      </c>
      <c r="AZ27" s="206" t="n">
        <v>9.51693277679122</v>
      </c>
      <c r="BA27" s="206" t="n">
        <v>9.68610223473351</v>
      </c>
      <c r="BB27" s="206" t="n">
        <v>10.0620331383323</v>
      </c>
      <c r="BC27" s="206" t="n">
        <v>10.635628063992</v>
      </c>
      <c r="BD27" s="206" t="n">
        <v>11.260818830178</v>
      </c>
      <c r="BE27" s="206" t="n">
        <v>12.00206</v>
      </c>
      <c r="BF27" s="206" t="n">
        <v>12.05253</v>
      </c>
      <c r="BG27" s="207" t="n">
        <v>11.92963</v>
      </c>
      <c r="BH27" s="207" t="n">
        <v>11.77629</v>
      </c>
      <c r="BI27" s="207" t="n">
        <v>11.76914</v>
      </c>
      <c r="BJ27" s="207" t="n">
        <v>11.61302</v>
      </c>
      <c r="BK27" s="207" t="n">
        <v>11.68863</v>
      </c>
      <c r="BL27" s="207" t="n">
        <v>11.69312</v>
      </c>
      <c r="BM27" s="207" t="n">
        <v>11.65253</v>
      </c>
      <c r="BN27" s="207" t="n">
        <v>11.00525</v>
      </c>
      <c r="BO27" s="207" t="n">
        <v>10.87146</v>
      </c>
      <c r="BP27" s="207" t="n">
        <v>10.8497</v>
      </c>
      <c r="BQ27" s="207" t="n">
        <v>11.06798</v>
      </c>
      <c r="BR27" s="207" t="n">
        <v>11.2818</v>
      </c>
      <c r="BS27" s="207" t="n">
        <v>11.47897</v>
      </c>
      <c r="BT27" s="207" t="n">
        <v>11.12443</v>
      </c>
      <c r="BU27" s="207" t="n">
        <v>11.06929</v>
      </c>
      <c r="BV27" s="207" t="n">
        <v>10.96954</v>
      </c>
    </row>
    <row r="28" customFormat="false" ht="11.1" hidden="false" customHeight="true" outlineLevel="0" collapsed="false">
      <c r="A28" s="366" t="s">
        <v>772</v>
      </c>
      <c r="B28" s="374" t="s">
        <v>720</v>
      </c>
      <c r="C28" s="206" t="n">
        <v>8.98021447508637</v>
      </c>
      <c r="D28" s="206" t="n">
        <v>8.76493088329354</v>
      </c>
      <c r="E28" s="206" t="n">
        <v>8.3066737629442</v>
      </c>
      <c r="F28" s="206" t="n">
        <v>7.75593397132189</v>
      </c>
      <c r="G28" s="206" t="n">
        <v>8.04674797375271</v>
      </c>
      <c r="H28" s="206" t="n">
        <v>8.45917040393049</v>
      </c>
      <c r="I28" s="206" t="n">
        <v>8.45919136947008</v>
      </c>
      <c r="J28" s="206" t="n">
        <v>8.46359762712823</v>
      </c>
      <c r="K28" s="206" t="n">
        <v>8.20315674844027</v>
      </c>
      <c r="L28" s="206" t="n">
        <v>8.44969946893995</v>
      </c>
      <c r="M28" s="206" t="n">
        <v>9.75928838640802</v>
      </c>
      <c r="N28" s="206" t="n">
        <v>9.96006551941932</v>
      </c>
      <c r="O28" s="206" t="n">
        <v>9.93178839149832</v>
      </c>
      <c r="P28" s="206" t="n">
        <v>9.74948917229285</v>
      </c>
      <c r="Q28" s="206" t="n">
        <v>9.53436551205743</v>
      </c>
      <c r="R28" s="206" t="n">
        <v>9.45140508175714</v>
      </c>
      <c r="S28" s="206" t="n">
        <v>9.53485687470744</v>
      </c>
      <c r="T28" s="206" t="n">
        <v>9.26644157822664</v>
      </c>
      <c r="U28" s="206" t="n">
        <v>9.71727005406006</v>
      </c>
      <c r="V28" s="206" t="n">
        <v>9.71556928018173</v>
      </c>
      <c r="W28" s="206" t="n">
        <v>10.7237170169146</v>
      </c>
      <c r="X28" s="206" t="n">
        <v>12.3712657727989</v>
      </c>
      <c r="Y28" s="206" t="n">
        <v>13.0843701019369</v>
      </c>
      <c r="Z28" s="206" t="n">
        <v>12.5670771621274</v>
      </c>
      <c r="AA28" s="206" t="n">
        <v>12.8531526184292</v>
      </c>
      <c r="AB28" s="206" t="n">
        <v>12.0939448500754</v>
      </c>
      <c r="AC28" s="206" t="n">
        <v>11.2224643407488</v>
      </c>
      <c r="AD28" s="206" t="n">
        <v>10.4557625128647</v>
      </c>
      <c r="AE28" s="206" t="n">
        <v>10.485720371595</v>
      </c>
      <c r="AF28" s="206" t="n">
        <v>9.86217505553939</v>
      </c>
      <c r="AG28" s="206" t="n">
        <v>9.88726552585835</v>
      </c>
      <c r="AH28" s="206" t="n">
        <v>9.94592772186647</v>
      </c>
      <c r="AI28" s="206" t="n">
        <v>10.141263394094</v>
      </c>
      <c r="AJ28" s="206" t="n">
        <v>9.34400044290405</v>
      </c>
      <c r="AK28" s="206" t="n">
        <v>10.3479946469623</v>
      </c>
      <c r="AL28" s="206" t="n">
        <v>11.0973970554345</v>
      </c>
      <c r="AM28" s="206" t="n">
        <v>10.8372074536538</v>
      </c>
      <c r="AN28" s="206" t="n">
        <v>11.2487964066729</v>
      </c>
      <c r="AO28" s="206" t="n">
        <v>11.1413093364864</v>
      </c>
      <c r="AP28" s="206" t="n">
        <v>11.0321075457954</v>
      </c>
      <c r="AQ28" s="206" t="n">
        <v>10.7607607000919</v>
      </c>
      <c r="AR28" s="206" t="n">
        <v>11.3890796636962</v>
      </c>
      <c r="AS28" s="206" t="n">
        <v>11.3855027597282</v>
      </c>
      <c r="AT28" s="206" t="n">
        <v>10.542682735137</v>
      </c>
      <c r="AU28" s="206" t="n">
        <v>10.2288140124815</v>
      </c>
      <c r="AV28" s="206" t="n">
        <v>10.4688721418839</v>
      </c>
      <c r="AW28" s="206" t="n">
        <v>10.5958644936043</v>
      </c>
      <c r="AX28" s="206" t="n">
        <v>10.5604217402173</v>
      </c>
      <c r="AY28" s="206" t="n">
        <v>11.2311829687983</v>
      </c>
      <c r="AZ28" s="206" t="n">
        <v>11.1507906699669</v>
      </c>
      <c r="BA28" s="206" t="n">
        <v>11.3347053853286</v>
      </c>
      <c r="BB28" s="206" t="n">
        <v>11.904463555278</v>
      </c>
      <c r="BC28" s="206" t="n">
        <v>12.6755917349943</v>
      </c>
      <c r="BD28" s="206" t="n">
        <v>12.9704400312965</v>
      </c>
      <c r="BE28" s="206" t="n">
        <v>13.03187</v>
      </c>
      <c r="BF28" s="206" t="n">
        <v>12.10969</v>
      </c>
      <c r="BG28" s="207" t="n">
        <v>11.84941</v>
      </c>
      <c r="BH28" s="207" t="n">
        <v>11.59412</v>
      </c>
      <c r="BI28" s="207" t="n">
        <v>11.94195</v>
      </c>
      <c r="BJ28" s="207" t="n">
        <v>12.23236</v>
      </c>
      <c r="BK28" s="207" t="n">
        <v>12.5518</v>
      </c>
      <c r="BL28" s="207" t="n">
        <v>12.53376</v>
      </c>
      <c r="BM28" s="207" t="n">
        <v>12.21466</v>
      </c>
      <c r="BN28" s="207" t="n">
        <v>11.50708</v>
      </c>
      <c r="BO28" s="207" t="n">
        <v>11.11108</v>
      </c>
      <c r="BP28" s="207" t="n">
        <v>10.96341</v>
      </c>
      <c r="BQ28" s="207" t="n">
        <v>11.06039</v>
      </c>
      <c r="BR28" s="207" t="n">
        <v>11.09969</v>
      </c>
      <c r="BS28" s="207" t="n">
        <v>11.04348</v>
      </c>
      <c r="BT28" s="207" t="n">
        <v>11.08074</v>
      </c>
      <c r="BU28" s="207" t="n">
        <v>11.4555</v>
      </c>
      <c r="BV28" s="207" t="n">
        <v>11.91325</v>
      </c>
    </row>
    <row r="29" customFormat="false" ht="11.1" hidden="false" customHeight="true" outlineLevel="0" collapsed="false">
      <c r="A29" s="366" t="s">
        <v>154</v>
      </c>
      <c r="B29" s="374" t="s">
        <v>762</v>
      </c>
      <c r="C29" s="206" t="n">
        <v>9.06</v>
      </c>
      <c r="D29" s="206" t="n">
        <v>9.1</v>
      </c>
      <c r="E29" s="206" t="n">
        <v>9.05</v>
      </c>
      <c r="F29" s="206" t="n">
        <v>9.02</v>
      </c>
      <c r="G29" s="206" t="n">
        <v>9.23</v>
      </c>
      <c r="H29" s="206" t="n">
        <v>9.71</v>
      </c>
      <c r="I29" s="206" t="n">
        <v>9.65</v>
      </c>
      <c r="J29" s="206" t="n">
        <v>9.66</v>
      </c>
      <c r="K29" s="206" t="n">
        <v>9.26</v>
      </c>
      <c r="L29" s="206" t="n">
        <v>9.17</v>
      </c>
      <c r="M29" s="206" t="n">
        <v>10.21</v>
      </c>
      <c r="N29" s="206" t="n">
        <v>10.42</v>
      </c>
      <c r="O29" s="206" t="n">
        <v>10.02</v>
      </c>
      <c r="P29" s="206" t="n">
        <v>9.83</v>
      </c>
      <c r="Q29" s="206" t="n">
        <v>9.91</v>
      </c>
      <c r="R29" s="206" t="n">
        <v>10.25</v>
      </c>
      <c r="S29" s="206" t="n">
        <v>10.35</v>
      </c>
      <c r="T29" s="206" t="n">
        <v>10.22</v>
      </c>
      <c r="U29" s="206" t="n">
        <v>10.58</v>
      </c>
      <c r="V29" s="206" t="n">
        <v>11.01</v>
      </c>
      <c r="W29" s="206" t="n">
        <v>12.59</v>
      </c>
      <c r="X29" s="206" t="n">
        <v>14.29</v>
      </c>
      <c r="Y29" s="206" t="n">
        <v>14.76</v>
      </c>
      <c r="Z29" s="206" t="n">
        <v>14.01</v>
      </c>
      <c r="AA29" s="206" t="n">
        <v>14.15</v>
      </c>
      <c r="AB29" s="206" t="n">
        <v>12.95</v>
      </c>
      <c r="AC29" s="206" t="n">
        <v>12.07</v>
      </c>
      <c r="AD29" s="206" t="n">
        <v>11.57</v>
      </c>
      <c r="AE29" s="206" t="n">
        <v>11.6</v>
      </c>
      <c r="AF29" s="206" t="n">
        <v>11.09</v>
      </c>
      <c r="AG29" s="206" t="n">
        <v>10.98</v>
      </c>
      <c r="AH29" s="206" t="n">
        <v>11.2</v>
      </c>
      <c r="AI29" s="206" t="n">
        <v>11.16</v>
      </c>
      <c r="AJ29" s="206" t="n">
        <v>10.04</v>
      </c>
      <c r="AK29" s="206" t="n">
        <v>11.05</v>
      </c>
      <c r="AL29" s="206" t="n">
        <v>11.61</v>
      </c>
      <c r="AM29" s="206" t="n">
        <v>11.14</v>
      </c>
      <c r="AN29" s="206" t="n">
        <v>11.24</v>
      </c>
      <c r="AO29" s="206" t="n">
        <v>11.82</v>
      </c>
      <c r="AP29" s="206" t="n">
        <v>11.51</v>
      </c>
      <c r="AQ29" s="206" t="n">
        <v>11.51</v>
      </c>
      <c r="AR29" s="206" t="n">
        <v>11.87</v>
      </c>
      <c r="AS29" s="206" t="n">
        <v>11.63</v>
      </c>
      <c r="AT29" s="206" t="n">
        <v>11.18</v>
      </c>
      <c r="AU29" s="206" t="n">
        <v>10.9</v>
      </c>
      <c r="AV29" s="206" t="n">
        <v>10.8</v>
      </c>
      <c r="AW29" s="206" t="n">
        <v>11.04</v>
      </c>
      <c r="AX29" s="206" t="n">
        <v>11.02</v>
      </c>
      <c r="AY29" s="206" t="n">
        <v>11.07</v>
      </c>
      <c r="AZ29" s="206" t="n">
        <v>11.37</v>
      </c>
      <c r="BA29" s="206" t="n">
        <v>11.76</v>
      </c>
      <c r="BB29" s="206" t="n">
        <v>12.45</v>
      </c>
      <c r="BC29" s="206" t="n">
        <v>13.23</v>
      </c>
      <c r="BD29" s="206" t="n">
        <v>14.41</v>
      </c>
      <c r="BE29" s="206" t="n">
        <v>14.58783</v>
      </c>
      <c r="BF29" s="206" t="n">
        <v>13.37419</v>
      </c>
      <c r="BG29" s="207" t="n">
        <v>12.97</v>
      </c>
      <c r="BH29" s="207" t="n">
        <v>12.62897</v>
      </c>
      <c r="BI29" s="207" t="n">
        <v>12.86802</v>
      </c>
      <c r="BJ29" s="207" t="n">
        <v>12.99997</v>
      </c>
      <c r="BK29" s="207" t="n">
        <v>13.1098</v>
      </c>
      <c r="BL29" s="207" t="n">
        <v>13.14882</v>
      </c>
      <c r="BM29" s="207" t="n">
        <v>12.78728</v>
      </c>
      <c r="BN29" s="207" t="n">
        <v>12.34446</v>
      </c>
      <c r="BO29" s="207" t="n">
        <v>12.07592</v>
      </c>
      <c r="BP29" s="207" t="n">
        <v>11.99222</v>
      </c>
      <c r="BQ29" s="207" t="n">
        <v>12.04774</v>
      </c>
      <c r="BR29" s="207" t="n">
        <v>12.20716</v>
      </c>
      <c r="BS29" s="207" t="n">
        <v>12.21128</v>
      </c>
      <c r="BT29" s="207" t="n">
        <v>12.07283</v>
      </c>
      <c r="BU29" s="207" t="n">
        <v>12.33452</v>
      </c>
      <c r="BV29" s="207" t="n">
        <v>12.53918</v>
      </c>
    </row>
    <row r="30" customFormat="false" ht="11.1" hidden="false" customHeight="true" outlineLevel="0" collapsed="false">
      <c r="A30" s="366"/>
      <c r="B30" s="371" t="s">
        <v>773</v>
      </c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</row>
    <row r="31" customFormat="false" ht="11.1" hidden="false" customHeight="true" outlineLevel="0" collapsed="false">
      <c r="A31" s="366" t="s">
        <v>774</v>
      </c>
      <c r="B31" s="374" t="s">
        <v>704</v>
      </c>
      <c r="C31" s="353" t="n">
        <v>10.9853738463387</v>
      </c>
      <c r="D31" s="353" t="n">
        <v>11.3444410315541</v>
      </c>
      <c r="E31" s="353" t="n">
        <v>10.9554443398869</v>
      </c>
      <c r="F31" s="353" t="n">
        <v>10.787176903983</v>
      </c>
      <c r="G31" s="353" t="n">
        <v>10.220912027835</v>
      </c>
      <c r="H31" s="353" t="n">
        <v>9.67706591367626</v>
      </c>
      <c r="I31" s="353" t="n">
        <v>8.74963654088735</v>
      </c>
      <c r="J31" s="353" t="n">
        <v>9.91490316670221</v>
      </c>
      <c r="K31" s="353" t="n">
        <v>9.61333858017525</v>
      </c>
      <c r="L31" s="353" t="n">
        <v>9.60948699749085</v>
      </c>
      <c r="M31" s="353" t="n">
        <v>12.0282522196516</v>
      </c>
      <c r="N31" s="353" t="n">
        <v>12.311040494613</v>
      </c>
      <c r="O31" s="353" t="n">
        <v>11.6799005853842</v>
      </c>
      <c r="P31" s="353" t="n">
        <v>11.3803611888826</v>
      </c>
      <c r="Q31" s="353" t="n">
        <v>11.4058854839095</v>
      </c>
      <c r="R31" s="353" t="n">
        <v>11.8768283518051</v>
      </c>
      <c r="S31" s="353" t="n">
        <v>10.9414709715221</v>
      </c>
      <c r="T31" s="353" t="n">
        <v>9.71091544050341</v>
      </c>
      <c r="U31" s="353" t="n">
        <v>10.0777923644274</v>
      </c>
      <c r="V31" s="353" t="n">
        <v>11.0300872520728</v>
      </c>
      <c r="W31" s="353" t="n">
        <v>12.8369942615963</v>
      </c>
      <c r="X31" s="353" t="n">
        <v>15.6777269787644</v>
      </c>
      <c r="Y31" s="353" t="n">
        <v>16.7041203957603</v>
      </c>
      <c r="Z31" s="353" t="n">
        <v>16.1882150576153</v>
      </c>
      <c r="AA31" s="353" t="n">
        <v>16.3071970049922</v>
      </c>
      <c r="AB31" s="353" t="n">
        <v>14.9108061101222</v>
      </c>
      <c r="AC31" s="353" t="n">
        <v>13.5435799284239</v>
      </c>
      <c r="AD31" s="353" t="n">
        <v>13.5825810893167</v>
      </c>
      <c r="AE31" s="353" t="n">
        <v>12.0533499941142</v>
      </c>
      <c r="AF31" s="353" t="n">
        <v>10.8532114310265</v>
      </c>
      <c r="AG31" s="353" t="n">
        <v>10.5652301184822</v>
      </c>
      <c r="AH31" s="353" t="n">
        <v>10.7190523864719</v>
      </c>
      <c r="AI31" s="353" t="n">
        <v>11.0401717173863</v>
      </c>
      <c r="AJ31" s="353" t="n">
        <v>9.48358751933882</v>
      </c>
      <c r="AK31" s="353" t="n">
        <v>12.3523727720316</v>
      </c>
      <c r="AL31" s="353" t="n">
        <v>12.7496144901444</v>
      </c>
      <c r="AM31" s="353" t="n">
        <v>12.4328752201241</v>
      </c>
      <c r="AN31" s="353" t="n">
        <v>12.4926213124975</v>
      </c>
      <c r="AO31" s="353" t="n">
        <v>13.6879769145097</v>
      </c>
      <c r="AP31" s="353" t="n">
        <v>13.2997179696292</v>
      </c>
      <c r="AQ31" s="353" t="n">
        <v>12.2109280365681</v>
      </c>
      <c r="AR31" s="353" t="n">
        <v>11.3933210701127</v>
      </c>
      <c r="AS31" s="353" t="n">
        <v>11.2320715020565</v>
      </c>
      <c r="AT31" s="353" t="n">
        <v>10.2860888713144</v>
      </c>
      <c r="AU31" s="353" t="n">
        <v>10.0111621555887</v>
      </c>
      <c r="AV31" s="353" t="n">
        <v>10.2884532031803</v>
      </c>
      <c r="AW31" s="353" t="n">
        <v>11.709164968381</v>
      </c>
      <c r="AX31" s="353" t="n">
        <v>13.0995921761571</v>
      </c>
      <c r="AY31" s="353" t="n">
        <v>13.1044892947725</v>
      </c>
      <c r="AZ31" s="353" t="n">
        <v>12.6256472942526</v>
      </c>
      <c r="BA31" s="353" t="n">
        <v>13.47714988301</v>
      </c>
      <c r="BB31" s="353" t="n">
        <v>13.6622642290853</v>
      </c>
      <c r="BC31" s="353" t="n">
        <v>14.6321387430207</v>
      </c>
      <c r="BD31" s="353" t="n">
        <v>15.7543757769964</v>
      </c>
      <c r="BE31" s="353" t="n">
        <v>15.21323</v>
      </c>
      <c r="BF31" s="353" t="n">
        <v>13.19147</v>
      </c>
      <c r="BG31" s="354" t="n">
        <v>12.97629</v>
      </c>
      <c r="BH31" s="354" t="n">
        <v>12.4136</v>
      </c>
      <c r="BI31" s="354" t="n">
        <v>13.7012</v>
      </c>
      <c r="BJ31" s="354" t="n">
        <v>14.61529</v>
      </c>
      <c r="BK31" s="354" t="n">
        <v>14.82456</v>
      </c>
      <c r="BL31" s="354" t="n">
        <v>14.93765</v>
      </c>
      <c r="BM31" s="354" t="n">
        <v>14.22107</v>
      </c>
      <c r="BN31" s="354" t="n">
        <v>13.86219</v>
      </c>
      <c r="BO31" s="354" t="n">
        <v>12.99599</v>
      </c>
      <c r="BP31" s="354" t="n">
        <v>12.05432</v>
      </c>
      <c r="BQ31" s="354" t="n">
        <v>11.8238</v>
      </c>
      <c r="BR31" s="354" t="n">
        <v>11.72598</v>
      </c>
      <c r="BS31" s="354" t="n">
        <v>12.02656</v>
      </c>
      <c r="BT31" s="354" t="n">
        <v>12.03424</v>
      </c>
      <c r="BU31" s="354" t="n">
        <v>13.04283</v>
      </c>
      <c r="BV31" s="354" t="n">
        <v>13.9226</v>
      </c>
    </row>
    <row r="32" customFormat="false" ht="11.1" hidden="false" customHeight="true" outlineLevel="0" collapsed="false">
      <c r="A32" s="366" t="s">
        <v>775</v>
      </c>
      <c r="B32" s="350" t="s">
        <v>706</v>
      </c>
      <c r="C32" s="353" t="n">
        <v>8.83111661632334</v>
      </c>
      <c r="D32" s="353" t="n">
        <v>9.25297204655748</v>
      </c>
      <c r="E32" s="353" t="n">
        <v>8.56793118538442</v>
      </c>
      <c r="F32" s="353" t="n">
        <v>7.72495674678131</v>
      </c>
      <c r="G32" s="353" t="n">
        <v>7.73731452447852</v>
      </c>
      <c r="H32" s="353" t="n">
        <v>8.04585457219704</v>
      </c>
      <c r="I32" s="353" t="n">
        <v>8.08122096180707</v>
      </c>
      <c r="J32" s="353" t="n">
        <v>8.05384603278468</v>
      </c>
      <c r="K32" s="353" t="n">
        <v>7.4361475709409</v>
      </c>
      <c r="L32" s="353" t="n">
        <v>7.84779856517129</v>
      </c>
      <c r="M32" s="353" t="n">
        <v>9.30659526555566</v>
      </c>
      <c r="N32" s="353" t="n">
        <v>10.550843691216</v>
      </c>
      <c r="O32" s="353" t="n">
        <v>9.91721355225335</v>
      </c>
      <c r="P32" s="353" t="n">
        <v>9.58502535403992</v>
      </c>
      <c r="Q32" s="353" t="n">
        <v>9.54198025655146</v>
      </c>
      <c r="R32" s="353" t="n">
        <v>9.30411200780089</v>
      </c>
      <c r="S32" s="353" t="n">
        <v>9.23036859904973</v>
      </c>
      <c r="T32" s="353" t="n">
        <v>8.82383547668615</v>
      </c>
      <c r="U32" s="353" t="n">
        <v>8.63900850544481</v>
      </c>
      <c r="V32" s="353" t="n">
        <v>8.98082656352336</v>
      </c>
      <c r="W32" s="353" t="n">
        <v>10.3726823598418</v>
      </c>
      <c r="X32" s="353" t="n">
        <v>13.3136652632622</v>
      </c>
      <c r="Y32" s="353" t="n">
        <v>15.405528091858</v>
      </c>
      <c r="Z32" s="353" t="n">
        <v>14.2627843913544</v>
      </c>
      <c r="AA32" s="353" t="n">
        <v>14.3286374186715</v>
      </c>
      <c r="AB32" s="353" t="n">
        <v>12.6728444763931</v>
      </c>
      <c r="AC32" s="353" t="n">
        <v>11.4805768757788</v>
      </c>
      <c r="AD32" s="353" t="n">
        <v>10.4561174485183</v>
      </c>
      <c r="AE32" s="353" t="n">
        <v>10.4652236853312</v>
      </c>
      <c r="AF32" s="353" t="n">
        <v>9.56558510699569</v>
      </c>
      <c r="AG32" s="353" t="n">
        <v>8.73298456183658</v>
      </c>
      <c r="AH32" s="353" t="n">
        <v>9.90177110178516</v>
      </c>
      <c r="AI32" s="353" t="n">
        <v>9.54103173000301</v>
      </c>
      <c r="AJ32" s="353" t="n">
        <v>9.02764318082213</v>
      </c>
      <c r="AK32" s="353" t="n">
        <v>9.26758881000461</v>
      </c>
      <c r="AL32" s="353" t="n">
        <v>12.0035794273193</v>
      </c>
      <c r="AM32" s="353" t="n">
        <v>11.0832464238702</v>
      </c>
      <c r="AN32" s="353" t="n">
        <v>11.5665091239135</v>
      </c>
      <c r="AO32" s="353" t="n">
        <v>12.2791490855461</v>
      </c>
      <c r="AP32" s="353" t="n">
        <v>11.2159615499145</v>
      </c>
      <c r="AQ32" s="353" t="n">
        <v>10.5439927075829</v>
      </c>
      <c r="AR32" s="353" t="n">
        <v>10.5183869909259</v>
      </c>
      <c r="AS32" s="353" t="n">
        <v>10.5870714585686</v>
      </c>
      <c r="AT32" s="353" t="n">
        <v>9.67515983640073</v>
      </c>
      <c r="AU32" s="353" t="n">
        <v>9.08664851317304</v>
      </c>
      <c r="AV32" s="353" t="n">
        <v>9.46010238579117</v>
      </c>
      <c r="AW32" s="353" t="n">
        <v>11.2247127452148</v>
      </c>
      <c r="AX32" s="353" t="n">
        <v>11.4152771741317</v>
      </c>
      <c r="AY32" s="353" t="n">
        <v>12.1618266041694</v>
      </c>
      <c r="AZ32" s="353" t="n">
        <v>12.3819748064986</v>
      </c>
      <c r="BA32" s="353" t="n">
        <v>12.7932459255548</v>
      </c>
      <c r="BB32" s="353" t="n">
        <v>12.6714762377281</v>
      </c>
      <c r="BC32" s="353" t="n">
        <v>13.3471150970589</v>
      </c>
      <c r="BD32" s="353" t="n">
        <v>14.2230782355118</v>
      </c>
      <c r="BE32" s="353" t="n">
        <v>13.90142</v>
      </c>
      <c r="BF32" s="353" t="n">
        <v>12.07613</v>
      </c>
      <c r="BG32" s="354" t="n">
        <v>11.2906</v>
      </c>
      <c r="BH32" s="354" t="n">
        <v>11.2288</v>
      </c>
      <c r="BI32" s="354" t="n">
        <v>12.09266</v>
      </c>
      <c r="BJ32" s="354" t="n">
        <v>12.70971</v>
      </c>
      <c r="BK32" s="354" t="n">
        <v>13.02529</v>
      </c>
      <c r="BL32" s="354" t="n">
        <v>13.0233</v>
      </c>
      <c r="BM32" s="354" t="n">
        <v>12.71485</v>
      </c>
      <c r="BN32" s="354" t="n">
        <v>11.73512</v>
      </c>
      <c r="BO32" s="354" t="n">
        <v>11.07399</v>
      </c>
      <c r="BP32" s="354" t="n">
        <v>10.63506</v>
      </c>
      <c r="BQ32" s="354" t="n">
        <v>10.44562</v>
      </c>
      <c r="BR32" s="354" t="n">
        <v>10.59259</v>
      </c>
      <c r="BS32" s="354" t="n">
        <v>10.66436</v>
      </c>
      <c r="BT32" s="354" t="n">
        <v>10.90912</v>
      </c>
      <c r="BU32" s="354" t="n">
        <v>11.74063</v>
      </c>
      <c r="BV32" s="354" t="n">
        <v>12.26892</v>
      </c>
    </row>
    <row r="33" customFormat="false" ht="11.1" hidden="false" customHeight="true" outlineLevel="0" collapsed="false">
      <c r="A33" s="366" t="s">
        <v>776</v>
      </c>
      <c r="B33" s="374" t="s">
        <v>708</v>
      </c>
      <c r="C33" s="353" t="n">
        <v>8.17097197448452</v>
      </c>
      <c r="D33" s="353" t="n">
        <v>7.98827893877785</v>
      </c>
      <c r="E33" s="353" t="n">
        <v>7.11167609090257</v>
      </c>
      <c r="F33" s="353" t="n">
        <v>7.83883606103764</v>
      </c>
      <c r="G33" s="353" t="n">
        <v>7.44287302132511</v>
      </c>
      <c r="H33" s="353" t="n">
        <v>8.66680427233917</v>
      </c>
      <c r="I33" s="353" t="n">
        <v>7.62865767593813</v>
      </c>
      <c r="J33" s="353" t="n">
        <v>7.75152152675068</v>
      </c>
      <c r="K33" s="353" t="n">
        <v>7.09483973543945</v>
      </c>
      <c r="L33" s="353" t="n">
        <v>7.0449416182766</v>
      </c>
      <c r="M33" s="353" t="n">
        <v>8.18524483212227</v>
      </c>
      <c r="N33" s="353" t="n">
        <v>8.36166669621969</v>
      </c>
      <c r="O33" s="353" t="n">
        <v>8.33739083435186</v>
      </c>
      <c r="P33" s="353" t="n">
        <v>8.39425969437044</v>
      </c>
      <c r="Q33" s="353" t="n">
        <v>8.2032057367237</v>
      </c>
      <c r="R33" s="353" t="n">
        <v>9.31536433352117</v>
      </c>
      <c r="S33" s="353" t="n">
        <v>9.3142569904108</v>
      </c>
      <c r="T33" s="353" t="n">
        <v>8.98173853672881</v>
      </c>
      <c r="U33" s="353" t="n">
        <v>9.07282335395463</v>
      </c>
      <c r="V33" s="353" t="n">
        <v>9.29704031156383</v>
      </c>
      <c r="W33" s="353" t="n">
        <v>10.8985677429205</v>
      </c>
      <c r="X33" s="353" t="n">
        <v>12.405501852115</v>
      </c>
      <c r="Y33" s="353" t="n">
        <v>12.1399282160107</v>
      </c>
      <c r="Z33" s="353" t="n">
        <v>12.2801405549595</v>
      </c>
      <c r="AA33" s="353" t="n">
        <v>11.8079803917658</v>
      </c>
      <c r="AB33" s="353" t="n">
        <v>10.8167956329823</v>
      </c>
      <c r="AC33" s="353" t="n">
        <v>10.2752351869292</v>
      </c>
      <c r="AD33" s="353" t="n">
        <v>10.4659644913875</v>
      </c>
      <c r="AE33" s="353" t="n">
        <v>9.10680034606407</v>
      </c>
      <c r="AF33" s="353" t="n">
        <v>8.8976956971503</v>
      </c>
      <c r="AG33" s="353" t="n">
        <v>8.6100412449185</v>
      </c>
      <c r="AH33" s="353" t="n">
        <v>8.69453391941255</v>
      </c>
      <c r="AI33" s="353" t="n">
        <v>8.57041744398249</v>
      </c>
      <c r="AJ33" s="353" t="n">
        <v>7.07805009109101</v>
      </c>
      <c r="AK33" s="353" t="n">
        <v>8.82744755669859</v>
      </c>
      <c r="AL33" s="353" t="n">
        <v>9.53764549277466</v>
      </c>
      <c r="AM33" s="353" t="n">
        <v>9.26307538539399</v>
      </c>
      <c r="AN33" s="353" t="n">
        <v>9.38623214160332</v>
      </c>
      <c r="AO33" s="353" t="n">
        <v>10.3818494488636</v>
      </c>
      <c r="AP33" s="353" t="n">
        <v>9.70482416505437</v>
      </c>
      <c r="AQ33" s="353" t="n">
        <v>10.1470627068764</v>
      </c>
      <c r="AR33" s="353" t="n">
        <v>10.3103041741633</v>
      </c>
      <c r="AS33" s="353" t="n">
        <v>10.2699130527642</v>
      </c>
      <c r="AT33" s="353" t="n">
        <v>10.1406930176161</v>
      </c>
      <c r="AU33" s="353" t="n">
        <v>8.80920738125995</v>
      </c>
      <c r="AV33" s="353" t="n">
        <v>8.80925628135786</v>
      </c>
      <c r="AW33" s="353" t="n">
        <v>9.11346885273885</v>
      </c>
      <c r="AX33" s="353" t="n">
        <v>9.63505397013448</v>
      </c>
      <c r="AY33" s="353" t="n">
        <v>9.4668148331078</v>
      </c>
      <c r="AZ33" s="353" t="n">
        <v>9.81746152403602</v>
      </c>
      <c r="BA33" s="353" t="n">
        <v>10.3018866235078</v>
      </c>
      <c r="BB33" s="353" t="n">
        <v>11.1551073608966</v>
      </c>
      <c r="BC33" s="353" t="n">
        <v>11.7500929015101</v>
      </c>
      <c r="BD33" s="353" t="n">
        <v>12.905255646061</v>
      </c>
      <c r="BE33" s="353" t="n">
        <v>13.25089</v>
      </c>
      <c r="BF33" s="353" t="n">
        <v>11.88494</v>
      </c>
      <c r="BG33" s="354" t="n">
        <v>10.78492</v>
      </c>
      <c r="BH33" s="354" t="n">
        <v>10.40842</v>
      </c>
      <c r="BI33" s="354" t="n">
        <v>10.58918</v>
      </c>
      <c r="BJ33" s="354" t="n">
        <v>10.90011</v>
      </c>
      <c r="BK33" s="354" t="n">
        <v>11.17256</v>
      </c>
      <c r="BL33" s="354" t="n">
        <v>11.28369</v>
      </c>
      <c r="BM33" s="354" t="n">
        <v>10.8521</v>
      </c>
      <c r="BN33" s="354" t="n">
        <v>10.88317</v>
      </c>
      <c r="BO33" s="354" t="n">
        <v>10.45907</v>
      </c>
      <c r="BP33" s="354" t="n">
        <v>10.61342</v>
      </c>
      <c r="BQ33" s="354" t="n">
        <v>10.4039</v>
      </c>
      <c r="BR33" s="354" t="n">
        <v>10.32038</v>
      </c>
      <c r="BS33" s="354" t="n">
        <v>10.01587</v>
      </c>
      <c r="BT33" s="354" t="n">
        <v>9.918193</v>
      </c>
      <c r="BU33" s="354" t="n">
        <v>10.32353</v>
      </c>
      <c r="BV33" s="354" t="n">
        <v>10.93342</v>
      </c>
    </row>
    <row r="34" customFormat="false" ht="11.1" hidden="false" customHeight="true" outlineLevel="0" collapsed="false">
      <c r="A34" s="366" t="s">
        <v>777</v>
      </c>
      <c r="B34" s="374" t="s">
        <v>710</v>
      </c>
      <c r="C34" s="353" t="n">
        <v>6.79269414783153</v>
      </c>
      <c r="D34" s="353" t="n">
        <v>6.95552893369818</v>
      </c>
      <c r="E34" s="353" t="n">
        <v>6.24885919402564</v>
      </c>
      <c r="F34" s="353" t="n">
        <v>6.14822337292175</v>
      </c>
      <c r="G34" s="353" t="n">
        <v>6.45832018864644</v>
      </c>
      <c r="H34" s="353" t="n">
        <v>6.94533627143105</v>
      </c>
      <c r="I34" s="353" t="n">
        <v>6.74809027307177</v>
      </c>
      <c r="J34" s="353" t="n">
        <v>6.44994421284478</v>
      </c>
      <c r="K34" s="353" t="n">
        <v>6.0275385591499</v>
      </c>
      <c r="L34" s="353" t="n">
        <v>6.01486106256395</v>
      </c>
      <c r="M34" s="353" t="n">
        <v>7.7523283040889</v>
      </c>
      <c r="N34" s="353" t="n">
        <v>8.0550739152791</v>
      </c>
      <c r="O34" s="353" t="n">
        <v>7.95347464670497</v>
      </c>
      <c r="P34" s="353" t="n">
        <v>7.61816208252555</v>
      </c>
      <c r="Q34" s="353" t="n">
        <v>7.60470550377037</v>
      </c>
      <c r="R34" s="353" t="n">
        <v>7.9085251426596</v>
      </c>
      <c r="S34" s="353" t="n">
        <v>7.69605856434913</v>
      </c>
      <c r="T34" s="353" t="n">
        <v>7.43933533497747</v>
      </c>
      <c r="U34" s="353" t="n">
        <v>7.43978105879024</v>
      </c>
      <c r="V34" s="353" t="n">
        <v>7.3742471334806</v>
      </c>
      <c r="W34" s="353" t="n">
        <v>9.09277804237848</v>
      </c>
      <c r="X34" s="353" t="n">
        <v>11.0814902102748</v>
      </c>
      <c r="Y34" s="353" t="n">
        <v>11.9225487527301</v>
      </c>
      <c r="Z34" s="353" t="n">
        <v>11.3053259657754</v>
      </c>
      <c r="AA34" s="353" t="n">
        <v>11.4337241255571</v>
      </c>
      <c r="AB34" s="353" t="n">
        <v>10.117375186467</v>
      </c>
      <c r="AC34" s="353" t="n">
        <v>9.62509319315278</v>
      </c>
      <c r="AD34" s="353" t="n">
        <v>7.96739886629523</v>
      </c>
      <c r="AE34" s="353" t="n">
        <v>7.6687099971892</v>
      </c>
      <c r="AF34" s="353" t="n">
        <v>7.01282433158387</v>
      </c>
      <c r="AG34" s="353" t="n">
        <v>7.58570613849743</v>
      </c>
      <c r="AH34" s="353" t="n">
        <v>7.36442809139131</v>
      </c>
      <c r="AI34" s="353" t="n">
        <v>7.97516056244045</v>
      </c>
      <c r="AJ34" s="353" t="n">
        <v>6.51067473892438</v>
      </c>
      <c r="AK34" s="353" t="n">
        <v>7.65363997714793</v>
      </c>
      <c r="AL34" s="353" t="n">
        <v>9.10876278668585</v>
      </c>
      <c r="AM34" s="353" t="n">
        <v>8.93756953474915</v>
      </c>
      <c r="AN34" s="353" t="n">
        <v>8.81410623599369</v>
      </c>
      <c r="AO34" s="353" t="n">
        <v>8.79951490765139</v>
      </c>
      <c r="AP34" s="353" t="n">
        <v>8.19119910958969</v>
      </c>
      <c r="AQ34" s="353" t="n">
        <v>7.80642419420505</v>
      </c>
      <c r="AR34" s="353" t="n">
        <v>8.20300921601461</v>
      </c>
      <c r="AS34" s="353" t="n">
        <v>7.68242038580872</v>
      </c>
      <c r="AT34" s="353" t="n">
        <v>6.8370707502842</v>
      </c>
      <c r="AU34" s="353" t="n">
        <v>6.49255057863558</v>
      </c>
      <c r="AV34" s="353" t="n">
        <v>6.8289304431694</v>
      </c>
      <c r="AW34" s="353" t="n">
        <v>7.7532462735763</v>
      </c>
      <c r="AX34" s="353" t="n">
        <v>8.52869166893333</v>
      </c>
      <c r="AY34" s="353" t="n">
        <v>8.76748478090325</v>
      </c>
      <c r="AZ34" s="353" t="n">
        <v>8.96817924474106</v>
      </c>
      <c r="BA34" s="353" t="n">
        <v>9.61642714879865</v>
      </c>
      <c r="BB34" s="353" t="n">
        <v>9.73547023321505</v>
      </c>
      <c r="BC34" s="353" t="n">
        <v>10.3280010134666</v>
      </c>
      <c r="BD34" s="353" t="n">
        <v>11.110663643561</v>
      </c>
      <c r="BE34" s="353" t="n">
        <v>11.26693</v>
      </c>
      <c r="BF34" s="353" t="n">
        <v>9.616679</v>
      </c>
      <c r="BG34" s="354" t="n">
        <v>9.186795</v>
      </c>
      <c r="BH34" s="354" t="n">
        <v>8.977035</v>
      </c>
      <c r="BI34" s="354" t="n">
        <v>9.507685</v>
      </c>
      <c r="BJ34" s="354" t="n">
        <v>9.990419</v>
      </c>
      <c r="BK34" s="354" t="n">
        <v>10.34519</v>
      </c>
      <c r="BL34" s="354" t="n">
        <v>10.31185</v>
      </c>
      <c r="BM34" s="354" t="n">
        <v>9.729864</v>
      </c>
      <c r="BN34" s="354" t="n">
        <v>9.186153</v>
      </c>
      <c r="BO34" s="354" t="n">
        <v>8.917255</v>
      </c>
      <c r="BP34" s="354" t="n">
        <v>8.70562</v>
      </c>
      <c r="BQ34" s="354" t="n">
        <v>8.561901</v>
      </c>
      <c r="BR34" s="354" t="n">
        <v>8.541308</v>
      </c>
      <c r="BS34" s="354" t="n">
        <v>8.47651</v>
      </c>
      <c r="BT34" s="354" t="n">
        <v>8.59581</v>
      </c>
      <c r="BU34" s="354" t="n">
        <v>9.251123</v>
      </c>
      <c r="BV34" s="354" t="n">
        <v>9.721497</v>
      </c>
    </row>
    <row r="35" customFormat="false" ht="11.1" hidden="false" customHeight="true" outlineLevel="0" collapsed="false">
      <c r="A35" s="366" t="s">
        <v>778</v>
      </c>
      <c r="B35" s="374" t="s">
        <v>712</v>
      </c>
      <c r="C35" s="353" t="n">
        <v>7.69215586039477</v>
      </c>
      <c r="D35" s="353" t="n">
        <v>7.69214324029668</v>
      </c>
      <c r="E35" s="353" t="n">
        <v>6.9040081967418</v>
      </c>
      <c r="F35" s="353" t="n">
        <v>6.82814169762289</v>
      </c>
      <c r="G35" s="353" t="n">
        <v>7.28591345506156</v>
      </c>
      <c r="H35" s="353" t="n">
        <v>7.95376678812351</v>
      </c>
      <c r="I35" s="353" t="n">
        <v>7.72451638111887</v>
      </c>
      <c r="J35" s="353" t="n">
        <v>7.61506468644721</v>
      </c>
      <c r="K35" s="353" t="n">
        <v>6.68816014498565</v>
      </c>
      <c r="L35" s="353" t="n">
        <v>7.26557402471868</v>
      </c>
      <c r="M35" s="353" t="n">
        <v>8.92355349338252</v>
      </c>
      <c r="N35" s="353" t="n">
        <v>8.71440516452967</v>
      </c>
      <c r="O35" s="353" t="n">
        <v>8.74628660351716</v>
      </c>
      <c r="P35" s="353" t="n">
        <v>8.32041101478265</v>
      </c>
      <c r="Q35" s="353" t="n">
        <v>8.35634654231642</v>
      </c>
      <c r="R35" s="353" t="n">
        <v>8.80758462169423</v>
      </c>
      <c r="S35" s="353" t="n">
        <v>8.31099843827214</v>
      </c>
      <c r="T35" s="353" t="n">
        <v>8.09472736001523</v>
      </c>
      <c r="U35" s="353" t="n">
        <v>8.69027468662133</v>
      </c>
      <c r="V35" s="353" t="n">
        <v>9.27659541663337</v>
      </c>
      <c r="W35" s="353" t="n">
        <v>12.0928095097303</v>
      </c>
      <c r="X35" s="353" t="n">
        <v>15.2959281506043</v>
      </c>
      <c r="Y35" s="353" t="n">
        <v>14.8023076989161</v>
      </c>
      <c r="Z35" s="353" t="n">
        <v>14.0212376244065</v>
      </c>
      <c r="AA35" s="353" t="n">
        <v>13.438351548335</v>
      </c>
      <c r="AB35" s="353" t="n">
        <v>11.4756966752427</v>
      </c>
      <c r="AC35" s="353" t="n">
        <v>9.4935587028408</v>
      </c>
      <c r="AD35" s="353" t="n">
        <v>9.5324999458894</v>
      </c>
      <c r="AE35" s="353" t="n">
        <v>9.39808672485467</v>
      </c>
      <c r="AF35" s="353" t="n">
        <v>8.81241605770638</v>
      </c>
      <c r="AG35" s="353" t="n">
        <v>8.40719477760293</v>
      </c>
      <c r="AH35" s="353" t="n">
        <v>8.97238697736461</v>
      </c>
      <c r="AI35" s="353" t="n">
        <v>8.91554045679721</v>
      </c>
      <c r="AJ35" s="353" t="n">
        <v>7.18088462840407</v>
      </c>
      <c r="AK35" s="353" t="n">
        <v>9.37071623601836</v>
      </c>
      <c r="AL35" s="353" t="n">
        <v>10.5081369555123</v>
      </c>
      <c r="AM35" s="353" t="n">
        <v>9.00545421962904</v>
      </c>
      <c r="AN35" s="353" t="n">
        <v>9.49050903819999</v>
      </c>
      <c r="AO35" s="353" t="n">
        <v>9.65498070983911</v>
      </c>
      <c r="AP35" s="353" t="n">
        <v>9.31266409289662</v>
      </c>
      <c r="AQ35" s="353" t="n">
        <v>9.34430679322571</v>
      </c>
      <c r="AR35" s="353" t="n">
        <v>9.56366862571472</v>
      </c>
      <c r="AS35" s="353" t="n">
        <v>9.39250644709594</v>
      </c>
      <c r="AT35" s="353" t="n">
        <v>8.69971463505955</v>
      </c>
      <c r="AU35" s="353" t="n">
        <v>8.13310966071139</v>
      </c>
      <c r="AV35" s="353" t="n">
        <v>8.56681254297608</v>
      </c>
      <c r="AW35" s="353" t="n">
        <v>9.38356400009354</v>
      </c>
      <c r="AX35" s="353" t="n">
        <v>10.0258755953797</v>
      </c>
      <c r="AY35" s="353" t="n">
        <v>9.99712465961571</v>
      </c>
      <c r="AZ35" s="353" t="n">
        <v>10.6143888341745</v>
      </c>
      <c r="BA35" s="353" t="n">
        <v>10.9926557976142</v>
      </c>
      <c r="BB35" s="353" t="n">
        <v>11.6997140177566</v>
      </c>
      <c r="BC35" s="353" t="n">
        <v>12.5507493310339</v>
      </c>
      <c r="BD35" s="353" t="n">
        <v>13.8449898048414</v>
      </c>
      <c r="BE35" s="353" t="n">
        <v>12.86897</v>
      </c>
      <c r="BF35" s="353" t="n">
        <v>10.92753</v>
      </c>
      <c r="BG35" s="354" t="n">
        <v>10.4009</v>
      </c>
      <c r="BH35" s="354" t="n">
        <v>10.14223</v>
      </c>
      <c r="BI35" s="354" t="n">
        <v>10.77221</v>
      </c>
      <c r="BJ35" s="354" t="n">
        <v>11.1623</v>
      </c>
      <c r="BK35" s="354" t="n">
        <v>11.32555</v>
      </c>
      <c r="BL35" s="354" t="n">
        <v>11.24785</v>
      </c>
      <c r="BM35" s="354" t="n">
        <v>11.08873</v>
      </c>
      <c r="BN35" s="354" t="n">
        <v>10.58842</v>
      </c>
      <c r="BO35" s="354" t="n">
        <v>10.17392</v>
      </c>
      <c r="BP35" s="354" t="n">
        <v>10.08887</v>
      </c>
      <c r="BQ35" s="354" t="n">
        <v>9.944434</v>
      </c>
      <c r="BR35" s="354" t="n">
        <v>9.916721</v>
      </c>
      <c r="BS35" s="354" t="n">
        <v>9.913581</v>
      </c>
      <c r="BT35" s="354" t="n">
        <v>9.8794</v>
      </c>
      <c r="BU35" s="354" t="n">
        <v>10.59102</v>
      </c>
      <c r="BV35" s="354" t="n">
        <v>11.04371</v>
      </c>
    </row>
    <row r="36" customFormat="false" ht="11.1" hidden="false" customHeight="true" outlineLevel="0" collapsed="false">
      <c r="A36" s="366" t="s">
        <v>779</v>
      </c>
      <c r="B36" s="374" t="s">
        <v>714</v>
      </c>
      <c r="C36" s="353" t="n">
        <v>7.41284868156263</v>
      </c>
      <c r="D36" s="353" t="n">
        <v>7.60822892269715</v>
      </c>
      <c r="E36" s="353" t="n">
        <v>6.73903388270766</v>
      </c>
      <c r="F36" s="353" t="n">
        <v>6.46419187202164</v>
      </c>
      <c r="G36" s="353" t="n">
        <v>6.92035523585615</v>
      </c>
      <c r="H36" s="353" t="n">
        <v>7.42576077018855</v>
      </c>
      <c r="I36" s="353" t="n">
        <v>7.18551925161423</v>
      </c>
      <c r="J36" s="353" t="n">
        <v>7.07118633766164</v>
      </c>
      <c r="K36" s="353" t="n">
        <v>6.52707718599989</v>
      </c>
      <c r="L36" s="353" t="n">
        <v>6.70517774673013</v>
      </c>
      <c r="M36" s="353" t="n">
        <v>7.77001107962528</v>
      </c>
      <c r="N36" s="353" t="n">
        <v>8.04525200046611</v>
      </c>
      <c r="O36" s="353" t="n">
        <v>7.67623556355554</v>
      </c>
      <c r="P36" s="353" t="n">
        <v>8.13299585380704</v>
      </c>
      <c r="Q36" s="353" t="n">
        <v>7.95184139480808</v>
      </c>
      <c r="R36" s="353" t="n">
        <v>8.42875420317179</v>
      </c>
      <c r="S36" s="353" t="n">
        <v>8.01291927700039</v>
      </c>
      <c r="T36" s="353" t="n">
        <v>7.67878424526176</v>
      </c>
      <c r="U36" s="353" t="n">
        <v>7.66879731316386</v>
      </c>
      <c r="V36" s="353" t="n">
        <v>8.72979671644651</v>
      </c>
      <c r="W36" s="353" t="n">
        <v>10.225204596522</v>
      </c>
      <c r="X36" s="353" t="n">
        <v>13.678878961374</v>
      </c>
      <c r="Y36" s="353" t="n">
        <v>14.4068241248935</v>
      </c>
      <c r="Z36" s="353" t="n">
        <v>13.3869284638062</v>
      </c>
      <c r="AA36" s="353" t="n">
        <v>13.230164234686</v>
      </c>
      <c r="AB36" s="353" t="n">
        <v>11.8405200405569</v>
      </c>
      <c r="AC36" s="353" t="n">
        <v>10.3213733190122</v>
      </c>
      <c r="AD36" s="353" t="n">
        <v>9.46623682368014</v>
      </c>
      <c r="AE36" s="353" t="n">
        <v>8.95933496400212</v>
      </c>
      <c r="AF36" s="353" t="n">
        <v>8.51539968790794</v>
      </c>
      <c r="AG36" s="353" t="n">
        <v>8.1126122544331</v>
      </c>
      <c r="AH36" s="353" t="n">
        <v>8.67986078553577</v>
      </c>
      <c r="AI36" s="353" t="n">
        <v>8.68849069080369</v>
      </c>
      <c r="AJ36" s="353" t="n">
        <v>7.6610269055396</v>
      </c>
      <c r="AK36" s="353" t="n">
        <v>8.8953187515339</v>
      </c>
      <c r="AL36" s="353" t="n">
        <v>9.80576191735356</v>
      </c>
      <c r="AM36" s="353" t="n">
        <v>8.47070097920936</v>
      </c>
      <c r="AN36" s="353" t="n">
        <v>8.98125304170439</v>
      </c>
      <c r="AO36" s="353" t="n">
        <v>9.20898649955383</v>
      </c>
      <c r="AP36" s="353" t="n">
        <v>8.94348582404251</v>
      </c>
      <c r="AQ36" s="353" t="n">
        <v>8.79840333104836</v>
      </c>
      <c r="AR36" s="353" t="n">
        <v>8.86929205803106</v>
      </c>
      <c r="AS36" s="353" t="n">
        <v>8.50883054836902</v>
      </c>
      <c r="AT36" s="353" t="n">
        <v>8.00512252347284</v>
      </c>
      <c r="AU36" s="353" t="n">
        <v>7.46561991841044</v>
      </c>
      <c r="AV36" s="353" t="n">
        <v>7.86663275244953</v>
      </c>
      <c r="AW36" s="353" t="n">
        <v>8.57124715800666</v>
      </c>
      <c r="AX36" s="353" t="n">
        <v>8.82906077170246</v>
      </c>
      <c r="AY36" s="353" t="n">
        <v>8.95245000402906</v>
      </c>
      <c r="AZ36" s="353" t="n">
        <v>9.5204117554035</v>
      </c>
      <c r="BA36" s="353" t="n">
        <v>9.8604013008387</v>
      </c>
      <c r="BB36" s="353" t="n">
        <v>10.450730651221</v>
      </c>
      <c r="BC36" s="353" t="n">
        <v>11.8141159318455</v>
      </c>
      <c r="BD36" s="353" t="n">
        <v>12.5199617792318</v>
      </c>
      <c r="BE36" s="353" t="n">
        <v>12.14397</v>
      </c>
      <c r="BF36" s="353" t="n">
        <v>10.55154</v>
      </c>
      <c r="BG36" s="354" t="n">
        <v>9.818323</v>
      </c>
      <c r="BH36" s="354" t="n">
        <v>9.539923</v>
      </c>
      <c r="BI36" s="354" t="n">
        <v>9.956853</v>
      </c>
      <c r="BJ36" s="354" t="n">
        <v>10.42551</v>
      </c>
      <c r="BK36" s="354" t="n">
        <v>10.53329</v>
      </c>
      <c r="BL36" s="354" t="n">
        <v>10.6524</v>
      </c>
      <c r="BM36" s="354" t="n">
        <v>10.0947</v>
      </c>
      <c r="BN36" s="354" t="n">
        <v>9.990878</v>
      </c>
      <c r="BO36" s="354" t="n">
        <v>9.602709</v>
      </c>
      <c r="BP36" s="354" t="n">
        <v>9.430166</v>
      </c>
      <c r="BQ36" s="354" t="n">
        <v>9.259182</v>
      </c>
      <c r="BR36" s="354" t="n">
        <v>9.310091</v>
      </c>
      <c r="BS36" s="354" t="n">
        <v>9.299376</v>
      </c>
      <c r="BT36" s="354" t="n">
        <v>9.366658</v>
      </c>
      <c r="BU36" s="354" t="n">
        <v>9.933872</v>
      </c>
      <c r="BV36" s="354" t="n">
        <v>10.3287</v>
      </c>
    </row>
    <row r="37" customFormat="false" ht="11.1" hidden="false" customHeight="true" outlineLevel="0" collapsed="false">
      <c r="A37" s="366" t="s">
        <v>780</v>
      </c>
      <c r="B37" s="374" t="s">
        <v>716</v>
      </c>
      <c r="C37" s="353" t="n">
        <v>5.92826000387308</v>
      </c>
      <c r="D37" s="353" t="n">
        <v>5.51240222923514</v>
      </c>
      <c r="E37" s="353" t="n">
        <v>5.19803879993105</v>
      </c>
      <c r="F37" s="353" t="n">
        <v>5.58372015811436</v>
      </c>
      <c r="G37" s="353" t="n">
        <v>6.09103412237356</v>
      </c>
      <c r="H37" s="353" t="n">
        <v>6.6279448280962</v>
      </c>
      <c r="I37" s="353" t="n">
        <v>6.15726259752438</v>
      </c>
      <c r="J37" s="353" t="n">
        <v>6.06967622876726</v>
      </c>
      <c r="K37" s="353" t="n">
        <v>5.25706595009293</v>
      </c>
      <c r="L37" s="353" t="n">
        <v>5.61916949327588</v>
      </c>
      <c r="M37" s="353" t="n">
        <v>7.28374183080462</v>
      </c>
      <c r="N37" s="353" t="n">
        <v>6.89295761099872</v>
      </c>
      <c r="O37" s="353" t="n">
        <v>6.10002222545224</v>
      </c>
      <c r="P37" s="353" t="n">
        <v>6.18179296575921</v>
      </c>
      <c r="Q37" s="353" t="n">
        <v>6.36034687015379</v>
      </c>
      <c r="R37" s="353" t="n">
        <v>7.27032617450259</v>
      </c>
      <c r="S37" s="353" t="n">
        <v>6.77858484541881</v>
      </c>
      <c r="T37" s="353" t="n">
        <v>6.55779106964779</v>
      </c>
      <c r="U37" s="353" t="n">
        <v>7.22298916894087</v>
      </c>
      <c r="V37" s="353" t="n">
        <v>7.85902757082297</v>
      </c>
      <c r="W37" s="353" t="n">
        <v>10.474276687671</v>
      </c>
      <c r="X37" s="353" t="n">
        <v>11.8273161252426</v>
      </c>
      <c r="Y37" s="353" t="n">
        <v>11.5082582455966</v>
      </c>
      <c r="Z37" s="353" t="n">
        <v>9.85557671087034</v>
      </c>
      <c r="AA37" s="353" t="n">
        <v>9.55910480059981</v>
      </c>
      <c r="AB37" s="353" t="n">
        <v>7.83203552292522</v>
      </c>
      <c r="AC37" s="353" t="n">
        <v>6.9178347217862</v>
      </c>
      <c r="AD37" s="353" t="n">
        <v>7.04267741471585</v>
      </c>
      <c r="AE37" s="353" t="n">
        <v>6.97287358203403</v>
      </c>
      <c r="AF37" s="353" t="n">
        <v>6.20683683794804</v>
      </c>
      <c r="AG37" s="353" t="n">
        <v>6.16132123135546</v>
      </c>
      <c r="AH37" s="353" t="n">
        <v>6.83773974727128</v>
      </c>
      <c r="AI37" s="353" t="n">
        <v>6.49974353045586</v>
      </c>
      <c r="AJ37" s="353" t="n">
        <v>4.58177569596877</v>
      </c>
      <c r="AK37" s="353" t="n">
        <v>7.05662560700134</v>
      </c>
      <c r="AL37" s="353" t="n">
        <v>7.20487375135541</v>
      </c>
      <c r="AM37" s="353" t="n">
        <v>6.23258892981852</v>
      </c>
      <c r="AN37" s="353" t="n">
        <v>7.35350141379032</v>
      </c>
      <c r="AO37" s="353" t="n">
        <v>7.44520357834636</v>
      </c>
      <c r="AP37" s="353" t="n">
        <v>7.48255027107586</v>
      </c>
      <c r="AQ37" s="353" t="n">
        <v>7.73427887806418</v>
      </c>
      <c r="AR37" s="353" t="n">
        <v>7.60744967706198</v>
      </c>
      <c r="AS37" s="353" t="n">
        <v>7.12047441377874</v>
      </c>
      <c r="AT37" s="353" t="n">
        <v>5.98350683820861</v>
      </c>
      <c r="AU37" s="353" t="n">
        <v>5.49852737162105</v>
      </c>
      <c r="AV37" s="353" t="n">
        <v>6.33959910040613</v>
      </c>
      <c r="AW37" s="353" t="n">
        <v>6.98399954807313</v>
      </c>
      <c r="AX37" s="353" t="n">
        <v>7.0988116391288</v>
      </c>
      <c r="AY37" s="353" t="n">
        <v>7.18342502230862</v>
      </c>
      <c r="AZ37" s="353" t="n">
        <v>8.11783784822985</v>
      </c>
      <c r="BA37" s="353" t="n">
        <v>9.09589561102524</v>
      </c>
      <c r="BB37" s="353" t="n">
        <v>9.55749174356751</v>
      </c>
      <c r="BC37" s="353" t="n">
        <v>11.1924667363992</v>
      </c>
      <c r="BD37" s="353" t="n">
        <v>11.9420656095148</v>
      </c>
      <c r="BE37" s="353" t="n">
        <v>11.00986</v>
      </c>
      <c r="BF37" s="353" t="n">
        <v>8.9976</v>
      </c>
      <c r="BG37" s="354" t="n">
        <v>8.309209</v>
      </c>
      <c r="BH37" s="354" t="n">
        <v>8.179527</v>
      </c>
      <c r="BI37" s="354" t="n">
        <v>8.640716</v>
      </c>
      <c r="BJ37" s="354" t="n">
        <v>8.884754</v>
      </c>
      <c r="BK37" s="354" t="n">
        <v>9.024911</v>
      </c>
      <c r="BL37" s="354" t="n">
        <v>9.19391</v>
      </c>
      <c r="BM37" s="354" t="n">
        <v>8.608255</v>
      </c>
      <c r="BN37" s="354" t="n">
        <v>8.283225</v>
      </c>
      <c r="BO37" s="354" t="n">
        <v>8.258561</v>
      </c>
      <c r="BP37" s="354" t="n">
        <v>8.172061</v>
      </c>
      <c r="BQ37" s="354" t="n">
        <v>8.051243</v>
      </c>
      <c r="BR37" s="354" t="n">
        <v>8.004333</v>
      </c>
      <c r="BS37" s="354" t="n">
        <v>7.914706</v>
      </c>
      <c r="BT37" s="354" t="n">
        <v>8.0277</v>
      </c>
      <c r="BU37" s="354" t="n">
        <v>8.372746</v>
      </c>
      <c r="BV37" s="354" t="n">
        <v>8.785007</v>
      </c>
    </row>
    <row r="38" s="365" customFormat="true" ht="11.1" hidden="false" customHeight="true" outlineLevel="0" collapsed="false">
      <c r="A38" s="366" t="s">
        <v>781</v>
      </c>
      <c r="B38" s="374" t="s">
        <v>718</v>
      </c>
      <c r="C38" s="353" t="n">
        <v>6.63196561312039</v>
      </c>
      <c r="D38" s="353" t="n">
        <v>6.50135487951184</v>
      </c>
      <c r="E38" s="353" t="n">
        <v>6.87549580716599</v>
      </c>
      <c r="F38" s="353" t="n">
        <v>6.57883898181593</v>
      </c>
      <c r="G38" s="353" t="n">
        <v>6.84847924307237</v>
      </c>
      <c r="H38" s="353" t="n">
        <v>6.81127006738445</v>
      </c>
      <c r="I38" s="353" t="n">
        <v>6.79595103669388</v>
      </c>
      <c r="J38" s="353" t="n">
        <v>6.48940398348226</v>
      </c>
      <c r="K38" s="353" t="n">
        <v>6.4295496007942</v>
      </c>
      <c r="L38" s="353" t="n">
        <v>6.60503097774004</v>
      </c>
      <c r="M38" s="353" t="n">
        <v>7.19808113024032</v>
      </c>
      <c r="N38" s="353" t="n">
        <v>7.30817409312598</v>
      </c>
      <c r="O38" s="353" t="n">
        <v>7.63966928651721</v>
      </c>
      <c r="P38" s="353" t="n">
        <v>7.48678651832412</v>
      </c>
      <c r="Q38" s="353" t="n">
        <v>6.67378157220462</v>
      </c>
      <c r="R38" s="353" t="n">
        <v>7.73675116497848</v>
      </c>
      <c r="S38" s="353" t="n">
        <v>7.97219205376767</v>
      </c>
      <c r="T38" s="353" t="n">
        <v>7.55773856594076</v>
      </c>
      <c r="U38" s="353" t="n">
        <v>8.0011507989451</v>
      </c>
      <c r="V38" s="353" t="n">
        <v>7.96254679937336</v>
      </c>
      <c r="W38" s="353" t="n">
        <v>8.44257444153797</v>
      </c>
      <c r="X38" s="353" t="n">
        <v>9.80953296382472</v>
      </c>
      <c r="Y38" s="353" t="n">
        <v>10.2310524144069</v>
      </c>
      <c r="Z38" s="353" t="n">
        <v>10.7225999253604</v>
      </c>
      <c r="AA38" s="353" t="n">
        <v>10.3916227538124</v>
      </c>
      <c r="AB38" s="353" t="n">
        <v>10.1028337943134</v>
      </c>
      <c r="AC38" s="353" t="n">
        <v>9.76189537738452</v>
      </c>
      <c r="AD38" s="353" t="n">
        <v>9.41633687324607</v>
      </c>
      <c r="AE38" s="353" t="n">
        <v>9.10587394087366</v>
      </c>
      <c r="AF38" s="353" t="n">
        <v>9.24051603421146</v>
      </c>
      <c r="AG38" s="353" t="n">
        <v>9.2021327141753</v>
      </c>
      <c r="AH38" s="353" t="n">
        <v>9.26070237790713</v>
      </c>
      <c r="AI38" s="353" t="n">
        <v>9.37402619859509</v>
      </c>
      <c r="AJ38" s="353" t="n">
        <v>9.14478619321906</v>
      </c>
      <c r="AK38" s="353" t="n">
        <v>9.01950489152722</v>
      </c>
      <c r="AL38" s="353" t="n">
        <v>9.39946964194992</v>
      </c>
      <c r="AM38" s="353" t="n">
        <v>9.28263097183762</v>
      </c>
      <c r="AN38" s="353" t="n">
        <v>9.48158850469908</v>
      </c>
      <c r="AO38" s="353" t="n">
        <v>9.57424822874889</v>
      </c>
      <c r="AP38" s="353" t="n">
        <v>9.10279623651286</v>
      </c>
      <c r="AQ38" s="353" t="n">
        <v>8.89487069125831</v>
      </c>
      <c r="AR38" s="353" t="n">
        <v>9.23039046125312</v>
      </c>
      <c r="AS38" s="353" t="n">
        <v>8.81901576296842</v>
      </c>
      <c r="AT38" s="353" t="n">
        <v>8.53327284351507</v>
      </c>
      <c r="AU38" s="353" t="n">
        <v>8.15061790087417</v>
      </c>
      <c r="AV38" s="353" t="n">
        <v>8.25542237252346</v>
      </c>
      <c r="AW38" s="353" t="n">
        <v>8.53566933764361</v>
      </c>
      <c r="AX38" s="353" t="n">
        <v>8.7754418310075</v>
      </c>
      <c r="AY38" s="353" t="n">
        <v>8.96983647249245</v>
      </c>
      <c r="AZ38" s="353" t="n">
        <v>9.28849986346138</v>
      </c>
      <c r="BA38" s="353" t="n">
        <v>9.6827468529711</v>
      </c>
      <c r="BB38" s="353" t="n">
        <v>9.61003147283064</v>
      </c>
      <c r="BC38" s="353" t="n">
        <v>10.0505594289028</v>
      </c>
      <c r="BD38" s="353" t="n">
        <v>10.351181311476</v>
      </c>
      <c r="BE38" s="353" t="n">
        <v>10.80306</v>
      </c>
      <c r="BF38" s="353" t="n">
        <v>10.13862</v>
      </c>
      <c r="BG38" s="354" t="n">
        <v>10.08982</v>
      </c>
      <c r="BH38" s="354" t="n">
        <v>10.17542</v>
      </c>
      <c r="BI38" s="354" t="n">
        <v>10.23767</v>
      </c>
      <c r="BJ38" s="354" t="n">
        <v>10.46731</v>
      </c>
      <c r="BK38" s="354" t="n">
        <v>10.66345</v>
      </c>
      <c r="BL38" s="354" t="n">
        <v>10.76083</v>
      </c>
      <c r="BM38" s="354" t="n">
        <v>10.41571</v>
      </c>
      <c r="BN38" s="354" t="n">
        <v>10.00494</v>
      </c>
      <c r="BO38" s="354" t="n">
        <v>9.763018</v>
      </c>
      <c r="BP38" s="354" t="n">
        <v>9.6208</v>
      </c>
      <c r="BQ38" s="354" t="n">
        <v>9.453502</v>
      </c>
      <c r="BR38" s="354" t="n">
        <v>9.409115</v>
      </c>
      <c r="BS38" s="354" t="n">
        <v>9.426843</v>
      </c>
      <c r="BT38" s="354" t="n">
        <v>9.606861</v>
      </c>
      <c r="BU38" s="354" t="n">
        <v>9.804993</v>
      </c>
      <c r="BV38" s="354" t="n">
        <v>10.07061</v>
      </c>
    </row>
    <row r="39" s="365" customFormat="true" ht="11.1" hidden="false" customHeight="true" outlineLevel="0" collapsed="false">
      <c r="A39" s="366" t="s">
        <v>782</v>
      </c>
      <c r="B39" s="374" t="s">
        <v>720</v>
      </c>
      <c r="C39" s="353" t="n">
        <v>6.11940740935618</v>
      </c>
      <c r="D39" s="353" t="n">
        <v>6.42974034040007</v>
      </c>
      <c r="E39" s="353" t="n">
        <v>5.63005879687186</v>
      </c>
      <c r="F39" s="353" t="n">
        <v>5.19174999717062</v>
      </c>
      <c r="G39" s="353" t="n">
        <v>5.08159940231991</v>
      </c>
      <c r="H39" s="353" t="n">
        <v>4.93120014970894</v>
      </c>
      <c r="I39" s="353" t="n">
        <v>5.21874786710635</v>
      </c>
      <c r="J39" s="353" t="n">
        <v>5.56771515309414</v>
      </c>
      <c r="K39" s="353" t="n">
        <v>5.66708292294419</v>
      </c>
      <c r="L39" s="353" t="n">
        <v>5.94349283660394</v>
      </c>
      <c r="M39" s="353" t="n">
        <v>6.9335137024723</v>
      </c>
      <c r="N39" s="353" t="n">
        <v>7.28597043881131</v>
      </c>
      <c r="O39" s="353" t="n">
        <v>7.2368303881573</v>
      </c>
      <c r="P39" s="353" t="n">
        <v>7.19336662593838</v>
      </c>
      <c r="Q39" s="353" t="n">
        <v>6.58737351235296</v>
      </c>
      <c r="R39" s="353" t="n">
        <v>6.33589874314241</v>
      </c>
      <c r="S39" s="353" t="n">
        <v>5.96936696155153</v>
      </c>
      <c r="T39" s="353" t="n">
        <v>5.90816903715538</v>
      </c>
      <c r="U39" s="353" t="n">
        <v>5.78642258007596</v>
      </c>
      <c r="V39" s="353" t="n">
        <v>6.02477949503323</v>
      </c>
      <c r="W39" s="353" t="n">
        <v>6.44834801141199</v>
      </c>
      <c r="X39" s="353" t="n">
        <v>8.13699416671316</v>
      </c>
      <c r="Y39" s="353" t="n">
        <v>9.84327965683633</v>
      </c>
      <c r="Z39" s="353" t="n">
        <v>9.74314190437242</v>
      </c>
      <c r="AA39" s="353" t="n">
        <v>9.83405893131696</v>
      </c>
      <c r="AB39" s="353" t="n">
        <v>9.13164498031772</v>
      </c>
      <c r="AC39" s="353" t="n">
        <v>8.58378866617046</v>
      </c>
      <c r="AD39" s="353" t="n">
        <v>7.56491927501549</v>
      </c>
      <c r="AE39" s="353" t="n">
        <v>7.35044984766474</v>
      </c>
      <c r="AF39" s="353" t="n">
        <v>6.63530904646277</v>
      </c>
      <c r="AG39" s="353" t="n">
        <v>6.64464427300531</v>
      </c>
      <c r="AH39" s="353" t="n">
        <v>6.90435250552091</v>
      </c>
      <c r="AI39" s="353" t="n">
        <v>7.27528016665443</v>
      </c>
      <c r="AJ39" s="353" t="n">
        <v>7.26661145344824</v>
      </c>
      <c r="AK39" s="353" t="n">
        <v>8.42817523612918</v>
      </c>
      <c r="AL39" s="353" t="n">
        <v>9.21375142377294</v>
      </c>
      <c r="AM39" s="353" t="n">
        <v>8.80229148413046</v>
      </c>
      <c r="AN39" s="353" t="n">
        <v>8.94851273550086</v>
      </c>
      <c r="AO39" s="353" t="n">
        <v>9.3184579968971</v>
      </c>
      <c r="AP39" s="353" t="n">
        <v>8.59935266272795</v>
      </c>
      <c r="AQ39" s="353" t="n">
        <v>7.83614264946188</v>
      </c>
      <c r="AR39" s="353" t="n">
        <v>7.97583475491401</v>
      </c>
      <c r="AS39" s="353" t="n">
        <v>7.94235130424254</v>
      </c>
      <c r="AT39" s="353" t="n">
        <v>7.5943564324523</v>
      </c>
      <c r="AU39" s="353" t="n">
        <v>7.12497838989356</v>
      </c>
      <c r="AV39" s="353" t="n">
        <v>8.23303533219141</v>
      </c>
      <c r="AW39" s="353" t="n">
        <v>8.6984881574848</v>
      </c>
      <c r="AX39" s="353" t="n">
        <v>9.09960012568931</v>
      </c>
      <c r="AY39" s="353" t="n">
        <v>9.54088860761783</v>
      </c>
      <c r="AZ39" s="353" t="n">
        <v>9.77938175892176</v>
      </c>
      <c r="BA39" s="353" t="n">
        <v>9.92132973069287</v>
      </c>
      <c r="BB39" s="353" t="n">
        <v>10.2925041657573</v>
      </c>
      <c r="BC39" s="353" t="n">
        <v>11.1795726108901</v>
      </c>
      <c r="BD39" s="353" t="n">
        <v>11.043534297936</v>
      </c>
      <c r="BE39" s="353" t="n">
        <v>10.68166</v>
      </c>
      <c r="BF39" s="353" t="n">
        <v>9.33412</v>
      </c>
      <c r="BG39" s="354" t="n">
        <v>9.223215</v>
      </c>
      <c r="BH39" s="354" t="n">
        <v>9.166795</v>
      </c>
      <c r="BI39" s="354" t="n">
        <v>9.629021</v>
      </c>
      <c r="BJ39" s="354" t="n">
        <v>10.00661</v>
      </c>
      <c r="BK39" s="354" t="n">
        <v>10.23851</v>
      </c>
      <c r="BL39" s="354" t="n">
        <v>10.30794</v>
      </c>
      <c r="BM39" s="354" t="n">
        <v>9.773759</v>
      </c>
      <c r="BN39" s="354" t="n">
        <v>9.070602</v>
      </c>
      <c r="BO39" s="354" t="n">
        <v>8.696207</v>
      </c>
      <c r="BP39" s="354" t="n">
        <v>8.530334</v>
      </c>
      <c r="BQ39" s="354" t="n">
        <v>8.340396</v>
      </c>
      <c r="BR39" s="354" t="n">
        <v>8.306354</v>
      </c>
      <c r="BS39" s="354" t="n">
        <v>8.317601</v>
      </c>
      <c r="BT39" s="354" t="n">
        <v>8.500456</v>
      </c>
      <c r="BU39" s="354" t="n">
        <v>9.036295</v>
      </c>
      <c r="BV39" s="354" t="n">
        <v>9.569916</v>
      </c>
    </row>
    <row r="40" s="365" customFormat="true" ht="11.1" hidden="false" customHeight="true" outlineLevel="0" collapsed="false">
      <c r="A40" s="366" t="s">
        <v>152</v>
      </c>
      <c r="B40" s="377" t="s">
        <v>762</v>
      </c>
      <c r="C40" s="213" t="n">
        <v>6.72</v>
      </c>
      <c r="D40" s="213" t="n">
        <v>6.52</v>
      </c>
      <c r="E40" s="213" t="n">
        <v>5.97</v>
      </c>
      <c r="F40" s="213" t="n">
        <v>6.06</v>
      </c>
      <c r="G40" s="213" t="n">
        <v>6.34</v>
      </c>
      <c r="H40" s="213" t="n">
        <v>6.82</v>
      </c>
      <c r="I40" s="213" t="n">
        <v>6.41</v>
      </c>
      <c r="J40" s="213" t="n">
        <v>6.36</v>
      </c>
      <c r="K40" s="213" t="n">
        <v>5.68</v>
      </c>
      <c r="L40" s="213" t="n">
        <v>6.03</v>
      </c>
      <c r="M40" s="213" t="n">
        <v>7.64</v>
      </c>
      <c r="N40" s="213" t="n">
        <v>7.54</v>
      </c>
      <c r="O40" s="213" t="n">
        <v>7.06</v>
      </c>
      <c r="P40" s="213" t="n">
        <v>7.15</v>
      </c>
      <c r="Q40" s="213" t="n">
        <v>7.12</v>
      </c>
      <c r="R40" s="213" t="n">
        <v>7.71</v>
      </c>
      <c r="S40" s="213" t="n">
        <v>7.19</v>
      </c>
      <c r="T40" s="213" t="n">
        <v>6.91</v>
      </c>
      <c r="U40" s="213" t="n">
        <v>7.4</v>
      </c>
      <c r="V40" s="213" t="n">
        <v>7.98</v>
      </c>
      <c r="W40" s="213" t="n">
        <v>10.18</v>
      </c>
      <c r="X40" s="213" t="n">
        <v>12.06</v>
      </c>
      <c r="Y40" s="213" t="n">
        <v>12.11</v>
      </c>
      <c r="Z40" s="213" t="n">
        <v>11.17</v>
      </c>
      <c r="AA40" s="213" t="n">
        <v>10.84</v>
      </c>
      <c r="AB40" s="213" t="n">
        <v>9.35</v>
      </c>
      <c r="AC40" s="213" t="n">
        <v>8.23</v>
      </c>
      <c r="AD40" s="213" t="n">
        <v>7.91</v>
      </c>
      <c r="AE40" s="213" t="n">
        <v>7.62</v>
      </c>
      <c r="AF40" s="213" t="n">
        <v>6.9</v>
      </c>
      <c r="AG40" s="213" t="n">
        <v>6.77</v>
      </c>
      <c r="AH40" s="213" t="n">
        <v>7.35</v>
      </c>
      <c r="AI40" s="213" t="n">
        <v>7.2</v>
      </c>
      <c r="AJ40" s="213" t="n">
        <v>5.62</v>
      </c>
      <c r="AK40" s="213" t="n">
        <v>7.74</v>
      </c>
      <c r="AL40" s="213" t="n">
        <v>8.23</v>
      </c>
      <c r="AM40" s="213" t="n">
        <v>7.33</v>
      </c>
      <c r="AN40" s="213" t="n">
        <v>8.23</v>
      </c>
      <c r="AO40" s="213" t="n">
        <v>8.4</v>
      </c>
      <c r="AP40" s="213" t="n">
        <v>8.13</v>
      </c>
      <c r="AQ40" s="213" t="n">
        <v>8.1</v>
      </c>
      <c r="AR40" s="213" t="n">
        <v>7.98</v>
      </c>
      <c r="AS40" s="213" t="n">
        <v>7.54</v>
      </c>
      <c r="AT40" s="213" t="n">
        <v>6.57</v>
      </c>
      <c r="AU40" s="213" t="n">
        <v>6.11</v>
      </c>
      <c r="AV40" s="213" t="n">
        <v>6.85</v>
      </c>
      <c r="AW40" s="213" t="n">
        <v>7.63</v>
      </c>
      <c r="AX40" s="213" t="n">
        <v>7.97</v>
      </c>
      <c r="AY40" s="213" t="n">
        <v>8.19</v>
      </c>
      <c r="AZ40" s="213" t="n">
        <v>8.92</v>
      </c>
      <c r="BA40" s="213" t="n">
        <v>9.63</v>
      </c>
      <c r="BB40" s="213" t="n">
        <v>10.02</v>
      </c>
      <c r="BC40" s="213" t="n">
        <v>11.33</v>
      </c>
      <c r="BD40" s="213" t="n">
        <v>12.07</v>
      </c>
      <c r="BE40" s="213" t="n">
        <v>11.33761</v>
      </c>
      <c r="BF40" s="213" t="n">
        <v>9.470523</v>
      </c>
      <c r="BG40" s="214" t="n">
        <v>8.890388</v>
      </c>
      <c r="BH40" s="214" t="n">
        <v>8.766205</v>
      </c>
      <c r="BI40" s="214" t="n">
        <v>9.283456</v>
      </c>
      <c r="BJ40" s="214" t="n">
        <v>9.68193</v>
      </c>
      <c r="BK40" s="214" t="n">
        <v>9.901585</v>
      </c>
      <c r="BL40" s="214" t="n">
        <v>10.05175</v>
      </c>
      <c r="BM40" s="214" t="n">
        <v>9.446189</v>
      </c>
      <c r="BN40" s="214" t="n">
        <v>8.994608</v>
      </c>
      <c r="BO40" s="214" t="n">
        <v>8.745807</v>
      </c>
      <c r="BP40" s="214" t="n">
        <v>8.581718</v>
      </c>
      <c r="BQ40" s="214" t="n">
        <v>8.42737</v>
      </c>
      <c r="BR40" s="214" t="n">
        <v>8.405147</v>
      </c>
      <c r="BS40" s="214" t="n">
        <v>8.373175</v>
      </c>
      <c r="BT40" s="214" t="n">
        <v>8.497653</v>
      </c>
      <c r="BU40" s="214" t="n">
        <v>8.97888</v>
      </c>
      <c r="BV40" s="214" t="n">
        <v>9.494728</v>
      </c>
    </row>
    <row r="41" s="382" customFormat="true" ht="11.1" hidden="false" customHeight="true" outlineLevel="0" collapsed="false">
      <c r="A41" s="378"/>
      <c r="B41" s="379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380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</row>
    <row r="42" s="382" customFormat="true" ht="12" hidden="false" customHeight="true" outlineLevel="0" collapsed="false">
      <c r="A42" s="378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s="384" customFormat="true" ht="12" hidden="false" customHeight="true" outlineLevel="0" collapsed="false">
      <c r="A43" s="383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84" customFormat="true" ht="12" hidden="false" customHeight="true" outlineLevel="0" collapsed="false">
      <c r="A44" s="383"/>
      <c r="B44" s="100" t="s">
        <v>745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84" customFormat="true" ht="12" hidden="false" customHeight="true" outlineLevel="0" collapsed="false">
      <c r="A45" s="383"/>
      <c r="B45" s="243" t="s">
        <v>746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</row>
    <row r="46" s="384" customFormat="true" ht="12" hidden="false" customHeight="true" outlineLevel="0" collapsed="false">
      <c r="A46" s="385"/>
      <c r="B46" s="98" t="s">
        <v>747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84" customFormat="true" ht="12" hidden="false" customHeight="true" outlineLevel="0" collapsed="false">
      <c r="A47" s="385"/>
      <c r="B47" s="138" t="s">
        <v>783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s="384" customFormat="true" ht="12" hidden="false" customHeight="true" outlineLevel="0" collapsed="false">
      <c r="A48" s="385"/>
      <c r="B48" s="100" t="s">
        <v>11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386" customFormat="true" ht="12" hidden="false" customHeight="true" outlineLevel="0" collapsed="false">
      <c r="A49" s="139"/>
      <c r="B49" s="140" t="s">
        <v>177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customFormat="false" ht="10.2" hidden="false" customHeight="false" outlineLevel="0" collapsed="false">
      <c r="BG50" s="387"/>
      <c r="BH50" s="387"/>
      <c r="BI50" s="387"/>
      <c r="BJ50" s="387"/>
      <c r="BK50" s="387"/>
      <c r="BL50" s="387"/>
      <c r="BM50" s="387"/>
      <c r="BN50" s="387"/>
      <c r="BO50" s="387"/>
      <c r="BP50" s="387"/>
      <c r="BQ50" s="387"/>
      <c r="BR50" s="387"/>
      <c r="BS50" s="387"/>
      <c r="BT50" s="387"/>
      <c r="BU50" s="387"/>
      <c r="BV50" s="387"/>
    </row>
    <row r="51" customFormat="false" ht="10.2" hidden="false" customHeight="false" outlineLevel="0" collapsed="false">
      <c r="BG51" s="387"/>
      <c r="BH51" s="387"/>
      <c r="BI51" s="387"/>
      <c r="BJ51" s="387"/>
      <c r="BK51" s="387"/>
      <c r="BL51" s="387"/>
      <c r="BM51" s="387"/>
      <c r="BN51" s="387"/>
      <c r="BO51" s="387"/>
      <c r="BP51" s="387"/>
      <c r="BQ51" s="387"/>
      <c r="BR51" s="387"/>
      <c r="BS51" s="387"/>
      <c r="BT51" s="387"/>
      <c r="BU51" s="387"/>
      <c r="BV51" s="387"/>
    </row>
    <row r="52" customFormat="false" ht="10.2" hidden="false" customHeight="false" outlineLevel="0" collapsed="false"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</row>
    <row r="53" customFormat="false" ht="10.2" hidden="false" customHeight="false" outlineLevel="0" collapsed="false"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</row>
    <row r="54" customFormat="false" ht="10.2" hidden="false" customHeight="false" outlineLevel="0" collapsed="false">
      <c r="BG54" s="387"/>
      <c r="BH54" s="387"/>
      <c r="BI54" s="387"/>
      <c r="BJ54" s="387"/>
      <c r="BK54" s="387"/>
      <c r="BL54" s="387"/>
      <c r="BM54" s="387"/>
      <c r="BN54" s="387"/>
      <c r="BO54" s="387"/>
      <c r="BP54" s="387"/>
      <c r="BQ54" s="387"/>
      <c r="BR54" s="387"/>
      <c r="BS54" s="387"/>
      <c r="BT54" s="387"/>
      <c r="BU54" s="387"/>
      <c r="BV54" s="387"/>
    </row>
    <row r="55" customFormat="false" ht="10.2" hidden="false" customHeight="false" outlineLevel="0" collapsed="false">
      <c r="BG55" s="387"/>
      <c r="BH55" s="387"/>
      <c r="BI55" s="387"/>
      <c r="BJ55" s="387"/>
      <c r="BK55" s="387"/>
      <c r="BL55" s="387"/>
      <c r="BM55" s="387"/>
      <c r="BN55" s="387"/>
      <c r="BO55" s="387"/>
      <c r="BP55" s="387"/>
      <c r="BQ55" s="387"/>
      <c r="BR55" s="387"/>
      <c r="BS55" s="387"/>
      <c r="BT55" s="387"/>
      <c r="BU55" s="387"/>
      <c r="BV55" s="387"/>
    </row>
    <row r="56" customFormat="false" ht="10.2" hidden="false" customHeight="false" outlineLevel="0" collapsed="false"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387"/>
      <c r="BT56" s="387"/>
      <c r="BU56" s="387"/>
      <c r="BV56" s="387"/>
    </row>
    <row r="57" customFormat="false" ht="10.2" hidden="false" customHeight="false" outlineLevel="0" collapsed="false">
      <c r="BG57" s="387"/>
      <c r="BH57" s="387"/>
      <c r="BI57" s="387"/>
      <c r="BJ57" s="387"/>
      <c r="BK57" s="387"/>
      <c r="BL57" s="387"/>
      <c r="BM57" s="387"/>
      <c r="BN57" s="387"/>
      <c r="BO57" s="387"/>
      <c r="BP57" s="387"/>
      <c r="BQ57" s="387"/>
      <c r="BR57" s="387"/>
      <c r="BS57" s="387"/>
      <c r="BT57" s="387"/>
      <c r="BU57" s="387"/>
      <c r="BV57" s="387"/>
    </row>
    <row r="58" customFormat="false" ht="10.2" hidden="false" customHeight="false" outlineLevel="0" collapsed="false">
      <c r="BG58" s="387"/>
      <c r="BH58" s="387"/>
      <c r="BI58" s="387"/>
      <c r="BJ58" s="387"/>
      <c r="BK58" s="387"/>
      <c r="BL58" s="387"/>
      <c r="BM58" s="387"/>
      <c r="BN58" s="387"/>
      <c r="BO58" s="387"/>
      <c r="BP58" s="387"/>
      <c r="BQ58" s="387"/>
      <c r="BR58" s="387"/>
      <c r="BS58" s="387"/>
      <c r="BT58" s="387"/>
      <c r="BU58" s="387"/>
      <c r="BV58" s="387"/>
    </row>
    <row r="59" customFormat="false" ht="10.2" hidden="false" customHeight="false" outlineLevel="0" collapsed="false">
      <c r="BG59" s="387"/>
      <c r="BH59" s="387"/>
      <c r="BI59" s="387"/>
      <c r="BJ59" s="387"/>
      <c r="BK59" s="387"/>
      <c r="BL59" s="387"/>
      <c r="BM59" s="387"/>
      <c r="BN59" s="387"/>
      <c r="BO59" s="387"/>
      <c r="BP59" s="387"/>
      <c r="BQ59" s="387"/>
      <c r="BR59" s="387"/>
      <c r="BS59" s="387"/>
      <c r="BT59" s="387"/>
      <c r="BU59" s="387"/>
      <c r="BV59" s="387"/>
    </row>
    <row r="60" customFormat="false" ht="10.2" hidden="false" customHeight="false" outlineLevel="0" collapsed="false">
      <c r="BG60" s="387"/>
      <c r="BH60" s="387"/>
      <c r="BI60" s="387"/>
      <c r="BJ60" s="387"/>
      <c r="BK60" s="387"/>
      <c r="BL60" s="387"/>
      <c r="BM60" s="387"/>
      <c r="BN60" s="387"/>
      <c r="BO60" s="387"/>
      <c r="BP60" s="387"/>
      <c r="BQ60" s="387"/>
      <c r="BR60" s="387"/>
      <c r="BS60" s="387"/>
      <c r="BT60" s="387"/>
      <c r="BU60" s="387"/>
      <c r="BV60" s="387"/>
    </row>
    <row r="61" customFormat="false" ht="10.2" hidden="false" customHeight="false" outlineLevel="0" collapsed="false">
      <c r="BG61" s="387"/>
      <c r="BH61" s="387"/>
      <c r="BI61" s="387"/>
      <c r="BJ61" s="387"/>
      <c r="BK61" s="387"/>
      <c r="BL61" s="387"/>
      <c r="BM61" s="387"/>
      <c r="BN61" s="387"/>
      <c r="BO61" s="387"/>
      <c r="BP61" s="387"/>
      <c r="BQ61" s="387"/>
      <c r="BR61" s="387"/>
      <c r="BS61" s="387"/>
      <c r="BT61" s="387"/>
      <c r="BU61" s="387"/>
      <c r="BV61" s="387"/>
    </row>
    <row r="62" customFormat="false" ht="10.2" hidden="false" customHeight="false" outlineLevel="0" collapsed="false">
      <c r="BG62" s="387"/>
      <c r="BH62" s="387"/>
      <c r="BI62" s="387"/>
      <c r="BJ62" s="387"/>
      <c r="BK62" s="387"/>
      <c r="BL62" s="387"/>
      <c r="BM62" s="387"/>
      <c r="BN62" s="387"/>
      <c r="BO62" s="387"/>
      <c r="BP62" s="387"/>
      <c r="BQ62" s="387"/>
      <c r="BR62" s="387"/>
      <c r="BS62" s="387"/>
      <c r="BT62" s="387"/>
      <c r="BU62" s="387"/>
      <c r="BV62" s="387"/>
    </row>
    <row r="63" customFormat="false" ht="10.2" hidden="false" customHeight="false" outlineLevel="0" collapsed="false">
      <c r="BG63" s="387"/>
      <c r="BH63" s="387"/>
      <c r="BI63" s="387"/>
      <c r="BJ63" s="387"/>
      <c r="BK63" s="387"/>
      <c r="BL63" s="387"/>
      <c r="BM63" s="387"/>
      <c r="BN63" s="387"/>
      <c r="BO63" s="387"/>
      <c r="BP63" s="387"/>
      <c r="BQ63" s="387"/>
      <c r="BR63" s="387"/>
      <c r="BS63" s="387"/>
      <c r="BT63" s="387"/>
      <c r="BU63" s="387"/>
      <c r="BV63" s="387"/>
    </row>
    <row r="64" customFormat="false" ht="10.2" hidden="false" customHeight="false" outlineLevel="0" collapsed="false">
      <c r="BG64" s="387"/>
      <c r="BH64" s="387"/>
      <c r="BI64" s="387"/>
      <c r="BJ64" s="387"/>
      <c r="BK64" s="387"/>
      <c r="BL64" s="387"/>
      <c r="BM64" s="387"/>
      <c r="BN64" s="387"/>
      <c r="BO64" s="387"/>
      <c r="BP64" s="387"/>
      <c r="BQ64" s="387"/>
      <c r="BR64" s="387"/>
      <c r="BS64" s="387"/>
      <c r="BT64" s="387"/>
      <c r="BU64" s="387"/>
      <c r="BV64" s="387"/>
    </row>
    <row r="65" customFormat="false" ht="10.2" hidden="false" customHeight="false" outlineLevel="0" collapsed="false">
      <c r="BG65" s="387"/>
      <c r="BH65" s="387"/>
      <c r="BI65" s="387"/>
      <c r="BJ65" s="387"/>
      <c r="BK65" s="387"/>
      <c r="BL65" s="387"/>
      <c r="BM65" s="387"/>
      <c r="BN65" s="387"/>
      <c r="BO65" s="387"/>
      <c r="BP65" s="387"/>
      <c r="BQ65" s="387"/>
      <c r="BR65" s="387"/>
      <c r="BS65" s="387"/>
      <c r="BT65" s="387"/>
      <c r="BU65" s="387"/>
      <c r="BV65" s="387"/>
    </row>
    <row r="66" customFormat="false" ht="10.2" hidden="false" customHeight="false" outlineLevel="0" collapsed="false">
      <c r="BG66" s="387"/>
      <c r="BH66" s="387"/>
      <c r="BI66" s="387"/>
      <c r="BJ66" s="387"/>
      <c r="BK66" s="387"/>
      <c r="BL66" s="387"/>
      <c r="BM66" s="387"/>
      <c r="BN66" s="387"/>
      <c r="BO66" s="387"/>
      <c r="BP66" s="387"/>
      <c r="BQ66" s="387"/>
      <c r="BR66" s="387"/>
      <c r="BS66" s="387"/>
      <c r="BT66" s="387"/>
      <c r="BU66" s="387"/>
      <c r="BV66" s="387"/>
    </row>
    <row r="67" customFormat="false" ht="10.2" hidden="false" customHeight="false" outlineLevel="0" collapsed="false">
      <c r="BG67" s="387"/>
      <c r="BH67" s="387"/>
      <c r="BI67" s="387"/>
      <c r="BJ67" s="387"/>
      <c r="BK67" s="387"/>
      <c r="BL67" s="387"/>
      <c r="BM67" s="387"/>
      <c r="BN67" s="387"/>
      <c r="BO67" s="387"/>
      <c r="BP67" s="387"/>
      <c r="BQ67" s="387"/>
      <c r="BR67" s="387"/>
      <c r="BS67" s="387"/>
      <c r="BT67" s="387"/>
      <c r="BU67" s="387"/>
      <c r="BV67" s="387"/>
    </row>
    <row r="68" customFormat="false" ht="10.2" hidden="false" customHeight="false" outlineLevel="0" collapsed="false">
      <c r="BG68" s="387"/>
      <c r="BH68" s="387"/>
      <c r="BI68" s="387"/>
      <c r="BJ68" s="387"/>
      <c r="BK68" s="387"/>
      <c r="BL68" s="387"/>
      <c r="BM68" s="387"/>
      <c r="BN68" s="387"/>
      <c r="BO68" s="387"/>
      <c r="BP68" s="387"/>
      <c r="BQ68" s="387"/>
      <c r="BR68" s="387"/>
      <c r="BS68" s="387"/>
      <c r="BT68" s="387"/>
      <c r="BU68" s="387"/>
      <c r="BV68" s="387"/>
    </row>
    <row r="69" customFormat="false" ht="10.2" hidden="false" customHeight="false" outlineLevel="0" collapsed="false">
      <c r="BG69" s="387"/>
      <c r="BH69" s="387"/>
      <c r="BI69" s="387"/>
      <c r="BJ69" s="387"/>
      <c r="BK69" s="387"/>
      <c r="BL69" s="387"/>
      <c r="BM69" s="387"/>
      <c r="BN69" s="387"/>
      <c r="BO69" s="387"/>
      <c r="BP69" s="387"/>
      <c r="BQ69" s="387"/>
      <c r="BR69" s="387"/>
      <c r="BS69" s="387"/>
      <c r="BT69" s="387"/>
      <c r="BU69" s="387"/>
      <c r="BV69" s="387"/>
    </row>
    <row r="70" customFormat="false" ht="10.2" hidden="false" customHeight="false" outlineLevel="0" collapsed="false">
      <c r="BG70" s="387"/>
      <c r="BH70" s="387"/>
      <c r="BI70" s="387"/>
      <c r="BJ70" s="387"/>
      <c r="BK70" s="387"/>
      <c r="BL70" s="387"/>
      <c r="BM70" s="387"/>
      <c r="BN70" s="387"/>
      <c r="BO70" s="387"/>
      <c r="BP70" s="387"/>
      <c r="BQ70" s="387"/>
      <c r="BR70" s="387"/>
      <c r="BS70" s="387"/>
      <c r="BT70" s="387"/>
      <c r="BU70" s="387"/>
      <c r="BV70" s="387"/>
    </row>
    <row r="71" customFormat="false" ht="10.2" hidden="false" customHeight="false" outlineLevel="0" collapsed="false">
      <c r="BG71" s="387"/>
      <c r="BH71" s="387"/>
      <c r="BI71" s="387"/>
      <c r="BJ71" s="387"/>
      <c r="BK71" s="387"/>
      <c r="BL71" s="387"/>
      <c r="BM71" s="387"/>
      <c r="BN71" s="387"/>
      <c r="BO71" s="387"/>
      <c r="BP71" s="387"/>
      <c r="BQ71" s="387"/>
      <c r="BR71" s="387"/>
      <c r="BS71" s="387"/>
      <c r="BT71" s="387"/>
      <c r="BU71" s="387"/>
      <c r="BV71" s="387"/>
    </row>
    <row r="72" customFormat="false" ht="10.2" hidden="false" customHeight="false" outlineLevel="0" collapsed="false">
      <c r="BG72" s="387"/>
      <c r="BH72" s="387"/>
      <c r="BI72" s="387"/>
      <c r="BJ72" s="387"/>
      <c r="BK72" s="387"/>
      <c r="BL72" s="387"/>
      <c r="BM72" s="387"/>
      <c r="BN72" s="387"/>
      <c r="BO72" s="387"/>
      <c r="BP72" s="387"/>
      <c r="BQ72" s="387"/>
      <c r="BR72" s="387"/>
      <c r="BS72" s="387"/>
      <c r="BT72" s="387"/>
      <c r="BU72" s="387"/>
      <c r="BV72" s="387"/>
    </row>
    <row r="73" customFormat="false" ht="10.2" hidden="false" customHeight="false" outlineLevel="0" collapsed="false">
      <c r="BG73" s="387"/>
      <c r="BH73" s="387"/>
      <c r="BI73" s="387"/>
      <c r="BJ73" s="387"/>
      <c r="BK73" s="387"/>
      <c r="BL73" s="387"/>
      <c r="BM73" s="387"/>
      <c r="BN73" s="387"/>
      <c r="BO73" s="387"/>
      <c r="BP73" s="387"/>
      <c r="BQ73" s="387"/>
      <c r="BR73" s="387"/>
      <c r="BS73" s="387"/>
      <c r="BT73" s="387"/>
      <c r="BU73" s="387"/>
      <c r="BV73" s="387"/>
    </row>
    <row r="74" customFormat="false" ht="10.2" hidden="false" customHeight="false" outlineLevel="0" collapsed="false">
      <c r="BG74" s="387"/>
      <c r="BH74" s="387"/>
      <c r="BI74" s="387"/>
      <c r="BJ74" s="387"/>
      <c r="BK74" s="387"/>
      <c r="BL74" s="387"/>
      <c r="BM74" s="387"/>
      <c r="BN74" s="387"/>
      <c r="BO74" s="387"/>
      <c r="BP74" s="387"/>
      <c r="BQ74" s="387"/>
      <c r="BR74" s="387"/>
      <c r="BS74" s="387"/>
      <c r="BT74" s="387"/>
      <c r="BU74" s="387"/>
      <c r="BV74" s="387"/>
    </row>
    <row r="75" customFormat="false" ht="10.2" hidden="false" customHeight="false" outlineLevel="0" collapsed="false">
      <c r="BG75" s="387"/>
      <c r="BH75" s="387"/>
      <c r="BI75" s="387"/>
      <c r="BJ75" s="387"/>
      <c r="BK75" s="387"/>
      <c r="BL75" s="387"/>
      <c r="BM75" s="387"/>
      <c r="BN75" s="387"/>
      <c r="BO75" s="387"/>
      <c r="BP75" s="387"/>
      <c r="BQ75" s="387"/>
      <c r="BR75" s="387"/>
      <c r="BS75" s="387"/>
      <c r="BT75" s="387"/>
      <c r="BU75" s="387"/>
      <c r="BV75" s="387"/>
    </row>
    <row r="76" customFormat="false" ht="10.2" hidden="false" customHeight="false" outlineLevel="0" collapsed="false">
      <c r="BG76" s="387"/>
      <c r="BH76" s="387"/>
      <c r="BI76" s="387"/>
      <c r="BJ76" s="387"/>
      <c r="BK76" s="387"/>
      <c r="BL76" s="387"/>
      <c r="BM76" s="387"/>
      <c r="BN76" s="387"/>
      <c r="BO76" s="387"/>
      <c r="BP76" s="387"/>
      <c r="BQ76" s="387"/>
      <c r="BR76" s="387"/>
      <c r="BS76" s="387"/>
      <c r="BT76" s="387"/>
      <c r="BU76" s="387"/>
      <c r="BV76" s="387"/>
    </row>
    <row r="77" customFormat="false" ht="10.2" hidden="false" customHeight="false" outlineLevel="0" collapsed="false">
      <c r="BG77" s="387"/>
      <c r="BH77" s="387"/>
      <c r="BI77" s="387"/>
      <c r="BJ77" s="387"/>
      <c r="BK77" s="387"/>
      <c r="BL77" s="387"/>
      <c r="BM77" s="387"/>
      <c r="BN77" s="387"/>
      <c r="BO77" s="387"/>
      <c r="BP77" s="387"/>
      <c r="BQ77" s="387"/>
      <c r="BR77" s="387"/>
      <c r="BS77" s="387"/>
      <c r="BT77" s="387"/>
      <c r="BU77" s="387"/>
      <c r="BV77" s="387"/>
    </row>
    <row r="78" customFormat="false" ht="10.2" hidden="false" customHeight="false" outlineLevel="0" collapsed="false">
      <c r="BG78" s="387"/>
      <c r="BH78" s="387"/>
      <c r="BI78" s="387"/>
      <c r="BJ78" s="387"/>
      <c r="BK78" s="387"/>
      <c r="BL78" s="387"/>
      <c r="BM78" s="387"/>
      <c r="BN78" s="387"/>
      <c r="BO78" s="387"/>
      <c r="BP78" s="387"/>
      <c r="BQ78" s="387"/>
      <c r="BR78" s="387"/>
      <c r="BS78" s="387"/>
      <c r="BT78" s="387"/>
      <c r="BU78" s="387"/>
      <c r="BV78" s="387"/>
    </row>
    <row r="79" customFormat="false" ht="10.2" hidden="false" customHeight="false" outlineLevel="0" collapsed="false">
      <c r="BG79" s="387"/>
      <c r="BH79" s="387"/>
      <c r="BI79" s="387"/>
      <c r="BJ79" s="387"/>
      <c r="BK79" s="387"/>
      <c r="BL79" s="387"/>
      <c r="BM79" s="387"/>
      <c r="BN79" s="387"/>
      <c r="BO79" s="387"/>
      <c r="BP79" s="387"/>
      <c r="BQ79" s="387"/>
      <c r="BR79" s="387"/>
      <c r="BS79" s="387"/>
      <c r="BT79" s="387"/>
      <c r="BU79" s="387"/>
      <c r="BV79" s="387"/>
    </row>
    <row r="80" customFormat="false" ht="10.2" hidden="false" customHeight="false" outlineLevel="0" collapsed="false">
      <c r="BG80" s="387"/>
      <c r="BH80" s="387"/>
      <c r="BI80" s="387"/>
      <c r="BJ80" s="387"/>
      <c r="BK80" s="387"/>
      <c r="BL80" s="387"/>
      <c r="BM80" s="387"/>
      <c r="BN80" s="387"/>
      <c r="BO80" s="387"/>
      <c r="BP80" s="387"/>
      <c r="BQ80" s="387"/>
      <c r="BR80" s="387"/>
      <c r="BS80" s="387"/>
      <c r="BT80" s="387"/>
      <c r="BU80" s="387"/>
      <c r="BV80" s="387"/>
    </row>
    <row r="81" customFormat="false" ht="10.2" hidden="false" customHeight="false" outlineLevel="0" collapsed="false">
      <c r="BG81" s="387"/>
      <c r="BH81" s="387"/>
      <c r="BI81" s="387"/>
      <c r="BJ81" s="387"/>
      <c r="BK81" s="387"/>
      <c r="BL81" s="387"/>
      <c r="BM81" s="387"/>
      <c r="BN81" s="387"/>
      <c r="BO81" s="387"/>
      <c r="BP81" s="387"/>
      <c r="BQ81" s="387"/>
      <c r="BR81" s="387"/>
      <c r="BS81" s="387"/>
      <c r="BT81" s="387"/>
      <c r="BU81" s="387"/>
      <c r="BV81" s="387"/>
    </row>
    <row r="82" customFormat="false" ht="10.2" hidden="false" customHeight="false" outlineLevel="0" collapsed="false">
      <c r="BG82" s="387"/>
      <c r="BH82" s="387"/>
      <c r="BI82" s="387"/>
      <c r="BJ82" s="387"/>
      <c r="BK82" s="387"/>
      <c r="BL82" s="387"/>
      <c r="BM82" s="387"/>
      <c r="BN82" s="387"/>
      <c r="BO82" s="387"/>
      <c r="BP82" s="387"/>
      <c r="BQ82" s="387"/>
      <c r="BR82" s="387"/>
      <c r="BS82" s="387"/>
      <c r="BT82" s="387"/>
      <c r="BU82" s="387"/>
      <c r="BV82" s="387"/>
    </row>
    <row r="83" customFormat="false" ht="10.2" hidden="false" customHeight="false" outlineLevel="0" collapsed="false">
      <c r="BG83" s="387"/>
      <c r="BH83" s="387"/>
      <c r="BI83" s="387"/>
      <c r="BJ83" s="387"/>
      <c r="BK83" s="387"/>
      <c r="BL83" s="387"/>
      <c r="BM83" s="387"/>
      <c r="BN83" s="387"/>
      <c r="BO83" s="387"/>
      <c r="BP83" s="387"/>
      <c r="BQ83" s="387"/>
      <c r="BR83" s="387"/>
      <c r="BS83" s="387"/>
      <c r="BT83" s="387"/>
      <c r="BU83" s="387"/>
      <c r="BV83" s="387"/>
    </row>
    <row r="84" customFormat="false" ht="10.2" hidden="false" customHeight="false" outlineLevel="0" collapsed="false">
      <c r="BG84" s="387"/>
      <c r="BH84" s="387"/>
      <c r="BI84" s="387"/>
      <c r="BJ84" s="387"/>
      <c r="BK84" s="387"/>
      <c r="BL84" s="387"/>
      <c r="BM84" s="387"/>
      <c r="BN84" s="387"/>
      <c r="BO84" s="387"/>
      <c r="BP84" s="387"/>
      <c r="BQ84" s="387"/>
      <c r="BR84" s="387"/>
      <c r="BS84" s="387"/>
      <c r="BT84" s="387"/>
      <c r="BU84" s="387"/>
      <c r="BV84" s="387"/>
    </row>
    <row r="85" customFormat="false" ht="10.2" hidden="false" customHeight="false" outlineLevel="0" collapsed="false">
      <c r="BG85" s="387"/>
      <c r="BH85" s="387"/>
      <c r="BI85" s="387"/>
      <c r="BJ85" s="387"/>
      <c r="BK85" s="387"/>
      <c r="BL85" s="387"/>
      <c r="BM85" s="387"/>
      <c r="BN85" s="387"/>
      <c r="BO85" s="387"/>
      <c r="BP85" s="387"/>
      <c r="BQ85" s="387"/>
      <c r="BR85" s="387"/>
      <c r="BS85" s="387"/>
      <c r="BT85" s="387"/>
      <c r="BU85" s="387"/>
      <c r="BV85" s="387"/>
    </row>
    <row r="86" customFormat="false" ht="10.2" hidden="false" customHeight="false" outlineLevel="0" collapsed="false">
      <c r="BG86" s="387"/>
      <c r="BH86" s="387"/>
      <c r="BI86" s="387"/>
      <c r="BJ86" s="387"/>
      <c r="BK86" s="387"/>
      <c r="BL86" s="387"/>
      <c r="BM86" s="387"/>
      <c r="BN86" s="387"/>
      <c r="BO86" s="387"/>
      <c r="BP86" s="387"/>
      <c r="BQ86" s="387"/>
      <c r="BR86" s="387"/>
      <c r="BS86" s="387"/>
      <c r="BT86" s="387"/>
      <c r="BU86" s="387"/>
      <c r="BV86" s="387"/>
    </row>
    <row r="87" customFormat="false" ht="10.2" hidden="false" customHeight="false" outlineLevel="0" collapsed="false">
      <c r="BG87" s="387"/>
      <c r="BH87" s="387"/>
      <c r="BI87" s="387"/>
      <c r="BJ87" s="387"/>
      <c r="BK87" s="387"/>
      <c r="BL87" s="387"/>
      <c r="BM87" s="387"/>
      <c r="BN87" s="387"/>
      <c r="BO87" s="387"/>
      <c r="BP87" s="387"/>
      <c r="BQ87" s="387"/>
      <c r="BR87" s="387"/>
      <c r="BS87" s="387"/>
      <c r="BT87" s="387"/>
      <c r="BU87" s="387"/>
      <c r="BV87" s="387"/>
    </row>
    <row r="88" customFormat="false" ht="10.2" hidden="false" customHeight="false" outlineLevel="0" collapsed="false">
      <c r="BG88" s="387"/>
      <c r="BH88" s="387"/>
      <c r="BI88" s="387"/>
      <c r="BJ88" s="387"/>
      <c r="BK88" s="387"/>
      <c r="BL88" s="387"/>
      <c r="BM88" s="387"/>
      <c r="BN88" s="387"/>
      <c r="BO88" s="387"/>
      <c r="BP88" s="387"/>
      <c r="BQ88" s="387"/>
      <c r="BR88" s="387"/>
      <c r="BS88" s="387"/>
      <c r="BT88" s="387"/>
      <c r="BU88" s="387"/>
      <c r="BV88" s="387"/>
    </row>
    <row r="89" customFormat="false" ht="10.2" hidden="false" customHeight="false" outlineLevel="0" collapsed="false">
      <c r="BG89" s="387"/>
      <c r="BH89" s="387"/>
      <c r="BI89" s="387"/>
      <c r="BJ89" s="387"/>
      <c r="BK89" s="387"/>
      <c r="BL89" s="387"/>
      <c r="BM89" s="387"/>
      <c r="BN89" s="387"/>
      <c r="BO89" s="387"/>
      <c r="BP89" s="387"/>
      <c r="BQ89" s="387"/>
      <c r="BR89" s="387"/>
      <c r="BS89" s="387"/>
      <c r="BT89" s="387"/>
      <c r="BU89" s="387"/>
      <c r="BV89" s="387"/>
    </row>
    <row r="90" customFormat="false" ht="10.2" hidden="false" customHeight="false" outlineLevel="0" collapsed="false">
      <c r="BG90" s="387"/>
      <c r="BH90" s="387"/>
      <c r="BI90" s="387"/>
      <c r="BJ90" s="387"/>
      <c r="BK90" s="387"/>
      <c r="BL90" s="387"/>
      <c r="BM90" s="387"/>
      <c r="BN90" s="387"/>
      <c r="BO90" s="387"/>
      <c r="BP90" s="387"/>
      <c r="BQ90" s="387"/>
      <c r="BR90" s="387"/>
      <c r="BS90" s="387"/>
      <c r="BT90" s="387"/>
      <c r="BU90" s="387"/>
      <c r="BV90" s="387"/>
    </row>
    <row r="91" customFormat="false" ht="10.2" hidden="false" customHeight="false" outlineLevel="0" collapsed="false">
      <c r="BG91" s="387"/>
      <c r="BH91" s="387"/>
      <c r="BI91" s="387"/>
      <c r="BJ91" s="387"/>
      <c r="BK91" s="387"/>
      <c r="BL91" s="387"/>
      <c r="BM91" s="387"/>
      <c r="BN91" s="387"/>
      <c r="BO91" s="387"/>
      <c r="BP91" s="387"/>
      <c r="BQ91" s="387"/>
      <c r="BR91" s="387"/>
      <c r="BS91" s="387"/>
      <c r="BT91" s="387"/>
      <c r="BU91" s="387"/>
      <c r="BV91" s="387"/>
    </row>
    <row r="92" customFormat="false" ht="10.2" hidden="false" customHeight="false" outlineLevel="0" collapsed="false">
      <c r="BG92" s="387"/>
      <c r="BH92" s="387"/>
      <c r="BI92" s="387"/>
      <c r="BJ92" s="387"/>
      <c r="BK92" s="387"/>
      <c r="BL92" s="387"/>
      <c r="BM92" s="387"/>
      <c r="BN92" s="387"/>
      <c r="BO92" s="387"/>
      <c r="BP92" s="387"/>
      <c r="BQ92" s="387"/>
      <c r="BR92" s="387"/>
      <c r="BS92" s="387"/>
      <c r="BT92" s="387"/>
      <c r="BU92" s="387"/>
      <c r="BV92" s="387"/>
    </row>
    <row r="93" customFormat="false" ht="10.2" hidden="false" customHeight="false" outlineLevel="0" collapsed="false">
      <c r="BG93" s="387"/>
      <c r="BH93" s="387"/>
      <c r="BI93" s="387"/>
      <c r="BJ93" s="387"/>
      <c r="BK93" s="387"/>
      <c r="BL93" s="387"/>
      <c r="BM93" s="387"/>
      <c r="BN93" s="387"/>
      <c r="BO93" s="387"/>
      <c r="BP93" s="387"/>
      <c r="BQ93" s="387"/>
      <c r="BR93" s="387"/>
      <c r="BS93" s="387"/>
      <c r="BT93" s="387"/>
      <c r="BU93" s="387"/>
      <c r="BV93" s="387"/>
    </row>
    <row r="94" customFormat="false" ht="10.2" hidden="false" customHeight="false" outlineLevel="0" collapsed="false">
      <c r="BG94" s="387"/>
      <c r="BH94" s="387"/>
      <c r="BI94" s="387"/>
      <c r="BJ94" s="387"/>
      <c r="BK94" s="387"/>
      <c r="BL94" s="387"/>
      <c r="BM94" s="387"/>
      <c r="BN94" s="387"/>
      <c r="BO94" s="387"/>
      <c r="BP94" s="387"/>
      <c r="BQ94" s="387"/>
      <c r="BR94" s="387"/>
      <c r="BS94" s="387"/>
      <c r="BT94" s="387"/>
      <c r="BU94" s="387"/>
      <c r="BV94" s="387"/>
    </row>
    <row r="95" customFormat="false" ht="10.2" hidden="false" customHeight="false" outlineLevel="0" collapsed="false">
      <c r="BG95" s="387"/>
      <c r="BH95" s="387"/>
      <c r="BI95" s="387"/>
      <c r="BJ95" s="387"/>
      <c r="BK95" s="387"/>
      <c r="BL95" s="387"/>
      <c r="BM95" s="387"/>
      <c r="BN95" s="387"/>
      <c r="BO95" s="387"/>
      <c r="BP95" s="387"/>
      <c r="BQ95" s="387"/>
      <c r="BR95" s="387"/>
      <c r="BS95" s="387"/>
      <c r="BT95" s="387"/>
      <c r="BU95" s="387"/>
      <c r="BV95" s="387"/>
    </row>
    <row r="96" customFormat="false" ht="10.2" hidden="false" customHeight="false" outlineLevel="0" collapsed="false">
      <c r="BG96" s="387"/>
      <c r="BH96" s="387"/>
      <c r="BI96" s="387"/>
      <c r="BJ96" s="387"/>
      <c r="BK96" s="387"/>
      <c r="BL96" s="387"/>
      <c r="BM96" s="387"/>
      <c r="BN96" s="387"/>
      <c r="BO96" s="387"/>
      <c r="BP96" s="387"/>
      <c r="BQ96" s="387"/>
      <c r="BR96" s="387"/>
      <c r="BS96" s="387"/>
      <c r="BT96" s="387"/>
      <c r="BU96" s="387"/>
      <c r="BV96" s="387"/>
    </row>
    <row r="97" customFormat="false" ht="10.2" hidden="false" customHeight="false" outlineLevel="0" collapsed="false">
      <c r="BG97" s="387"/>
      <c r="BH97" s="387"/>
      <c r="BI97" s="387"/>
      <c r="BJ97" s="387"/>
      <c r="BK97" s="387"/>
      <c r="BL97" s="387"/>
      <c r="BM97" s="387"/>
      <c r="BN97" s="387"/>
      <c r="BO97" s="387"/>
      <c r="BP97" s="387"/>
      <c r="BQ97" s="387"/>
      <c r="BR97" s="387"/>
      <c r="BS97" s="387"/>
      <c r="BT97" s="387"/>
      <c r="BU97" s="387"/>
      <c r="BV97" s="387"/>
    </row>
    <row r="98" customFormat="false" ht="10.2" hidden="false" customHeight="false" outlineLevel="0" collapsed="false">
      <c r="BG98" s="387"/>
      <c r="BH98" s="387"/>
      <c r="BI98" s="387"/>
      <c r="BJ98" s="387"/>
      <c r="BK98" s="387"/>
      <c r="BL98" s="387"/>
      <c r="BM98" s="387"/>
      <c r="BN98" s="387"/>
      <c r="BO98" s="387"/>
      <c r="BP98" s="387"/>
      <c r="BQ98" s="387"/>
      <c r="BR98" s="387"/>
      <c r="BS98" s="387"/>
      <c r="BT98" s="387"/>
      <c r="BU98" s="387"/>
      <c r="BV98" s="387"/>
    </row>
    <row r="99" customFormat="false" ht="10.2" hidden="false" customHeight="false" outlineLevel="0" collapsed="false">
      <c r="BG99" s="387"/>
      <c r="BH99" s="387"/>
      <c r="BI99" s="387"/>
      <c r="BJ99" s="387"/>
      <c r="BK99" s="387"/>
      <c r="BL99" s="387"/>
      <c r="BM99" s="387"/>
      <c r="BN99" s="387"/>
      <c r="BO99" s="387"/>
      <c r="BP99" s="387"/>
      <c r="BQ99" s="387"/>
      <c r="BR99" s="387"/>
      <c r="BS99" s="387"/>
      <c r="BT99" s="387"/>
      <c r="BU99" s="387"/>
      <c r="BV99" s="387"/>
    </row>
    <row r="100" customFormat="false" ht="10.2" hidden="false" customHeight="false" outlineLevel="0" collapsed="false">
      <c r="BG100" s="387"/>
      <c r="BH100" s="387"/>
      <c r="BI100" s="387"/>
      <c r="BJ100" s="387"/>
      <c r="BK100" s="387"/>
      <c r="BL100" s="387"/>
      <c r="BM100" s="387"/>
      <c r="BN100" s="387"/>
      <c r="BO100" s="387"/>
      <c r="BP100" s="387"/>
      <c r="BQ100" s="387"/>
      <c r="BR100" s="387"/>
      <c r="BS100" s="387"/>
      <c r="BT100" s="387"/>
      <c r="BU100" s="387"/>
      <c r="BV100" s="387"/>
    </row>
    <row r="101" customFormat="false" ht="10.2" hidden="false" customHeight="false" outlineLevel="0" collapsed="false">
      <c r="BG101" s="387"/>
      <c r="BH101" s="387"/>
      <c r="BI101" s="387"/>
      <c r="BJ101" s="387"/>
      <c r="BK101" s="387"/>
      <c r="BL101" s="387"/>
      <c r="BM101" s="387"/>
      <c r="BN101" s="387"/>
      <c r="BO101" s="387"/>
      <c r="BP101" s="387"/>
      <c r="BQ101" s="387"/>
      <c r="BR101" s="387"/>
      <c r="BS101" s="387"/>
      <c r="BT101" s="387"/>
      <c r="BU101" s="387"/>
      <c r="BV101" s="387"/>
    </row>
    <row r="102" customFormat="false" ht="10.2" hidden="false" customHeight="false" outlineLevel="0" collapsed="false">
      <c r="BG102" s="387"/>
      <c r="BH102" s="387"/>
      <c r="BI102" s="387"/>
      <c r="BJ102" s="387"/>
      <c r="BK102" s="387"/>
      <c r="BL102" s="387"/>
      <c r="BM102" s="387"/>
      <c r="BN102" s="387"/>
      <c r="BO102" s="387"/>
      <c r="BP102" s="387"/>
      <c r="BQ102" s="387"/>
      <c r="BR102" s="387"/>
      <c r="BS102" s="387"/>
      <c r="BT102" s="387"/>
      <c r="BU102" s="387"/>
      <c r="BV102" s="387"/>
    </row>
    <row r="103" customFormat="false" ht="10.2" hidden="false" customHeight="false" outlineLevel="0" collapsed="false">
      <c r="BG103" s="387"/>
      <c r="BH103" s="387"/>
      <c r="BI103" s="387"/>
      <c r="BJ103" s="387"/>
      <c r="BK103" s="387"/>
      <c r="BL103" s="387"/>
      <c r="BM103" s="387"/>
      <c r="BN103" s="387"/>
      <c r="BO103" s="387"/>
      <c r="BP103" s="387"/>
      <c r="BQ103" s="387"/>
      <c r="BR103" s="387"/>
      <c r="BS103" s="387"/>
      <c r="BT103" s="387"/>
      <c r="BU103" s="387"/>
      <c r="BV103" s="387"/>
    </row>
    <row r="104" customFormat="false" ht="10.2" hidden="false" customHeight="false" outlineLevel="0" collapsed="false">
      <c r="BG104" s="387"/>
      <c r="BH104" s="387"/>
      <c r="BI104" s="387"/>
      <c r="BJ104" s="387"/>
      <c r="BK104" s="387"/>
      <c r="BL104" s="387"/>
      <c r="BM104" s="387"/>
      <c r="BN104" s="387"/>
      <c r="BO104" s="387"/>
      <c r="BP104" s="387"/>
      <c r="BQ104" s="387"/>
      <c r="BR104" s="387"/>
      <c r="BS104" s="387"/>
      <c r="BT104" s="387"/>
      <c r="BU104" s="387"/>
      <c r="BV104" s="387"/>
    </row>
    <row r="105" customFormat="false" ht="10.2" hidden="false" customHeight="false" outlineLevel="0" collapsed="false">
      <c r="BG105" s="387"/>
      <c r="BH105" s="387"/>
      <c r="BI105" s="387"/>
      <c r="BJ105" s="387"/>
      <c r="BK105" s="387"/>
      <c r="BL105" s="387"/>
      <c r="BM105" s="387"/>
      <c r="BN105" s="387"/>
      <c r="BO105" s="387"/>
      <c r="BP105" s="387"/>
      <c r="BQ105" s="387"/>
      <c r="BR105" s="387"/>
      <c r="BS105" s="387"/>
      <c r="BT105" s="387"/>
      <c r="BU105" s="387"/>
      <c r="BV105" s="387"/>
    </row>
    <row r="106" customFormat="false" ht="10.2" hidden="false" customHeight="false" outlineLevel="0" collapsed="false">
      <c r="BG106" s="387"/>
      <c r="BH106" s="387"/>
      <c r="BI106" s="387"/>
      <c r="BJ106" s="387"/>
      <c r="BK106" s="387"/>
      <c r="BL106" s="387"/>
      <c r="BM106" s="387"/>
      <c r="BN106" s="387"/>
      <c r="BO106" s="387"/>
      <c r="BP106" s="387"/>
      <c r="BQ106" s="387"/>
      <c r="BR106" s="387"/>
      <c r="BS106" s="387"/>
      <c r="BT106" s="387"/>
      <c r="BU106" s="387"/>
      <c r="BV106" s="387"/>
    </row>
    <row r="107" customFormat="false" ht="10.2" hidden="false" customHeight="false" outlineLevel="0" collapsed="false">
      <c r="BG107" s="387"/>
      <c r="BH107" s="387"/>
      <c r="BI107" s="387"/>
      <c r="BJ107" s="387"/>
      <c r="BK107" s="387"/>
      <c r="BL107" s="387"/>
      <c r="BM107" s="387"/>
      <c r="BN107" s="387"/>
      <c r="BO107" s="387"/>
      <c r="BP107" s="387"/>
      <c r="BQ107" s="387"/>
      <c r="BR107" s="387"/>
      <c r="BS107" s="387"/>
      <c r="BT107" s="387"/>
      <c r="BU107" s="387"/>
      <c r="BV107" s="387"/>
    </row>
    <row r="108" customFormat="false" ht="10.2" hidden="false" customHeight="false" outlineLevel="0" collapsed="false">
      <c r="BG108" s="387"/>
      <c r="BH108" s="387"/>
      <c r="BI108" s="387"/>
      <c r="BJ108" s="387"/>
      <c r="BK108" s="387"/>
      <c r="BL108" s="387"/>
      <c r="BM108" s="387"/>
      <c r="BN108" s="387"/>
      <c r="BO108" s="387"/>
      <c r="BP108" s="387"/>
      <c r="BQ108" s="387"/>
      <c r="BR108" s="387"/>
      <c r="BS108" s="387"/>
      <c r="BT108" s="387"/>
      <c r="BU108" s="387"/>
      <c r="BV108" s="387"/>
    </row>
    <row r="109" customFormat="false" ht="10.2" hidden="false" customHeight="false" outlineLevel="0" collapsed="false">
      <c r="BG109" s="387"/>
      <c r="BH109" s="387"/>
      <c r="BI109" s="387"/>
      <c r="BJ109" s="387"/>
      <c r="BK109" s="387"/>
      <c r="BL109" s="387"/>
      <c r="BM109" s="387"/>
      <c r="BN109" s="387"/>
      <c r="BO109" s="387"/>
      <c r="BP109" s="387"/>
      <c r="BQ109" s="387"/>
      <c r="BR109" s="387"/>
      <c r="BS109" s="387"/>
      <c r="BT109" s="387"/>
      <c r="BU109" s="387"/>
      <c r="BV109" s="387"/>
    </row>
    <row r="110" customFormat="false" ht="10.2" hidden="false" customHeight="false" outlineLevel="0" collapsed="false">
      <c r="BG110" s="387"/>
      <c r="BH110" s="387"/>
      <c r="BI110" s="387"/>
      <c r="BJ110" s="387"/>
      <c r="BK110" s="387"/>
      <c r="BL110" s="387"/>
      <c r="BM110" s="387"/>
      <c r="BN110" s="387"/>
      <c r="BO110" s="387"/>
      <c r="BP110" s="387"/>
      <c r="BQ110" s="387"/>
      <c r="BR110" s="387"/>
      <c r="BS110" s="387"/>
      <c r="BT110" s="387"/>
      <c r="BU110" s="387"/>
      <c r="BV110" s="387"/>
    </row>
    <row r="111" customFormat="false" ht="10.2" hidden="false" customHeight="false" outlineLevel="0" collapsed="false">
      <c r="BG111" s="387"/>
      <c r="BH111" s="387"/>
      <c r="BI111" s="387"/>
      <c r="BJ111" s="387"/>
      <c r="BK111" s="387"/>
      <c r="BL111" s="387"/>
      <c r="BM111" s="387"/>
      <c r="BN111" s="387"/>
      <c r="BO111" s="387"/>
      <c r="BP111" s="387"/>
      <c r="BQ111" s="387"/>
      <c r="BR111" s="387"/>
      <c r="BS111" s="387"/>
      <c r="BT111" s="387"/>
      <c r="BU111" s="387"/>
      <c r="BV111" s="387"/>
    </row>
    <row r="112" customFormat="false" ht="10.2" hidden="false" customHeight="false" outlineLevel="0" collapsed="false">
      <c r="BG112" s="387"/>
      <c r="BH112" s="387"/>
      <c r="BI112" s="387"/>
      <c r="BJ112" s="387"/>
      <c r="BK112" s="387"/>
      <c r="BL112" s="387"/>
      <c r="BM112" s="387"/>
      <c r="BN112" s="387"/>
      <c r="BO112" s="387"/>
      <c r="BP112" s="387"/>
      <c r="BQ112" s="387"/>
      <c r="BR112" s="387"/>
      <c r="BS112" s="387"/>
      <c r="BT112" s="387"/>
      <c r="BU112" s="387"/>
      <c r="BV112" s="387"/>
    </row>
    <row r="113" customFormat="false" ht="10.2" hidden="false" customHeight="false" outlineLevel="0" collapsed="false">
      <c r="BG113" s="387"/>
      <c r="BH113" s="387"/>
      <c r="BI113" s="387"/>
      <c r="BJ113" s="387"/>
      <c r="BK113" s="387"/>
      <c r="BL113" s="387"/>
      <c r="BM113" s="387"/>
      <c r="BN113" s="387"/>
      <c r="BO113" s="387"/>
      <c r="BP113" s="387"/>
      <c r="BQ113" s="387"/>
      <c r="BR113" s="387"/>
      <c r="BS113" s="387"/>
      <c r="BT113" s="387"/>
      <c r="BU113" s="387"/>
      <c r="BV113" s="387"/>
    </row>
    <row r="114" customFormat="false" ht="10.2" hidden="false" customHeight="false" outlineLevel="0" collapsed="false">
      <c r="BG114" s="387"/>
      <c r="BH114" s="387"/>
      <c r="BI114" s="387"/>
      <c r="BJ114" s="387"/>
      <c r="BK114" s="387"/>
      <c r="BL114" s="387"/>
      <c r="BM114" s="387"/>
      <c r="BN114" s="387"/>
      <c r="BO114" s="387"/>
      <c r="BP114" s="387"/>
      <c r="BQ114" s="387"/>
      <c r="BR114" s="387"/>
      <c r="BS114" s="387"/>
      <c r="BT114" s="387"/>
      <c r="BU114" s="387"/>
      <c r="BV114" s="387"/>
    </row>
    <row r="115" customFormat="false" ht="10.2" hidden="false" customHeight="false" outlineLevel="0" collapsed="false">
      <c r="BG115" s="387"/>
      <c r="BH115" s="387"/>
      <c r="BI115" s="387"/>
      <c r="BJ115" s="387"/>
      <c r="BK115" s="387"/>
      <c r="BL115" s="387"/>
      <c r="BM115" s="387"/>
      <c r="BN115" s="387"/>
      <c r="BO115" s="387"/>
      <c r="BP115" s="387"/>
      <c r="BQ115" s="387"/>
      <c r="BR115" s="387"/>
      <c r="BS115" s="387"/>
      <c r="BT115" s="387"/>
      <c r="BU115" s="387"/>
      <c r="BV115" s="387"/>
    </row>
    <row r="116" customFormat="false" ht="10.2" hidden="false" customHeight="false" outlineLevel="0" collapsed="false">
      <c r="BG116" s="387"/>
      <c r="BH116" s="387"/>
      <c r="BI116" s="387"/>
      <c r="BJ116" s="387"/>
      <c r="BK116" s="387"/>
      <c r="BL116" s="387"/>
      <c r="BM116" s="387"/>
      <c r="BN116" s="387"/>
      <c r="BO116" s="387"/>
      <c r="BP116" s="387"/>
      <c r="BQ116" s="387"/>
      <c r="BR116" s="387"/>
      <c r="BS116" s="387"/>
      <c r="BT116" s="387"/>
      <c r="BU116" s="387"/>
      <c r="BV116" s="387"/>
    </row>
    <row r="117" customFormat="false" ht="10.2" hidden="false" customHeight="false" outlineLevel="0" collapsed="false">
      <c r="BG117" s="387"/>
      <c r="BH117" s="387"/>
      <c r="BI117" s="387"/>
      <c r="BJ117" s="387"/>
      <c r="BK117" s="387"/>
      <c r="BL117" s="387"/>
      <c r="BM117" s="387"/>
      <c r="BN117" s="387"/>
      <c r="BO117" s="387"/>
      <c r="BP117" s="387"/>
      <c r="BQ117" s="387"/>
      <c r="BR117" s="387"/>
      <c r="BS117" s="387"/>
      <c r="BT117" s="387"/>
      <c r="BU117" s="387"/>
      <c r="BV117" s="387"/>
    </row>
    <row r="118" customFormat="false" ht="10.2" hidden="false" customHeight="false" outlineLevel="0" collapsed="false">
      <c r="BG118" s="387"/>
      <c r="BH118" s="387"/>
      <c r="BI118" s="387"/>
      <c r="BJ118" s="387"/>
      <c r="BK118" s="387"/>
      <c r="BL118" s="387"/>
      <c r="BM118" s="387"/>
      <c r="BN118" s="387"/>
      <c r="BO118" s="387"/>
      <c r="BP118" s="387"/>
      <c r="BQ118" s="387"/>
      <c r="BR118" s="387"/>
      <c r="BS118" s="387"/>
      <c r="BT118" s="387"/>
      <c r="BU118" s="387"/>
      <c r="BV118" s="387"/>
    </row>
    <row r="119" customFormat="false" ht="10.2" hidden="false" customHeight="false" outlineLevel="0" collapsed="false">
      <c r="BG119" s="387"/>
      <c r="BH119" s="387"/>
      <c r="BI119" s="387"/>
      <c r="BJ119" s="387"/>
      <c r="BK119" s="387"/>
      <c r="BL119" s="387"/>
      <c r="BM119" s="387"/>
      <c r="BN119" s="387"/>
      <c r="BO119" s="387"/>
      <c r="BP119" s="387"/>
      <c r="BQ119" s="387"/>
      <c r="BR119" s="387"/>
      <c r="BS119" s="387"/>
      <c r="BT119" s="387"/>
      <c r="BU119" s="387"/>
      <c r="BV119" s="387"/>
    </row>
    <row r="120" customFormat="false" ht="10.2" hidden="false" customHeight="false" outlineLevel="0" collapsed="false">
      <c r="BG120" s="387"/>
      <c r="BH120" s="387"/>
      <c r="BI120" s="387"/>
      <c r="BJ120" s="387"/>
      <c r="BK120" s="387"/>
      <c r="BL120" s="387"/>
      <c r="BM120" s="387"/>
      <c r="BN120" s="387"/>
      <c r="BO120" s="387"/>
      <c r="BP120" s="387"/>
      <c r="BQ120" s="387"/>
      <c r="BR120" s="387"/>
      <c r="BS120" s="387"/>
      <c r="BT120" s="387"/>
      <c r="BU120" s="387"/>
      <c r="BV120" s="387"/>
    </row>
    <row r="121" customFormat="false" ht="10.2" hidden="false" customHeight="false" outlineLevel="0" collapsed="false">
      <c r="BG121" s="387"/>
      <c r="BH121" s="387"/>
      <c r="BI121" s="387"/>
      <c r="BJ121" s="387"/>
      <c r="BK121" s="387"/>
      <c r="BL121" s="387"/>
      <c r="BM121" s="387"/>
      <c r="BN121" s="387"/>
      <c r="BO121" s="387"/>
      <c r="BP121" s="387"/>
      <c r="BQ121" s="387"/>
      <c r="BR121" s="387"/>
      <c r="BS121" s="387"/>
      <c r="BT121" s="387"/>
      <c r="BU121" s="387"/>
      <c r="BV121" s="387"/>
    </row>
    <row r="122" customFormat="false" ht="10.2" hidden="false" customHeight="false" outlineLevel="0" collapsed="false">
      <c r="BG122" s="387"/>
      <c r="BH122" s="387"/>
      <c r="BI122" s="387"/>
      <c r="BJ122" s="387"/>
      <c r="BK122" s="387"/>
      <c r="BL122" s="387"/>
      <c r="BM122" s="387"/>
      <c r="BN122" s="387"/>
      <c r="BO122" s="387"/>
      <c r="BP122" s="387"/>
      <c r="BQ122" s="387"/>
      <c r="BR122" s="387"/>
      <c r="BS122" s="387"/>
      <c r="BT122" s="387"/>
      <c r="BU122" s="387"/>
      <c r="BV122" s="387"/>
    </row>
    <row r="123" customFormat="false" ht="10.2" hidden="false" customHeight="false" outlineLevel="0" collapsed="false">
      <c r="BG123" s="387"/>
      <c r="BH123" s="387"/>
      <c r="BI123" s="387"/>
      <c r="BJ123" s="387"/>
      <c r="BK123" s="387"/>
      <c r="BL123" s="387"/>
      <c r="BM123" s="387"/>
      <c r="BN123" s="387"/>
      <c r="BO123" s="387"/>
      <c r="BP123" s="387"/>
      <c r="BQ123" s="387"/>
      <c r="BR123" s="387"/>
      <c r="BS123" s="387"/>
      <c r="BT123" s="387"/>
      <c r="BU123" s="387"/>
      <c r="BV123" s="387"/>
    </row>
    <row r="124" customFormat="false" ht="10.2" hidden="false" customHeight="false" outlineLevel="0" collapsed="false">
      <c r="BG124" s="387"/>
      <c r="BH124" s="387"/>
      <c r="BI124" s="387"/>
      <c r="BJ124" s="387"/>
      <c r="BK124" s="387"/>
      <c r="BL124" s="387"/>
      <c r="BM124" s="387"/>
      <c r="BN124" s="387"/>
      <c r="BO124" s="387"/>
      <c r="BP124" s="387"/>
      <c r="BQ124" s="387"/>
      <c r="BR124" s="387"/>
      <c r="BS124" s="387"/>
      <c r="BT124" s="387"/>
      <c r="BU124" s="387"/>
      <c r="BV124" s="387"/>
    </row>
    <row r="125" customFormat="false" ht="10.2" hidden="false" customHeight="false" outlineLevel="0" collapsed="false">
      <c r="BG125" s="387"/>
      <c r="BH125" s="387"/>
      <c r="BI125" s="387"/>
      <c r="BJ125" s="387"/>
      <c r="BK125" s="387"/>
      <c r="BL125" s="387"/>
      <c r="BM125" s="387"/>
      <c r="BN125" s="387"/>
      <c r="BO125" s="387"/>
      <c r="BP125" s="387"/>
      <c r="BQ125" s="387"/>
      <c r="BR125" s="387"/>
      <c r="BS125" s="387"/>
      <c r="BT125" s="387"/>
      <c r="BU125" s="387"/>
      <c r="BV125" s="387"/>
    </row>
    <row r="126" customFormat="false" ht="10.2" hidden="false" customHeight="false" outlineLevel="0" collapsed="false">
      <c r="BG126" s="387"/>
      <c r="BH126" s="387"/>
      <c r="BI126" s="387"/>
      <c r="BJ126" s="387"/>
      <c r="BK126" s="387"/>
      <c r="BL126" s="387"/>
      <c r="BM126" s="387"/>
      <c r="BN126" s="387"/>
      <c r="BO126" s="387"/>
      <c r="BP126" s="387"/>
      <c r="BQ126" s="387"/>
      <c r="BR126" s="387"/>
      <c r="BS126" s="387"/>
      <c r="BT126" s="387"/>
      <c r="BU126" s="387"/>
      <c r="BV126" s="387"/>
    </row>
    <row r="127" customFormat="false" ht="10.2" hidden="false" customHeight="false" outlineLevel="0" collapsed="false">
      <c r="BG127" s="387"/>
      <c r="BH127" s="387"/>
      <c r="BI127" s="387"/>
      <c r="BJ127" s="387"/>
      <c r="BK127" s="387"/>
      <c r="BL127" s="387"/>
      <c r="BM127" s="387"/>
      <c r="BN127" s="387"/>
      <c r="BO127" s="387"/>
      <c r="BP127" s="387"/>
      <c r="BQ127" s="387"/>
      <c r="BR127" s="387"/>
      <c r="BS127" s="387"/>
      <c r="BT127" s="387"/>
      <c r="BU127" s="387"/>
      <c r="BV127" s="387"/>
    </row>
    <row r="128" customFormat="false" ht="10.2" hidden="false" customHeight="false" outlineLevel="0" collapsed="false">
      <c r="BG128" s="387"/>
      <c r="BH128" s="387"/>
      <c r="BI128" s="387"/>
      <c r="BJ128" s="387"/>
      <c r="BK128" s="387"/>
      <c r="BL128" s="387"/>
      <c r="BM128" s="387"/>
      <c r="BN128" s="387"/>
      <c r="BO128" s="387"/>
      <c r="BP128" s="387"/>
      <c r="BQ128" s="387"/>
      <c r="BR128" s="387"/>
      <c r="BS128" s="387"/>
      <c r="BT128" s="387"/>
      <c r="BU128" s="387"/>
      <c r="BV128" s="387"/>
    </row>
    <row r="129" customFormat="false" ht="10.2" hidden="false" customHeight="false" outlineLevel="0" collapsed="false">
      <c r="BG129" s="387"/>
      <c r="BH129" s="387"/>
      <c r="BI129" s="387"/>
      <c r="BJ129" s="387"/>
      <c r="BK129" s="387"/>
      <c r="BL129" s="387"/>
      <c r="BM129" s="387"/>
      <c r="BN129" s="387"/>
      <c r="BO129" s="387"/>
      <c r="BP129" s="387"/>
      <c r="BQ129" s="387"/>
      <c r="BR129" s="387"/>
      <c r="BS129" s="387"/>
      <c r="BT129" s="387"/>
      <c r="BU129" s="387"/>
      <c r="BV129" s="387"/>
    </row>
    <row r="130" customFormat="false" ht="10.2" hidden="false" customHeight="false" outlineLevel="0" collapsed="false">
      <c r="BG130" s="387"/>
      <c r="BH130" s="387"/>
      <c r="BI130" s="387"/>
      <c r="BJ130" s="387"/>
      <c r="BK130" s="387"/>
      <c r="BL130" s="387"/>
      <c r="BM130" s="387"/>
      <c r="BN130" s="387"/>
      <c r="BO130" s="387"/>
      <c r="BP130" s="387"/>
      <c r="BQ130" s="387"/>
      <c r="BR130" s="387"/>
      <c r="BS130" s="387"/>
      <c r="BT130" s="387"/>
      <c r="BU130" s="387"/>
      <c r="BV130" s="387"/>
    </row>
    <row r="131" customFormat="false" ht="10.2" hidden="false" customHeight="false" outlineLevel="0" collapsed="false">
      <c r="BG131" s="387"/>
      <c r="BH131" s="387"/>
      <c r="BI131" s="387"/>
      <c r="BJ131" s="387"/>
      <c r="BK131" s="387"/>
      <c r="BL131" s="387"/>
      <c r="BM131" s="387"/>
      <c r="BN131" s="387"/>
      <c r="BO131" s="387"/>
      <c r="BP131" s="387"/>
      <c r="BQ131" s="387"/>
      <c r="BR131" s="387"/>
      <c r="BS131" s="387"/>
      <c r="BT131" s="387"/>
      <c r="BU131" s="387"/>
      <c r="BV131" s="387"/>
    </row>
    <row r="132" customFormat="false" ht="10.2" hidden="false" customHeight="false" outlineLevel="0" collapsed="false">
      <c r="BG132" s="387"/>
      <c r="BH132" s="387"/>
      <c r="BI132" s="387"/>
      <c r="BJ132" s="387"/>
      <c r="BK132" s="387"/>
      <c r="BL132" s="387"/>
      <c r="BM132" s="387"/>
      <c r="BN132" s="387"/>
      <c r="BO132" s="387"/>
      <c r="BP132" s="387"/>
      <c r="BQ132" s="387"/>
      <c r="BR132" s="387"/>
      <c r="BS132" s="387"/>
      <c r="BT132" s="387"/>
      <c r="BU132" s="387"/>
      <c r="BV132" s="387"/>
    </row>
    <row r="133" customFormat="false" ht="10.2" hidden="false" customHeight="false" outlineLevel="0" collapsed="false">
      <c r="BG133" s="387"/>
      <c r="BH133" s="387"/>
      <c r="BI133" s="387"/>
      <c r="BJ133" s="387"/>
      <c r="BK133" s="387"/>
      <c r="BL133" s="387"/>
      <c r="BM133" s="387"/>
      <c r="BN133" s="387"/>
      <c r="BO133" s="387"/>
      <c r="BP133" s="387"/>
      <c r="BQ133" s="387"/>
      <c r="BR133" s="387"/>
      <c r="BS133" s="387"/>
      <c r="BT133" s="387"/>
      <c r="BU133" s="387"/>
      <c r="BV133" s="387"/>
    </row>
    <row r="134" customFormat="false" ht="10.2" hidden="false" customHeight="false" outlineLevel="0" collapsed="false">
      <c r="BG134" s="387"/>
      <c r="BH134" s="387"/>
      <c r="BI134" s="387"/>
      <c r="BJ134" s="387"/>
      <c r="BK134" s="387"/>
      <c r="BL134" s="387"/>
      <c r="BM134" s="387"/>
      <c r="BN134" s="387"/>
      <c r="BO134" s="387"/>
      <c r="BP134" s="387"/>
      <c r="BQ134" s="387"/>
      <c r="BR134" s="387"/>
      <c r="BS134" s="387"/>
      <c r="BT134" s="387"/>
      <c r="BU134" s="387"/>
      <c r="BV134" s="387"/>
    </row>
    <row r="135" customFormat="false" ht="10.2" hidden="false" customHeight="false" outlineLevel="0" collapsed="false">
      <c r="BG135" s="387"/>
      <c r="BH135" s="387"/>
      <c r="BI135" s="387"/>
      <c r="BJ135" s="387"/>
      <c r="BK135" s="387"/>
      <c r="BL135" s="387"/>
      <c r="BM135" s="387"/>
      <c r="BN135" s="387"/>
      <c r="BO135" s="387"/>
      <c r="BP135" s="387"/>
      <c r="BQ135" s="387"/>
      <c r="BR135" s="387"/>
      <c r="BS135" s="387"/>
      <c r="BT135" s="387"/>
      <c r="BU135" s="387"/>
      <c r="BV135" s="387"/>
    </row>
    <row r="136" customFormat="false" ht="10.2" hidden="false" customHeight="false" outlineLevel="0" collapsed="false">
      <c r="BG136" s="387"/>
      <c r="BH136" s="387"/>
      <c r="BI136" s="387"/>
      <c r="BJ136" s="387"/>
      <c r="BK136" s="387"/>
      <c r="BL136" s="387"/>
      <c r="BM136" s="387"/>
      <c r="BN136" s="387"/>
      <c r="BO136" s="387"/>
      <c r="BP136" s="387"/>
      <c r="BQ136" s="387"/>
      <c r="BR136" s="387"/>
      <c r="BS136" s="387"/>
      <c r="BT136" s="387"/>
      <c r="BU136" s="387"/>
      <c r="BV136" s="387"/>
    </row>
    <row r="137" customFormat="false" ht="10.2" hidden="false" customHeight="false" outlineLevel="0" collapsed="false">
      <c r="BG137" s="387"/>
      <c r="BH137" s="387"/>
      <c r="BI137" s="387"/>
      <c r="BJ137" s="387"/>
      <c r="BK137" s="387"/>
      <c r="BL137" s="387"/>
      <c r="BM137" s="387"/>
      <c r="BN137" s="387"/>
      <c r="BO137" s="387"/>
      <c r="BP137" s="387"/>
      <c r="BQ137" s="387"/>
      <c r="BR137" s="387"/>
      <c r="BS137" s="387"/>
      <c r="BT137" s="387"/>
      <c r="BU137" s="387"/>
      <c r="BV137" s="387"/>
    </row>
    <row r="138" customFormat="false" ht="10.2" hidden="false" customHeight="false" outlineLevel="0" collapsed="false">
      <c r="BG138" s="387"/>
      <c r="BH138" s="387"/>
      <c r="BI138" s="387"/>
      <c r="BJ138" s="387"/>
      <c r="BK138" s="387"/>
      <c r="BL138" s="387"/>
      <c r="BM138" s="387"/>
      <c r="BN138" s="387"/>
      <c r="BO138" s="387"/>
      <c r="BP138" s="387"/>
      <c r="BQ138" s="387"/>
      <c r="BR138" s="387"/>
      <c r="BS138" s="387"/>
      <c r="BT138" s="387"/>
      <c r="BU138" s="387"/>
      <c r="BV138" s="387"/>
    </row>
    <row r="139" customFormat="false" ht="10.2" hidden="false" customHeight="false" outlineLevel="0" collapsed="false">
      <c r="BG139" s="387"/>
      <c r="BH139" s="387"/>
      <c r="BI139" s="387"/>
      <c r="BJ139" s="387"/>
      <c r="BK139" s="387"/>
      <c r="BL139" s="387"/>
      <c r="BM139" s="387"/>
      <c r="BN139" s="387"/>
      <c r="BO139" s="387"/>
      <c r="BP139" s="387"/>
      <c r="BQ139" s="387"/>
      <c r="BR139" s="387"/>
      <c r="BS139" s="387"/>
      <c r="BT139" s="387"/>
      <c r="BU139" s="387"/>
      <c r="BV139" s="387"/>
    </row>
    <row r="140" customFormat="false" ht="10.2" hidden="false" customHeight="false" outlineLevel="0" collapsed="false">
      <c r="BG140" s="387"/>
      <c r="BH140" s="387"/>
      <c r="BI140" s="387"/>
      <c r="BJ140" s="387"/>
      <c r="BK140" s="387"/>
      <c r="BL140" s="387"/>
      <c r="BM140" s="387"/>
      <c r="BN140" s="387"/>
      <c r="BO140" s="387"/>
      <c r="BP140" s="387"/>
      <c r="BQ140" s="387"/>
      <c r="BR140" s="387"/>
      <c r="BS140" s="387"/>
      <c r="BT140" s="387"/>
      <c r="BU140" s="387"/>
      <c r="BV140" s="387"/>
    </row>
    <row r="141" customFormat="false" ht="10.2" hidden="false" customHeight="false" outlineLevel="0" collapsed="false">
      <c r="BG141" s="387"/>
      <c r="BH141" s="387"/>
      <c r="BI141" s="387"/>
      <c r="BJ141" s="387"/>
      <c r="BK141" s="387"/>
      <c r="BL141" s="387"/>
      <c r="BM141" s="387"/>
      <c r="BN141" s="387"/>
      <c r="BO141" s="387"/>
      <c r="BP141" s="387"/>
      <c r="BQ141" s="387"/>
      <c r="BR141" s="387"/>
      <c r="BS141" s="387"/>
      <c r="BT141" s="387"/>
      <c r="BU141" s="387"/>
      <c r="BV141" s="387"/>
    </row>
    <row r="142" customFormat="false" ht="10.2" hidden="false" customHeight="false" outlineLevel="0" collapsed="false">
      <c r="BG142" s="387"/>
      <c r="BH142" s="387"/>
      <c r="BI142" s="387"/>
      <c r="BJ142" s="387"/>
      <c r="BK142" s="387"/>
      <c r="BL142" s="387"/>
      <c r="BM142" s="387"/>
      <c r="BN142" s="387"/>
      <c r="BO142" s="387"/>
      <c r="BP142" s="387"/>
      <c r="BQ142" s="387"/>
      <c r="BR142" s="387"/>
      <c r="BS142" s="387"/>
      <c r="BT142" s="387"/>
      <c r="BU142" s="387"/>
      <c r="BV142" s="387"/>
    </row>
    <row r="143" customFormat="false" ht="10.2" hidden="false" customHeight="false" outlineLevel="0" collapsed="false">
      <c r="BG143" s="387"/>
      <c r="BH143" s="387"/>
      <c r="BI143" s="387"/>
      <c r="BJ143" s="387"/>
      <c r="BK143" s="387"/>
      <c r="BL143" s="387"/>
      <c r="BM143" s="387"/>
      <c r="BN143" s="387"/>
      <c r="BO143" s="387"/>
      <c r="BP143" s="387"/>
      <c r="BQ143" s="387"/>
      <c r="BR143" s="387"/>
      <c r="BS143" s="387"/>
      <c r="BT143" s="387"/>
      <c r="BU143" s="387"/>
      <c r="BV143" s="38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88" width="11.55"/>
    <col collapsed="false" customWidth="true" hidden="false" outlineLevel="0" max="2" min="2" style="388" width="27.32"/>
    <col collapsed="false" customWidth="true" hidden="false" outlineLevel="0" max="74" min="3" style="388" width="6.66"/>
    <col collapsed="false" customWidth="false" hidden="false" outlineLevel="0" max="257" min="75" style="388" width="9.87"/>
  </cols>
  <sheetData>
    <row r="1" customFormat="false" ht="14.4" hidden="false" customHeight="true" outlineLevel="0" collapsed="false">
      <c r="A1" s="30" t="s">
        <v>31</v>
      </c>
      <c r="B1" s="389" t="s">
        <v>21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90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91"/>
      <c r="B5" s="392" t="s">
        <v>784</v>
      </c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3"/>
      <c r="AU5" s="393"/>
      <c r="AV5" s="393"/>
      <c r="AW5" s="393"/>
      <c r="AX5" s="393"/>
      <c r="AY5" s="393"/>
      <c r="AZ5" s="393"/>
      <c r="BA5" s="393"/>
      <c r="BB5" s="393"/>
      <c r="BC5" s="393"/>
      <c r="BD5" s="393"/>
      <c r="BE5" s="393"/>
      <c r="BF5" s="393"/>
      <c r="BG5" s="394"/>
      <c r="BH5" s="394"/>
      <c r="BI5" s="394"/>
      <c r="BJ5" s="394"/>
      <c r="BK5" s="394"/>
      <c r="BL5" s="394"/>
      <c r="BM5" s="394"/>
      <c r="BN5" s="394"/>
      <c r="BO5" s="394"/>
      <c r="BP5" s="394"/>
      <c r="BQ5" s="394"/>
      <c r="BR5" s="394"/>
      <c r="BS5" s="394"/>
      <c r="BT5" s="394"/>
      <c r="BU5" s="394"/>
      <c r="BV5" s="394"/>
    </row>
    <row r="6" customFormat="false" ht="11.1" hidden="false" customHeight="true" outlineLevel="0" collapsed="false">
      <c r="A6" s="395" t="s">
        <v>52</v>
      </c>
      <c r="B6" s="396" t="s">
        <v>785</v>
      </c>
      <c r="C6" s="123" t="n">
        <v>93.684126</v>
      </c>
      <c r="D6" s="123" t="n">
        <v>86.772102</v>
      </c>
      <c r="E6" s="123" t="n">
        <v>95.036129</v>
      </c>
      <c r="F6" s="123" t="n">
        <v>91.89229</v>
      </c>
      <c r="G6" s="123" t="n">
        <v>87.349966</v>
      </c>
      <c r="H6" s="123" t="n">
        <v>95.092751</v>
      </c>
      <c r="I6" s="123" t="n">
        <v>92.427351</v>
      </c>
      <c r="J6" s="123" t="n">
        <v>95.381854</v>
      </c>
      <c r="K6" s="123" t="n">
        <v>93.674919</v>
      </c>
      <c r="L6" s="123" t="n">
        <v>92.762654</v>
      </c>
      <c r="M6" s="123" t="n">
        <v>92.419014</v>
      </c>
      <c r="N6" s="123" t="n">
        <v>95.605714</v>
      </c>
      <c r="O6" s="123" t="n">
        <v>93.728451</v>
      </c>
      <c r="P6" s="123" t="n">
        <v>89.926247</v>
      </c>
      <c r="Q6" s="123" t="n">
        <v>102.14746</v>
      </c>
      <c r="R6" s="123" t="n">
        <v>93.270901</v>
      </c>
      <c r="S6" s="123" t="n">
        <v>90.151077</v>
      </c>
      <c r="T6" s="123" t="n">
        <v>95.37128</v>
      </c>
      <c r="U6" s="123" t="n">
        <v>91.841096</v>
      </c>
      <c r="V6" s="123" t="n">
        <v>97.824161</v>
      </c>
      <c r="W6" s="123" t="n">
        <v>95.627919</v>
      </c>
      <c r="X6" s="123" t="n">
        <v>93.687634</v>
      </c>
      <c r="Y6" s="123" t="n">
        <v>95.020807</v>
      </c>
      <c r="Z6" s="123" t="n">
        <v>92.901066</v>
      </c>
      <c r="AA6" s="123" t="n">
        <v>98.620916</v>
      </c>
      <c r="AB6" s="123" t="n">
        <v>89.033469</v>
      </c>
      <c r="AC6" s="123" t="n">
        <v>101.49013</v>
      </c>
      <c r="AD6" s="123" t="n">
        <v>95.412557</v>
      </c>
      <c r="AE6" s="123" t="n">
        <v>99.842834</v>
      </c>
      <c r="AF6" s="123" t="n">
        <v>97.16042</v>
      </c>
      <c r="AG6" s="123" t="n">
        <v>94.994362</v>
      </c>
      <c r="AH6" s="123" t="n">
        <v>100.653897</v>
      </c>
      <c r="AI6" s="123" t="n">
        <v>94.144024</v>
      </c>
      <c r="AJ6" s="123" t="n">
        <v>98.808358</v>
      </c>
      <c r="AK6" s="123" t="n">
        <v>96.526144</v>
      </c>
      <c r="AL6" s="123" t="n">
        <v>96.062548</v>
      </c>
      <c r="AM6" s="123" t="n">
        <v>99.784185</v>
      </c>
      <c r="AN6" s="123" t="n">
        <v>88.579962</v>
      </c>
      <c r="AO6" s="123" t="n">
        <v>97.676779</v>
      </c>
      <c r="AP6" s="123" t="n">
        <v>93.083612</v>
      </c>
      <c r="AQ6" s="123" t="n">
        <v>97.037515</v>
      </c>
      <c r="AR6" s="123" t="n">
        <v>95.565898</v>
      </c>
      <c r="AS6" s="123" t="n">
        <v>93.003436</v>
      </c>
      <c r="AT6" s="123" t="n">
        <v>100.627455</v>
      </c>
      <c r="AU6" s="123" t="n">
        <v>92.404122</v>
      </c>
      <c r="AV6" s="123" t="n">
        <v>98.824878</v>
      </c>
      <c r="AW6" s="123" t="n">
        <v>96.909511</v>
      </c>
      <c r="AX6" s="123" t="n">
        <v>93.137992</v>
      </c>
      <c r="AY6" s="123" t="n">
        <v>98.61855</v>
      </c>
      <c r="AZ6" s="123" t="n">
        <v>93.55458</v>
      </c>
      <c r="BA6" s="123" t="n">
        <v>96.932528</v>
      </c>
      <c r="BB6" s="123" t="n">
        <v>98.008824</v>
      </c>
      <c r="BC6" s="123" t="n">
        <v>97.553768</v>
      </c>
      <c r="BD6" s="123" t="n">
        <v>90.912373</v>
      </c>
      <c r="BE6" s="123" t="n">
        <v>98.578403</v>
      </c>
      <c r="BF6" s="123" t="n">
        <v>99.60665</v>
      </c>
      <c r="BG6" s="124" t="n">
        <v>102.7831</v>
      </c>
      <c r="BH6" s="124" t="n">
        <v>99.73559</v>
      </c>
      <c r="BI6" s="124" t="n">
        <v>95.32695</v>
      </c>
      <c r="BJ6" s="124" t="n">
        <v>108.8168</v>
      </c>
      <c r="BK6" s="124" t="n">
        <v>102.9644</v>
      </c>
      <c r="BL6" s="124" t="n">
        <v>89.9389</v>
      </c>
      <c r="BM6" s="124" t="n">
        <v>96.96925</v>
      </c>
      <c r="BN6" s="124" t="n">
        <v>92.87123</v>
      </c>
      <c r="BO6" s="124" t="n">
        <v>97.54975</v>
      </c>
      <c r="BP6" s="124" t="n">
        <v>93.24745</v>
      </c>
      <c r="BQ6" s="124" t="n">
        <v>93.82266</v>
      </c>
      <c r="BR6" s="124" t="n">
        <v>100.3252</v>
      </c>
      <c r="BS6" s="124" t="n">
        <v>96.40486</v>
      </c>
      <c r="BT6" s="124" t="n">
        <v>100.7963</v>
      </c>
      <c r="BU6" s="124" t="n">
        <v>99.38114</v>
      </c>
      <c r="BV6" s="124" t="n">
        <v>114.6423</v>
      </c>
    </row>
    <row r="7" customFormat="false" ht="11.1" hidden="false" customHeight="true" outlineLevel="0" collapsed="false">
      <c r="A7" s="395" t="s">
        <v>786</v>
      </c>
      <c r="B7" s="396" t="s">
        <v>787</v>
      </c>
      <c r="C7" s="123" t="n">
        <v>33.136517</v>
      </c>
      <c r="D7" s="123" t="n">
        <v>30.726429</v>
      </c>
      <c r="E7" s="123" t="n">
        <v>34.86384</v>
      </c>
      <c r="F7" s="123" t="n">
        <v>32.818183</v>
      </c>
      <c r="G7" s="123" t="n">
        <v>30.154352</v>
      </c>
      <c r="H7" s="123" t="n">
        <v>34.984648</v>
      </c>
      <c r="I7" s="123" t="n">
        <v>31.228354</v>
      </c>
      <c r="J7" s="123" t="n">
        <v>31.998657</v>
      </c>
      <c r="K7" s="123" t="n">
        <v>32.567302</v>
      </c>
      <c r="L7" s="123" t="n">
        <v>32.013117</v>
      </c>
      <c r="M7" s="123" t="n">
        <v>33.071192</v>
      </c>
      <c r="N7" s="123" t="n">
        <v>33.099975</v>
      </c>
      <c r="O7" s="123" t="n">
        <v>32.500145</v>
      </c>
      <c r="P7" s="123" t="n">
        <v>31.518587</v>
      </c>
      <c r="Q7" s="123" t="n">
        <v>36.159</v>
      </c>
      <c r="R7" s="123" t="n">
        <v>33.315024</v>
      </c>
      <c r="S7" s="123" t="n">
        <v>32.772786</v>
      </c>
      <c r="T7" s="123" t="n">
        <v>35.25534</v>
      </c>
      <c r="U7" s="123" t="n">
        <v>31.034259</v>
      </c>
      <c r="V7" s="123" t="n">
        <v>34.250535</v>
      </c>
      <c r="W7" s="123" t="n">
        <v>33.082596</v>
      </c>
      <c r="X7" s="123" t="n">
        <v>32.3454</v>
      </c>
      <c r="Y7" s="123" t="n">
        <v>33.740941</v>
      </c>
      <c r="Z7" s="123" t="n">
        <v>31.372415</v>
      </c>
      <c r="AA7" s="123" t="n">
        <v>35.218448</v>
      </c>
      <c r="AB7" s="123" t="n">
        <v>30.991423</v>
      </c>
      <c r="AC7" s="123" t="n">
        <v>37.297681</v>
      </c>
      <c r="AD7" s="123" t="n">
        <v>31.851079</v>
      </c>
      <c r="AE7" s="123" t="n">
        <v>34.485281</v>
      </c>
      <c r="AF7" s="123" t="n">
        <v>33.993365</v>
      </c>
      <c r="AG7" s="123" t="n">
        <v>30.16693</v>
      </c>
      <c r="AH7" s="123" t="n">
        <v>33.56346</v>
      </c>
      <c r="AI7" s="123" t="n">
        <v>30.543223</v>
      </c>
      <c r="AJ7" s="123" t="n">
        <v>33.261233</v>
      </c>
      <c r="AK7" s="123" t="n">
        <v>31.115013</v>
      </c>
      <c r="AL7" s="123" t="n">
        <v>29.394577</v>
      </c>
      <c r="AM7" s="123" t="n">
        <v>34.54154</v>
      </c>
      <c r="AN7" s="123" t="n">
        <v>30.732012</v>
      </c>
      <c r="AO7" s="123" t="n">
        <v>34.256347</v>
      </c>
      <c r="AP7" s="123" t="n">
        <v>30.548458</v>
      </c>
      <c r="AQ7" s="123" t="n">
        <v>32.35459</v>
      </c>
      <c r="AR7" s="123" t="n">
        <v>32.60057</v>
      </c>
      <c r="AS7" s="123" t="n">
        <v>29.556047</v>
      </c>
      <c r="AT7" s="123" t="n">
        <v>33.125278</v>
      </c>
      <c r="AU7" s="123" t="n">
        <v>28.896125</v>
      </c>
      <c r="AV7" s="123" t="n">
        <v>31.962476</v>
      </c>
      <c r="AW7" s="123" t="n">
        <v>30.749867</v>
      </c>
      <c r="AX7" s="123" t="n">
        <v>29.166033</v>
      </c>
      <c r="AY7" s="123" t="n">
        <v>33.493084</v>
      </c>
      <c r="AZ7" s="123" t="n">
        <v>31.923618</v>
      </c>
      <c r="BA7" s="123" t="n">
        <v>32.35235</v>
      </c>
      <c r="BB7" s="123" t="n">
        <v>33.414774</v>
      </c>
      <c r="BC7" s="123" t="n">
        <v>33.918996</v>
      </c>
      <c r="BD7" s="123" t="n">
        <v>31.242003</v>
      </c>
      <c r="BE7" s="123" t="n">
        <v>32.405004</v>
      </c>
      <c r="BF7" s="123" t="n">
        <v>32.8305</v>
      </c>
      <c r="BG7" s="124" t="n">
        <v>32.14178</v>
      </c>
      <c r="BH7" s="124" t="n">
        <v>32.25702</v>
      </c>
      <c r="BI7" s="124" t="n">
        <v>30.24771</v>
      </c>
      <c r="BJ7" s="124" t="n">
        <v>34.07584</v>
      </c>
      <c r="BK7" s="124" t="n">
        <v>34.96902</v>
      </c>
      <c r="BL7" s="124" t="n">
        <v>30.68984</v>
      </c>
      <c r="BM7" s="124" t="n">
        <v>32.36461</v>
      </c>
      <c r="BN7" s="124" t="n">
        <v>31.67765</v>
      </c>
      <c r="BO7" s="124" t="n">
        <v>33.27346</v>
      </c>
      <c r="BP7" s="124" t="n">
        <v>31.80597</v>
      </c>
      <c r="BQ7" s="124" t="n">
        <v>30.84168</v>
      </c>
      <c r="BR7" s="124" t="n">
        <v>33.06734</v>
      </c>
      <c r="BS7" s="124" t="n">
        <v>30.14722</v>
      </c>
      <c r="BT7" s="124" t="n">
        <v>32.60009</v>
      </c>
      <c r="BU7" s="124" t="n">
        <v>31.53413</v>
      </c>
      <c r="BV7" s="124" t="n">
        <v>35.90009</v>
      </c>
    </row>
    <row r="8" customFormat="false" ht="11.1" hidden="false" customHeight="true" outlineLevel="0" collapsed="false">
      <c r="A8" s="395" t="s">
        <v>788</v>
      </c>
      <c r="B8" s="396" t="s">
        <v>789</v>
      </c>
      <c r="C8" s="123" t="n">
        <v>12.388016</v>
      </c>
      <c r="D8" s="123" t="n">
        <v>11.213832</v>
      </c>
      <c r="E8" s="123" t="n">
        <v>12.973241</v>
      </c>
      <c r="F8" s="123" t="n">
        <v>12.166354</v>
      </c>
      <c r="G8" s="123" t="n">
        <v>11.785277</v>
      </c>
      <c r="H8" s="123" t="n">
        <v>12.19284</v>
      </c>
      <c r="I8" s="123" t="n">
        <v>12.61165</v>
      </c>
      <c r="J8" s="123" t="n">
        <v>12.839155</v>
      </c>
      <c r="K8" s="123" t="n">
        <v>12.554081</v>
      </c>
      <c r="L8" s="123" t="n">
        <v>11.46731</v>
      </c>
      <c r="M8" s="123" t="n">
        <v>11.470876</v>
      </c>
      <c r="N8" s="123" t="n">
        <v>12.587232</v>
      </c>
      <c r="O8" s="123" t="n">
        <v>12.263894</v>
      </c>
      <c r="P8" s="123" t="n">
        <v>11.606255</v>
      </c>
      <c r="Q8" s="123" t="n">
        <v>13.179533</v>
      </c>
      <c r="R8" s="123" t="n">
        <v>12.195704</v>
      </c>
      <c r="S8" s="123" t="n">
        <v>12.101541</v>
      </c>
      <c r="T8" s="123" t="n">
        <v>12.648969</v>
      </c>
      <c r="U8" s="123" t="n">
        <v>12.032058</v>
      </c>
      <c r="V8" s="123" t="n">
        <v>12.860754</v>
      </c>
      <c r="W8" s="123" t="n">
        <v>12.447095</v>
      </c>
      <c r="X8" s="123" t="n">
        <v>12.614507</v>
      </c>
      <c r="Y8" s="123" t="n">
        <v>12.819702</v>
      </c>
      <c r="Z8" s="123" t="n">
        <v>12.410979</v>
      </c>
      <c r="AA8" s="123" t="n">
        <v>12.903255</v>
      </c>
      <c r="AB8" s="123" t="n">
        <v>11.26782</v>
      </c>
      <c r="AC8" s="123" t="n">
        <v>13.463195</v>
      </c>
      <c r="AD8" s="123" t="n">
        <v>12.016347</v>
      </c>
      <c r="AE8" s="123" t="n">
        <v>12.789622</v>
      </c>
      <c r="AF8" s="123" t="n">
        <v>12.02956</v>
      </c>
      <c r="AG8" s="123" t="n">
        <v>12.64723</v>
      </c>
      <c r="AH8" s="123" t="n">
        <v>13.564313</v>
      </c>
      <c r="AI8" s="123" t="n">
        <v>12.552723</v>
      </c>
      <c r="AJ8" s="123" t="n">
        <v>13.331856</v>
      </c>
      <c r="AK8" s="123" t="n">
        <v>12.520668</v>
      </c>
      <c r="AL8" s="123" t="n">
        <v>12.332413</v>
      </c>
      <c r="AM8" s="123" t="n">
        <v>13.168422</v>
      </c>
      <c r="AN8" s="123" t="n">
        <v>11.900128</v>
      </c>
      <c r="AO8" s="123" t="n">
        <v>13.067547</v>
      </c>
      <c r="AP8" s="123" t="n">
        <v>11.661367</v>
      </c>
      <c r="AQ8" s="123" t="n">
        <v>12.208942</v>
      </c>
      <c r="AR8" s="123" t="n">
        <v>12.521869</v>
      </c>
      <c r="AS8" s="123" t="n">
        <v>12.031873</v>
      </c>
      <c r="AT8" s="123" t="n">
        <v>13.160474</v>
      </c>
      <c r="AU8" s="123" t="n">
        <v>11.820868</v>
      </c>
      <c r="AV8" s="123" t="n">
        <v>12.244032</v>
      </c>
      <c r="AW8" s="123" t="n">
        <v>11.838362</v>
      </c>
      <c r="AX8" s="123" t="n">
        <v>11.510303</v>
      </c>
      <c r="AY8" s="123" t="n">
        <v>12.075243</v>
      </c>
      <c r="AZ8" s="123" t="n">
        <v>11.512051</v>
      </c>
      <c r="BA8" s="123" t="n">
        <v>11.920023</v>
      </c>
      <c r="BB8" s="123" t="n">
        <v>13.327939</v>
      </c>
      <c r="BC8" s="123" t="n">
        <v>13.656015</v>
      </c>
      <c r="BD8" s="123" t="n">
        <v>12.037542</v>
      </c>
      <c r="BE8" s="123" t="n">
        <v>12.13403</v>
      </c>
      <c r="BF8" s="123" t="n">
        <v>12.98571</v>
      </c>
      <c r="BG8" s="124" t="n">
        <v>13.14861</v>
      </c>
      <c r="BH8" s="124" t="n">
        <v>12.35687</v>
      </c>
      <c r="BI8" s="124" t="n">
        <v>11.64504</v>
      </c>
      <c r="BJ8" s="124" t="n">
        <v>13.44794</v>
      </c>
      <c r="BK8" s="124" t="n">
        <v>12.60736</v>
      </c>
      <c r="BL8" s="124" t="n">
        <v>11.06714</v>
      </c>
      <c r="BM8" s="124" t="n">
        <v>11.92454</v>
      </c>
      <c r="BN8" s="124" t="n">
        <v>12.10762</v>
      </c>
      <c r="BO8" s="124" t="n">
        <v>12.71756</v>
      </c>
      <c r="BP8" s="124" t="n">
        <v>12.15666</v>
      </c>
      <c r="BQ8" s="124" t="n">
        <v>11.54864</v>
      </c>
      <c r="BR8" s="124" t="n">
        <v>13.07939</v>
      </c>
      <c r="BS8" s="124" t="n">
        <v>12.33267</v>
      </c>
      <c r="BT8" s="124" t="n">
        <v>12.48829</v>
      </c>
      <c r="BU8" s="124" t="n">
        <v>12.14029</v>
      </c>
      <c r="BV8" s="124" t="n">
        <v>14.16788</v>
      </c>
    </row>
    <row r="9" customFormat="false" ht="11.1" hidden="false" customHeight="true" outlineLevel="0" collapsed="false">
      <c r="A9" s="395" t="s">
        <v>790</v>
      </c>
      <c r="B9" s="396" t="s">
        <v>791</v>
      </c>
      <c r="C9" s="123" t="n">
        <v>48.159593</v>
      </c>
      <c r="D9" s="123" t="n">
        <v>44.831841</v>
      </c>
      <c r="E9" s="123" t="n">
        <v>47.199048</v>
      </c>
      <c r="F9" s="123" t="n">
        <v>46.907753</v>
      </c>
      <c r="G9" s="123" t="n">
        <v>45.410337</v>
      </c>
      <c r="H9" s="123" t="n">
        <v>47.915263</v>
      </c>
      <c r="I9" s="123" t="n">
        <v>48.587347</v>
      </c>
      <c r="J9" s="123" t="n">
        <v>50.544042</v>
      </c>
      <c r="K9" s="123" t="n">
        <v>48.553536</v>
      </c>
      <c r="L9" s="123" t="n">
        <v>49.282227</v>
      </c>
      <c r="M9" s="123" t="n">
        <v>47.876946</v>
      </c>
      <c r="N9" s="123" t="n">
        <v>49.918507</v>
      </c>
      <c r="O9" s="123" t="n">
        <v>48.964412</v>
      </c>
      <c r="P9" s="123" t="n">
        <v>46.801405</v>
      </c>
      <c r="Q9" s="123" t="n">
        <v>52.808927</v>
      </c>
      <c r="R9" s="123" t="n">
        <v>47.760173</v>
      </c>
      <c r="S9" s="123" t="n">
        <v>45.27675</v>
      </c>
      <c r="T9" s="123" t="n">
        <v>47.466971</v>
      </c>
      <c r="U9" s="123" t="n">
        <v>48.774779</v>
      </c>
      <c r="V9" s="123" t="n">
        <v>50.712872</v>
      </c>
      <c r="W9" s="123" t="n">
        <v>50.098228</v>
      </c>
      <c r="X9" s="123" t="n">
        <v>48.727727</v>
      </c>
      <c r="Y9" s="123" t="n">
        <v>48.460164</v>
      </c>
      <c r="Z9" s="123" t="n">
        <v>49.117672</v>
      </c>
      <c r="AA9" s="123" t="n">
        <v>50.499213</v>
      </c>
      <c r="AB9" s="123" t="n">
        <v>46.774226</v>
      </c>
      <c r="AC9" s="123" t="n">
        <v>50.729254</v>
      </c>
      <c r="AD9" s="123" t="n">
        <v>51.545131</v>
      </c>
      <c r="AE9" s="123" t="n">
        <v>52.567931</v>
      </c>
      <c r="AF9" s="123" t="n">
        <v>51.137495</v>
      </c>
      <c r="AG9" s="123" t="n">
        <v>52.180202</v>
      </c>
      <c r="AH9" s="123" t="n">
        <v>53.526124</v>
      </c>
      <c r="AI9" s="123" t="n">
        <v>51.048078</v>
      </c>
      <c r="AJ9" s="123" t="n">
        <v>52.215269</v>
      </c>
      <c r="AK9" s="123" t="n">
        <v>52.890463</v>
      </c>
      <c r="AL9" s="123" t="n">
        <v>54.335558</v>
      </c>
      <c r="AM9" s="123" t="n">
        <v>52.074223</v>
      </c>
      <c r="AN9" s="123" t="n">
        <v>45.947822</v>
      </c>
      <c r="AO9" s="123" t="n">
        <v>50.352885</v>
      </c>
      <c r="AP9" s="123" t="n">
        <v>50.873787</v>
      </c>
      <c r="AQ9" s="123" t="n">
        <v>52.473983</v>
      </c>
      <c r="AR9" s="123" t="n">
        <v>50.443459</v>
      </c>
      <c r="AS9" s="123" t="n">
        <v>51.415516</v>
      </c>
      <c r="AT9" s="123" t="n">
        <v>54.341703</v>
      </c>
      <c r="AU9" s="123" t="n">
        <v>51.687129</v>
      </c>
      <c r="AV9" s="123" t="n">
        <v>54.61837</v>
      </c>
      <c r="AW9" s="123" t="n">
        <v>54.321282</v>
      </c>
      <c r="AX9" s="123" t="n">
        <v>52.461656</v>
      </c>
      <c r="AY9" s="123" t="n">
        <v>53.050223</v>
      </c>
      <c r="AZ9" s="123" t="n">
        <v>50.118911</v>
      </c>
      <c r="BA9" s="123" t="n">
        <v>52.660155</v>
      </c>
      <c r="BB9" s="123" t="n">
        <v>51.266111</v>
      </c>
      <c r="BC9" s="123" t="n">
        <v>49.978757</v>
      </c>
      <c r="BD9" s="123" t="n">
        <v>47.632828</v>
      </c>
      <c r="BE9" s="123" t="n">
        <v>54.039369</v>
      </c>
      <c r="BF9" s="123" t="n">
        <v>53.79044</v>
      </c>
      <c r="BG9" s="124" t="n">
        <v>57.49271</v>
      </c>
      <c r="BH9" s="124" t="n">
        <v>55.1217</v>
      </c>
      <c r="BI9" s="124" t="n">
        <v>53.4342</v>
      </c>
      <c r="BJ9" s="124" t="n">
        <v>61.29304</v>
      </c>
      <c r="BK9" s="124" t="n">
        <v>55.38798</v>
      </c>
      <c r="BL9" s="124" t="n">
        <v>48.18193</v>
      </c>
      <c r="BM9" s="124" t="n">
        <v>52.68011</v>
      </c>
      <c r="BN9" s="124" t="n">
        <v>49.08596</v>
      </c>
      <c r="BO9" s="124" t="n">
        <v>51.55874</v>
      </c>
      <c r="BP9" s="124" t="n">
        <v>49.28481</v>
      </c>
      <c r="BQ9" s="124" t="n">
        <v>51.43233</v>
      </c>
      <c r="BR9" s="124" t="n">
        <v>54.17849</v>
      </c>
      <c r="BS9" s="124" t="n">
        <v>53.92498</v>
      </c>
      <c r="BT9" s="124" t="n">
        <v>55.70794</v>
      </c>
      <c r="BU9" s="124" t="n">
        <v>55.70672</v>
      </c>
      <c r="BV9" s="124" t="n">
        <v>64.57437</v>
      </c>
    </row>
    <row r="10" customFormat="false" ht="11.1" hidden="false" customHeight="true" outlineLevel="0" collapsed="false">
      <c r="A10" s="397" t="s">
        <v>792</v>
      </c>
      <c r="B10" s="396" t="s">
        <v>793</v>
      </c>
      <c r="C10" s="123" t="n">
        <v>-0.200024999999997</v>
      </c>
      <c r="D10" s="123" t="n">
        <v>-0.592000000000006</v>
      </c>
      <c r="E10" s="123" t="n">
        <v>-0.235999999999997</v>
      </c>
      <c r="F10" s="123" t="n">
        <v>-0.506999999999998</v>
      </c>
      <c r="G10" s="123" t="n">
        <v>-0.523000000000003</v>
      </c>
      <c r="H10" s="123" t="n">
        <v>-0.363</v>
      </c>
      <c r="I10" s="123" t="n">
        <v>0.581000000000003</v>
      </c>
      <c r="J10" s="123" t="n">
        <v>0.265000000000001</v>
      </c>
      <c r="K10" s="123" t="n">
        <v>0.427</v>
      </c>
      <c r="L10" s="123" t="n">
        <v>-0.538000000000004</v>
      </c>
      <c r="M10" s="123" t="n">
        <v>-0.902999999999999</v>
      </c>
      <c r="N10" s="123" t="n">
        <v>-0.285000000000004</v>
      </c>
      <c r="O10" s="123" t="n">
        <v>1.066</v>
      </c>
      <c r="P10" s="123" t="n">
        <v>2.489</v>
      </c>
      <c r="Q10" s="123" t="n">
        <v>-1.102</v>
      </c>
      <c r="R10" s="123" t="n">
        <v>1.89</v>
      </c>
      <c r="S10" s="123" t="n">
        <v>-0.945999999999998</v>
      </c>
      <c r="T10" s="123" t="n">
        <v>-0.667999999999999</v>
      </c>
      <c r="U10" s="123" t="n">
        <v>0.274999999999999</v>
      </c>
      <c r="V10" s="123" t="n">
        <v>2.79</v>
      </c>
      <c r="W10" s="123" t="n">
        <v>0.391999999999996</v>
      </c>
      <c r="X10" s="123" t="n">
        <v>0.714000000000006</v>
      </c>
      <c r="Y10" s="123" t="n">
        <v>-1.501</v>
      </c>
      <c r="Z10" s="123" t="n">
        <v>0.781000000000006</v>
      </c>
      <c r="AA10" s="123" t="n">
        <v>1.485</v>
      </c>
      <c r="AB10" s="123" t="n">
        <v>-1.46100000000001</v>
      </c>
      <c r="AC10" s="123" t="n">
        <v>-0.165999999999997</v>
      </c>
      <c r="AD10" s="123" t="n">
        <v>-2.376</v>
      </c>
      <c r="AE10" s="123" t="n">
        <v>2.90199999999999</v>
      </c>
      <c r="AF10" s="123" t="n">
        <v>-0.719999999999999</v>
      </c>
      <c r="AG10" s="123" t="n">
        <v>-2.84</v>
      </c>
      <c r="AH10" s="123" t="n">
        <v>2.79</v>
      </c>
      <c r="AI10" s="123" t="n">
        <v>2.187</v>
      </c>
      <c r="AJ10" s="123" t="n">
        <v>-1.081</v>
      </c>
      <c r="AK10" s="123" t="n">
        <v>-1.501</v>
      </c>
      <c r="AL10" s="123" t="n">
        <v>-0.795999999999999</v>
      </c>
      <c r="AM10" s="123" t="n">
        <v>0.562000000000005</v>
      </c>
      <c r="AN10" s="123" t="n">
        <v>1.53599999999999</v>
      </c>
      <c r="AO10" s="123" t="n">
        <v>0.443000000000005</v>
      </c>
      <c r="AP10" s="123" t="n">
        <v>0.311999999999998</v>
      </c>
      <c r="AQ10" s="123" t="n">
        <v>0.588000000000001</v>
      </c>
      <c r="AR10" s="123" t="n">
        <v>0.622999999999998</v>
      </c>
      <c r="AS10" s="123" t="n">
        <v>0.517000000000003</v>
      </c>
      <c r="AT10" s="123" t="n">
        <v>1.082</v>
      </c>
      <c r="AU10" s="123" t="n">
        <v>0.795000000000002</v>
      </c>
      <c r="AV10" s="123" t="n">
        <v>-1.022</v>
      </c>
      <c r="AW10" s="123" t="n">
        <v>-0.957000000000004</v>
      </c>
      <c r="AX10" s="123" t="n">
        <v>1.312</v>
      </c>
      <c r="AY10" s="123" t="n">
        <v>2.499</v>
      </c>
      <c r="AZ10" s="123" t="n">
        <v>-1.751</v>
      </c>
      <c r="BA10" s="123" t="n">
        <v>-2.455</v>
      </c>
      <c r="BB10" s="123" t="n">
        <v>-1.105</v>
      </c>
      <c r="BC10" s="123" t="n">
        <v>1.52200000000001</v>
      </c>
      <c r="BD10" s="123" t="n">
        <v>0.651999999999998</v>
      </c>
      <c r="BE10" s="123" t="n">
        <v>1.651</v>
      </c>
      <c r="BF10" s="123" t="n">
        <v>1.725</v>
      </c>
      <c r="BG10" s="124" t="n">
        <v>-2.216</v>
      </c>
      <c r="BH10" s="124" t="n">
        <v>0.757</v>
      </c>
      <c r="BI10" s="124" t="n">
        <v>1.272</v>
      </c>
      <c r="BJ10" s="124" t="n">
        <v>0.895</v>
      </c>
      <c r="BK10" s="124" t="n">
        <v>0.907</v>
      </c>
      <c r="BL10" s="124" t="n">
        <v>1.038</v>
      </c>
      <c r="BM10" s="124" t="n">
        <v>-3.509</v>
      </c>
      <c r="BN10" s="124" t="n">
        <v>-2.619</v>
      </c>
      <c r="BO10" s="124" t="n">
        <v>-1.912</v>
      </c>
      <c r="BP10" s="124" t="n">
        <v>1.504</v>
      </c>
      <c r="BQ10" s="124" t="n">
        <v>2.947</v>
      </c>
      <c r="BR10" s="124" t="n">
        <v>2.42</v>
      </c>
      <c r="BS10" s="124" t="n">
        <v>2.202</v>
      </c>
      <c r="BT10" s="124" t="n">
        <v>-1.542</v>
      </c>
      <c r="BU10" s="124" t="n">
        <v>0.779</v>
      </c>
      <c r="BV10" s="124" t="n">
        <v>0.421</v>
      </c>
    </row>
    <row r="11" customFormat="false" ht="11.1" hidden="false" customHeight="true" outlineLevel="0" collapsed="false">
      <c r="A11" s="395" t="s">
        <v>794</v>
      </c>
      <c r="B11" s="396" t="s">
        <v>795</v>
      </c>
      <c r="C11" s="123" t="n">
        <v>1.748203</v>
      </c>
      <c r="D11" s="123" t="n">
        <v>1.789</v>
      </c>
      <c r="E11" s="123" t="n">
        <v>1.788437</v>
      </c>
      <c r="F11" s="123" t="n">
        <v>2.157325</v>
      </c>
      <c r="G11" s="123" t="n">
        <v>2.231703</v>
      </c>
      <c r="H11" s="123" t="n">
        <v>2.464302</v>
      </c>
      <c r="I11" s="123" t="n">
        <v>2.531414</v>
      </c>
      <c r="J11" s="123" t="n">
        <v>2.493753</v>
      </c>
      <c r="K11" s="123" t="n">
        <v>2.779263</v>
      </c>
      <c r="L11" s="123" t="n">
        <v>2.677633</v>
      </c>
      <c r="M11" s="123" t="n">
        <v>2.258314</v>
      </c>
      <c r="N11" s="123" t="n">
        <v>2.360558</v>
      </c>
      <c r="O11" s="123" t="n">
        <v>2.014344</v>
      </c>
      <c r="P11" s="123" t="n">
        <v>2.315344</v>
      </c>
      <c r="Q11" s="123" t="n">
        <v>3.277413</v>
      </c>
      <c r="R11" s="123" t="n">
        <v>2.37647</v>
      </c>
      <c r="S11" s="123" t="n">
        <v>2.402429</v>
      </c>
      <c r="T11" s="123" t="n">
        <v>2.454188</v>
      </c>
      <c r="U11" s="123" t="n">
        <v>2.681373</v>
      </c>
      <c r="V11" s="123" t="n">
        <v>2.387283</v>
      </c>
      <c r="W11" s="123" t="n">
        <v>2.763755</v>
      </c>
      <c r="X11" s="123" t="n">
        <v>2.485915</v>
      </c>
      <c r="Y11" s="123" t="n">
        <v>2.220356</v>
      </c>
      <c r="Z11" s="123" t="n">
        <v>3.081479</v>
      </c>
      <c r="AA11" s="123" t="n">
        <v>3.031214</v>
      </c>
      <c r="AB11" s="123" t="n">
        <v>2.71544</v>
      </c>
      <c r="AC11" s="123" t="n">
        <v>3.211106</v>
      </c>
      <c r="AD11" s="123" t="n">
        <v>3.029604</v>
      </c>
      <c r="AE11" s="123" t="n">
        <v>2.741568</v>
      </c>
      <c r="AF11" s="123" t="n">
        <v>2.184798</v>
      </c>
      <c r="AG11" s="123" t="n">
        <v>3.180813</v>
      </c>
      <c r="AH11" s="123" t="n">
        <v>3.848849</v>
      </c>
      <c r="AI11" s="123" t="n">
        <v>3.369779</v>
      </c>
      <c r="AJ11" s="123" t="n">
        <v>3.213868</v>
      </c>
      <c r="AK11" s="123" t="n">
        <v>2.629543</v>
      </c>
      <c r="AL11" s="123" t="n">
        <v>3.089394</v>
      </c>
      <c r="AM11" s="123" t="n">
        <v>2.844312</v>
      </c>
      <c r="AN11" s="123" t="n">
        <v>2.656498</v>
      </c>
      <c r="AO11" s="123" t="n">
        <v>3.285312</v>
      </c>
      <c r="AP11" s="123" t="n">
        <v>2.686715</v>
      </c>
      <c r="AQ11" s="123" t="n">
        <v>2.691492</v>
      </c>
      <c r="AR11" s="123" t="n">
        <v>3.026911</v>
      </c>
      <c r="AS11" s="123" t="n">
        <v>3.373161</v>
      </c>
      <c r="AT11" s="123" t="n">
        <v>3.715863</v>
      </c>
      <c r="AU11" s="123" t="n">
        <v>3.469648</v>
      </c>
      <c r="AV11" s="123" t="n">
        <v>2.895977</v>
      </c>
      <c r="AW11" s="123" t="n">
        <v>2.889369</v>
      </c>
      <c r="AX11" s="123" t="n">
        <v>2.811589</v>
      </c>
      <c r="AY11" s="123" t="n">
        <v>2.380594</v>
      </c>
      <c r="AZ11" s="123" t="n">
        <v>2.619146</v>
      </c>
      <c r="BA11" s="123" t="n">
        <v>2.640374</v>
      </c>
      <c r="BB11" s="123" t="n">
        <v>2.985475</v>
      </c>
      <c r="BC11" s="123" t="n">
        <v>2.702006</v>
      </c>
      <c r="BD11" s="123" t="n">
        <v>3.294557</v>
      </c>
      <c r="BE11" s="123" t="n">
        <v>3.142</v>
      </c>
      <c r="BF11" s="123" t="n">
        <v>3.003</v>
      </c>
      <c r="BG11" s="124" t="n">
        <v>2.626</v>
      </c>
      <c r="BH11" s="124" t="n">
        <v>2.91</v>
      </c>
      <c r="BI11" s="124" t="n">
        <v>3.033</v>
      </c>
      <c r="BJ11" s="124" t="n">
        <v>2.757</v>
      </c>
      <c r="BK11" s="124" t="n">
        <v>2.748</v>
      </c>
      <c r="BL11" s="124" t="n">
        <v>2.136</v>
      </c>
      <c r="BM11" s="124" t="n">
        <v>3.008</v>
      </c>
      <c r="BN11" s="124" t="n">
        <v>3.137</v>
      </c>
      <c r="BO11" s="124" t="n">
        <v>3.002</v>
      </c>
      <c r="BP11" s="124" t="n">
        <v>2.968</v>
      </c>
      <c r="BQ11" s="124" t="n">
        <v>3.144</v>
      </c>
      <c r="BR11" s="124" t="n">
        <v>3.005</v>
      </c>
      <c r="BS11" s="124" t="n">
        <v>2.965</v>
      </c>
      <c r="BT11" s="124" t="n">
        <v>3.011</v>
      </c>
      <c r="BU11" s="124" t="n">
        <v>3.087</v>
      </c>
      <c r="BV11" s="124" t="n">
        <v>2.797</v>
      </c>
    </row>
    <row r="12" customFormat="false" ht="11.1" hidden="false" customHeight="true" outlineLevel="0" collapsed="false">
      <c r="A12" s="395" t="s">
        <v>796</v>
      </c>
      <c r="B12" s="396" t="s">
        <v>797</v>
      </c>
      <c r="C12" s="123" t="n">
        <v>3.446755</v>
      </c>
      <c r="D12" s="123" t="n">
        <v>2.276166</v>
      </c>
      <c r="E12" s="123" t="n">
        <v>3.965142</v>
      </c>
      <c r="F12" s="123" t="n">
        <v>5.358597</v>
      </c>
      <c r="G12" s="123" t="n">
        <v>4.910076</v>
      </c>
      <c r="H12" s="123" t="n">
        <v>4.986669</v>
      </c>
      <c r="I12" s="123" t="n">
        <v>3.957398</v>
      </c>
      <c r="J12" s="123" t="n">
        <v>4.066883</v>
      </c>
      <c r="K12" s="123" t="n">
        <v>4.178379</v>
      </c>
      <c r="L12" s="123" t="n">
        <v>3.35847</v>
      </c>
      <c r="M12" s="123" t="n">
        <v>3.143617</v>
      </c>
      <c r="N12" s="123" t="n">
        <v>4.349743</v>
      </c>
      <c r="O12" s="123" t="n">
        <v>4.075271</v>
      </c>
      <c r="P12" s="123" t="n">
        <v>3.007858</v>
      </c>
      <c r="Q12" s="123" t="n">
        <v>3.046276</v>
      </c>
      <c r="R12" s="123" t="n">
        <v>4.29367</v>
      </c>
      <c r="S12" s="123" t="n">
        <v>5.0099</v>
      </c>
      <c r="T12" s="123" t="n">
        <v>5.499476</v>
      </c>
      <c r="U12" s="123" t="n">
        <v>4.146981</v>
      </c>
      <c r="V12" s="123" t="n">
        <v>4.218559</v>
      </c>
      <c r="W12" s="123" t="n">
        <v>4.254365</v>
      </c>
      <c r="X12" s="123" t="n">
        <v>4.250633</v>
      </c>
      <c r="Y12" s="123" t="n">
        <v>3.221684</v>
      </c>
      <c r="Z12" s="123" t="n">
        <v>4.917538</v>
      </c>
      <c r="AA12" s="123" t="n">
        <v>4.186506</v>
      </c>
      <c r="AB12" s="123" t="n">
        <v>2.655778</v>
      </c>
      <c r="AC12" s="123" t="n">
        <v>3.81688</v>
      </c>
      <c r="AD12" s="123" t="n">
        <v>3.480976</v>
      </c>
      <c r="AE12" s="123" t="n">
        <v>4.736255</v>
      </c>
      <c r="AF12" s="123" t="n">
        <v>4.373077</v>
      </c>
      <c r="AG12" s="123" t="n">
        <v>3.3311</v>
      </c>
      <c r="AH12" s="123" t="n">
        <v>5.093347</v>
      </c>
      <c r="AI12" s="123" t="n">
        <v>5.115098</v>
      </c>
      <c r="AJ12" s="123" t="n">
        <v>3.908043</v>
      </c>
      <c r="AK12" s="123" t="n">
        <v>4.768304</v>
      </c>
      <c r="AL12" s="123" t="n">
        <v>4.181903</v>
      </c>
      <c r="AM12" s="123" t="n">
        <v>4.368253</v>
      </c>
      <c r="AN12" s="123" t="n">
        <v>2.684819</v>
      </c>
      <c r="AO12" s="123" t="n">
        <v>4.086314</v>
      </c>
      <c r="AP12" s="123" t="n">
        <v>4.840691</v>
      </c>
      <c r="AQ12" s="123" t="n">
        <v>4.747237</v>
      </c>
      <c r="AR12" s="123" t="n">
        <v>5.114006</v>
      </c>
      <c r="AS12" s="123" t="n">
        <v>5.811655</v>
      </c>
      <c r="AT12" s="123" t="n">
        <v>5.471445</v>
      </c>
      <c r="AU12" s="123" t="n">
        <v>4.914491</v>
      </c>
      <c r="AV12" s="123" t="n">
        <v>5.018541</v>
      </c>
      <c r="AW12" s="123" t="n">
        <v>6.244527</v>
      </c>
      <c r="AX12" s="123" t="n">
        <v>5.861124</v>
      </c>
      <c r="AY12" s="123" t="n">
        <v>4.91514</v>
      </c>
      <c r="AZ12" s="123" t="n">
        <v>4.204914</v>
      </c>
      <c r="BA12" s="123" t="n">
        <v>6.681524</v>
      </c>
      <c r="BB12" s="123" t="n">
        <v>7.979268</v>
      </c>
      <c r="BC12" s="123" t="n">
        <v>8.394008</v>
      </c>
      <c r="BD12" s="123" t="n">
        <v>6.69523</v>
      </c>
      <c r="BE12" s="123" t="n">
        <v>7.724</v>
      </c>
      <c r="BF12" s="123" t="n">
        <v>7.693</v>
      </c>
      <c r="BG12" s="124" t="n">
        <v>7.885</v>
      </c>
      <c r="BH12" s="124" t="n">
        <v>8.107</v>
      </c>
      <c r="BI12" s="124" t="n">
        <v>7.963</v>
      </c>
      <c r="BJ12" s="124" t="n">
        <v>7.505</v>
      </c>
      <c r="BK12" s="124" t="n">
        <v>4.807</v>
      </c>
      <c r="BL12" s="124" t="n">
        <v>4.47</v>
      </c>
      <c r="BM12" s="124" t="n">
        <v>6.213</v>
      </c>
      <c r="BN12" s="124" t="n">
        <v>6.993</v>
      </c>
      <c r="BO12" s="124" t="n">
        <v>7.557</v>
      </c>
      <c r="BP12" s="124" t="n">
        <v>7.702</v>
      </c>
      <c r="BQ12" s="124" t="n">
        <v>8.344</v>
      </c>
      <c r="BR12" s="124" t="n">
        <v>8.202</v>
      </c>
      <c r="BS12" s="124" t="n">
        <v>7.974</v>
      </c>
      <c r="BT12" s="124" t="n">
        <v>8.148</v>
      </c>
      <c r="BU12" s="124" t="n">
        <v>7.977</v>
      </c>
      <c r="BV12" s="124" t="n">
        <v>8.085</v>
      </c>
    </row>
    <row r="13" customFormat="false" ht="11.1" hidden="false" customHeight="true" outlineLevel="0" collapsed="false">
      <c r="A13" s="395" t="s">
        <v>798</v>
      </c>
      <c r="B13" s="398" t="s">
        <v>799</v>
      </c>
      <c r="C13" s="123" t="n">
        <v>2.2415</v>
      </c>
      <c r="D13" s="123" t="n">
        <v>1.595294</v>
      </c>
      <c r="E13" s="123" t="n">
        <v>2.822337</v>
      </c>
      <c r="F13" s="123" t="n">
        <v>3.166236</v>
      </c>
      <c r="G13" s="123" t="n">
        <v>2.663354</v>
      </c>
      <c r="H13" s="123" t="n">
        <v>2.721896</v>
      </c>
      <c r="I13" s="123" t="n">
        <v>2.433046</v>
      </c>
      <c r="J13" s="123" t="n">
        <v>2.106665</v>
      </c>
      <c r="K13" s="123" t="n">
        <v>1.631577</v>
      </c>
      <c r="L13" s="123" t="n">
        <v>1.778296</v>
      </c>
      <c r="M13" s="123" t="n">
        <v>1.425579</v>
      </c>
      <c r="N13" s="123" t="n">
        <v>2.254724</v>
      </c>
      <c r="O13" s="123" t="n">
        <v>2.236282</v>
      </c>
      <c r="P13" s="123" t="n">
        <v>2.44344</v>
      </c>
      <c r="Q13" s="123" t="n">
        <v>2.486965</v>
      </c>
      <c r="R13" s="123" t="n">
        <v>2.744265</v>
      </c>
      <c r="S13" s="123" t="n">
        <v>2.529664</v>
      </c>
      <c r="T13" s="123" t="n">
        <v>2.812708</v>
      </c>
      <c r="U13" s="123" t="n">
        <v>2.092189</v>
      </c>
      <c r="V13" s="123" t="n">
        <v>2.052449</v>
      </c>
      <c r="W13" s="123" t="n">
        <v>2.327655</v>
      </c>
      <c r="X13" s="123" t="n">
        <v>2.081954</v>
      </c>
      <c r="Y13" s="123" t="n">
        <v>1.889112</v>
      </c>
      <c r="Z13" s="123" t="n">
        <v>2.964172</v>
      </c>
      <c r="AA13" s="123" t="n">
        <v>2.181446</v>
      </c>
      <c r="AB13" s="123" t="n">
        <v>1.986949</v>
      </c>
      <c r="AC13" s="123" t="n">
        <v>2.396454</v>
      </c>
      <c r="AD13" s="123" t="n">
        <v>2.046845</v>
      </c>
      <c r="AE13" s="123" t="n">
        <v>2.594849</v>
      </c>
      <c r="AF13" s="123" t="n">
        <v>2.480979</v>
      </c>
      <c r="AG13" s="123" t="n">
        <v>1.448999</v>
      </c>
      <c r="AH13" s="123" t="n">
        <v>2.792447</v>
      </c>
      <c r="AI13" s="123" t="n">
        <v>2.488279</v>
      </c>
      <c r="AJ13" s="123" t="n">
        <v>2.282887</v>
      </c>
      <c r="AK13" s="123" t="n">
        <v>2.543408</v>
      </c>
      <c r="AL13" s="123" t="n">
        <v>2.254772</v>
      </c>
      <c r="AM13" s="123" t="n">
        <v>2.075769</v>
      </c>
      <c r="AN13" s="123" t="n">
        <v>1.87405</v>
      </c>
      <c r="AO13" s="123" t="n">
        <v>2.768406</v>
      </c>
      <c r="AP13" s="123" t="n">
        <v>2.392825</v>
      </c>
      <c r="AQ13" s="123" t="n">
        <v>2.612421</v>
      </c>
      <c r="AR13" s="123" t="n">
        <v>2.892508</v>
      </c>
      <c r="AS13" s="123" t="n">
        <v>3.230711</v>
      </c>
      <c r="AT13" s="123" t="n">
        <v>3.224508</v>
      </c>
      <c r="AU13" s="123" t="n">
        <v>2.718893</v>
      </c>
      <c r="AV13" s="123" t="n">
        <v>2.575496</v>
      </c>
      <c r="AW13" s="123" t="n">
        <v>3.082583</v>
      </c>
      <c r="AX13" s="123" t="n">
        <v>2.736694</v>
      </c>
      <c r="AY13" s="123" t="n">
        <v>2.646679</v>
      </c>
      <c r="AZ13" s="123" t="n">
        <v>2.682449</v>
      </c>
      <c r="BA13" s="123" t="n">
        <v>3.744869</v>
      </c>
      <c r="BB13" s="123" t="n">
        <v>4.29972</v>
      </c>
      <c r="BC13" s="123" t="n">
        <v>4.842501</v>
      </c>
      <c r="BD13" s="123" t="n">
        <v>3.417072</v>
      </c>
      <c r="BE13" s="123" t="n">
        <v>4.527</v>
      </c>
      <c r="BF13" s="123" t="n">
        <v>4.208</v>
      </c>
      <c r="BG13" s="124" t="n">
        <v>4.387</v>
      </c>
      <c r="BH13" s="124" t="n">
        <v>3.963</v>
      </c>
      <c r="BI13" s="124" t="n">
        <v>3.718</v>
      </c>
      <c r="BJ13" s="124" t="n">
        <v>3.609</v>
      </c>
      <c r="BK13" s="124" t="n">
        <v>3.037</v>
      </c>
      <c r="BL13" s="124" t="n">
        <v>2.685</v>
      </c>
      <c r="BM13" s="124" t="n">
        <v>3.247</v>
      </c>
      <c r="BN13" s="124" t="n">
        <v>4.459</v>
      </c>
      <c r="BO13" s="124" t="n">
        <v>5.096</v>
      </c>
      <c r="BP13" s="124" t="n">
        <v>4.116</v>
      </c>
      <c r="BQ13" s="124" t="n">
        <v>4.369</v>
      </c>
      <c r="BR13" s="124" t="n">
        <v>4.573</v>
      </c>
      <c r="BS13" s="124" t="n">
        <v>4.905</v>
      </c>
      <c r="BT13" s="124" t="n">
        <v>4.116</v>
      </c>
      <c r="BU13" s="124" t="n">
        <v>3.898</v>
      </c>
      <c r="BV13" s="124" t="n">
        <v>4.047</v>
      </c>
    </row>
    <row r="14" customFormat="false" ht="11.1" hidden="false" customHeight="true" outlineLevel="0" collapsed="false">
      <c r="A14" s="395" t="s">
        <v>800</v>
      </c>
      <c r="B14" s="398" t="s">
        <v>801</v>
      </c>
      <c r="C14" s="123" t="n">
        <v>1.205255</v>
      </c>
      <c r="D14" s="123" t="n">
        <v>0.680872</v>
      </c>
      <c r="E14" s="123" t="n">
        <v>1.142805</v>
      </c>
      <c r="F14" s="123" t="n">
        <v>2.192361</v>
      </c>
      <c r="G14" s="123" t="n">
        <v>2.246722</v>
      </c>
      <c r="H14" s="123" t="n">
        <v>2.264773</v>
      </c>
      <c r="I14" s="123" t="n">
        <v>1.524352</v>
      </c>
      <c r="J14" s="123" t="n">
        <v>1.960218</v>
      </c>
      <c r="K14" s="123" t="n">
        <v>2.546802</v>
      </c>
      <c r="L14" s="123" t="n">
        <v>1.580174</v>
      </c>
      <c r="M14" s="123" t="n">
        <v>1.718038</v>
      </c>
      <c r="N14" s="123" t="n">
        <v>2.095019</v>
      </c>
      <c r="O14" s="123" t="n">
        <v>1.838989</v>
      </c>
      <c r="P14" s="123" t="n">
        <v>0.564418</v>
      </c>
      <c r="Q14" s="123" t="n">
        <v>0.559311</v>
      </c>
      <c r="R14" s="123" t="n">
        <v>1.549405</v>
      </c>
      <c r="S14" s="123" t="n">
        <v>2.480236</v>
      </c>
      <c r="T14" s="123" t="n">
        <v>2.686768</v>
      </c>
      <c r="U14" s="123" t="n">
        <v>2.054792</v>
      </c>
      <c r="V14" s="123" t="n">
        <v>2.16611</v>
      </c>
      <c r="W14" s="123" t="n">
        <v>1.92671</v>
      </c>
      <c r="X14" s="123" t="n">
        <v>2.168679</v>
      </c>
      <c r="Y14" s="123" t="n">
        <v>1.332572</v>
      </c>
      <c r="Z14" s="123" t="n">
        <v>1.953366</v>
      </c>
      <c r="AA14" s="123" t="n">
        <v>2.00506</v>
      </c>
      <c r="AB14" s="123" t="n">
        <v>0.668829</v>
      </c>
      <c r="AC14" s="123" t="n">
        <v>1.420426</v>
      </c>
      <c r="AD14" s="123" t="n">
        <v>1.434133</v>
      </c>
      <c r="AE14" s="123" t="n">
        <v>2.141406</v>
      </c>
      <c r="AF14" s="123" t="n">
        <v>1.892098</v>
      </c>
      <c r="AG14" s="123" t="n">
        <v>1.882101</v>
      </c>
      <c r="AH14" s="123" t="n">
        <v>2.3009</v>
      </c>
      <c r="AI14" s="123" t="n">
        <v>2.626819</v>
      </c>
      <c r="AJ14" s="123" t="n">
        <v>1.625156</v>
      </c>
      <c r="AK14" s="123" t="n">
        <v>2.224896</v>
      </c>
      <c r="AL14" s="123" t="n">
        <v>1.927131</v>
      </c>
      <c r="AM14" s="123" t="n">
        <v>2.292484</v>
      </c>
      <c r="AN14" s="123" t="n">
        <v>0.810769</v>
      </c>
      <c r="AO14" s="123" t="n">
        <v>1.317908</v>
      </c>
      <c r="AP14" s="123" t="n">
        <v>2.447866</v>
      </c>
      <c r="AQ14" s="123" t="n">
        <v>2.134816</v>
      </c>
      <c r="AR14" s="123" t="n">
        <v>2.221498</v>
      </c>
      <c r="AS14" s="123" t="n">
        <v>2.580944</v>
      </c>
      <c r="AT14" s="123" t="n">
        <v>2.246937</v>
      </c>
      <c r="AU14" s="123" t="n">
        <v>2.195598</v>
      </c>
      <c r="AV14" s="123" t="n">
        <v>2.443045</v>
      </c>
      <c r="AW14" s="123" t="n">
        <v>3.161944</v>
      </c>
      <c r="AX14" s="123" t="n">
        <v>3.12443</v>
      </c>
      <c r="AY14" s="123" t="n">
        <v>2.268461</v>
      </c>
      <c r="AZ14" s="123" t="n">
        <v>1.522465</v>
      </c>
      <c r="BA14" s="123" t="n">
        <v>2.936655</v>
      </c>
      <c r="BB14" s="123" t="n">
        <v>3.679548</v>
      </c>
      <c r="BC14" s="123" t="n">
        <v>3.551507</v>
      </c>
      <c r="BD14" s="123" t="n">
        <v>3.278158</v>
      </c>
      <c r="BE14" s="123" t="n">
        <v>3.197</v>
      </c>
      <c r="BF14" s="123" t="n">
        <v>3.485</v>
      </c>
      <c r="BG14" s="124" t="n">
        <v>3.498</v>
      </c>
      <c r="BH14" s="124" t="n">
        <v>4.144</v>
      </c>
      <c r="BI14" s="124" t="n">
        <v>4.245</v>
      </c>
      <c r="BJ14" s="124" t="n">
        <v>3.896</v>
      </c>
      <c r="BK14" s="124" t="n">
        <v>1.77</v>
      </c>
      <c r="BL14" s="124" t="n">
        <v>1.785</v>
      </c>
      <c r="BM14" s="124" t="n">
        <v>2.966</v>
      </c>
      <c r="BN14" s="124" t="n">
        <v>2.534</v>
      </c>
      <c r="BO14" s="124" t="n">
        <v>2.461</v>
      </c>
      <c r="BP14" s="124" t="n">
        <v>3.586</v>
      </c>
      <c r="BQ14" s="124" t="n">
        <v>3.975</v>
      </c>
      <c r="BR14" s="124" t="n">
        <v>3.629</v>
      </c>
      <c r="BS14" s="124" t="n">
        <v>3.069</v>
      </c>
      <c r="BT14" s="124" t="n">
        <v>4.032</v>
      </c>
      <c r="BU14" s="124" t="n">
        <v>4.079</v>
      </c>
      <c r="BV14" s="124" t="n">
        <v>4.038</v>
      </c>
    </row>
    <row r="15" customFormat="false" ht="11.1" hidden="false" customHeight="true" outlineLevel="0" collapsed="false">
      <c r="A15" s="395" t="s">
        <v>802</v>
      </c>
      <c r="B15" s="396" t="s">
        <v>669</v>
      </c>
      <c r="C15" s="123" t="n">
        <v>91.785549</v>
      </c>
      <c r="D15" s="123" t="n">
        <v>85.692936</v>
      </c>
      <c r="E15" s="123" t="n">
        <v>92.623424</v>
      </c>
      <c r="F15" s="123" t="n">
        <v>88.184018</v>
      </c>
      <c r="G15" s="123" t="n">
        <v>84.148593</v>
      </c>
      <c r="H15" s="123" t="n">
        <v>92.207384</v>
      </c>
      <c r="I15" s="123" t="n">
        <v>91.582367</v>
      </c>
      <c r="J15" s="123" t="n">
        <v>94.073724</v>
      </c>
      <c r="K15" s="123" t="n">
        <v>92.702803</v>
      </c>
      <c r="L15" s="123" t="n">
        <v>91.543817</v>
      </c>
      <c r="M15" s="123" t="n">
        <v>90.630711</v>
      </c>
      <c r="N15" s="123" t="n">
        <v>93.331529</v>
      </c>
      <c r="O15" s="123" t="n">
        <v>92.733524</v>
      </c>
      <c r="P15" s="123" t="n">
        <v>91.722733</v>
      </c>
      <c r="Q15" s="123" t="n">
        <v>101.276597</v>
      </c>
      <c r="R15" s="123" t="n">
        <v>93.243701</v>
      </c>
      <c r="S15" s="123" t="n">
        <v>86.597606</v>
      </c>
      <c r="T15" s="123" t="n">
        <v>91.657992</v>
      </c>
      <c r="U15" s="123" t="n">
        <v>90.650488</v>
      </c>
      <c r="V15" s="123" t="n">
        <v>98.782885</v>
      </c>
      <c r="W15" s="123" t="n">
        <v>94.529309</v>
      </c>
      <c r="X15" s="123" t="n">
        <v>92.636916</v>
      </c>
      <c r="Y15" s="123" t="n">
        <v>92.518479</v>
      </c>
      <c r="Z15" s="123" t="n">
        <v>91.846007</v>
      </c>
      <c r="AA15" s="123" t="n">
        <v>98.950624</v>
      </c>
      <c r="AB15" s="123" t="n">
        <v>87.632131</v>
      </c>
      <c r="AC15" s="123" t="n">
        <v>100.718356</v>
      </c>
      <c r="AD15" s="123" t="n">
        <v>92.585185</v>
      </c>
      <c r="AE15" s="123" t="n">
        <v>100.750147</v>
      </c>
      <c r="AF15" s="123" t="n">
        <v>94.252141</v>
      </c>
      <c r="AG15" s="123" t="n">
        <v>92.004075</v>
      </c>
      <c r="AH15" s="123" t="n">
        <v>102.199399</v>
      </c>
      <c r="AI15" s="123" t="n">
        <v>94.585705</v>
      </c>
      <c r="AJ15" s="123" t="n">
        <v>97.033183</v>
      </c>
      <c r="AK15" s="123" t="n">
        <v>92.886383</v>
      </c>
      <c r="AL15" s="123" t="n">
        <v>94.174039</v>
      </c>
      <c r="AM15" s="123" t="n">
        <v>98.822244</v>
      </c>
      <c r="AN15" s="123" t="n">
        <v>90.087641</v>
      </c>
      <c r="AO15" s="123" t="n">
        <v>97.318777</v>
      </c>
      <c r="AP15" s="123" t="n">
        <v>91.241636</v>
      </c>
      <c r="AQ15" s="123" t="n">
        <v>95.56977</v>
      </c>
      <c r="AR15" s="123" t="n">
        <v>94.101803</v>
      </c>
      <c r="AS15" s="123" t="n">
        <v>91.081942</v>
      </c>
      <c r="AT15" s="123" t="n">
        <v>99.953873</v>
      </c>
      <c r="AU15" s="123" t="n">
        <v>91.754279</v>
      </c>
      <c r="AV15" s="123" t="n">
        <v>95.680314</v>
      </c>
      <c r="AW15" s="123" t="n">
        <v>92.597353</v>
      </c>
      <c r="AX15" s="123" t="n">
        <v>91.400457</v>
      </c>
      <c r="AY15" s="123" t="n">
        <v>98.583004</v>
      </c>
      <c r="AZ15" s="123" t="n">
        <v>90.217812</v>
      </c>
      <c r="BA15" s="123" t="n">
        <v>90.436378</v>
      </c>
      <c r="BB15" s="123" t="n">
        <v>91.910031</v>
      </c>
      <c r="BC15" s="123" t="n">
        <v>93.383766</v>
      </c>
      <c r="BD15" s="123" t="n">
        <v>88.1637</v>
      </c>
      <c r="BE15" s="123" t="n">
        <v>95.647403</v>
      </c>
      <c r="BF15" s="123" t="n">
        <v>96.64165</v>
      </c>
      <c r="BG15" s="124" t="n">
        <v>95.30809</v>
      </c>
      <c r="BH15" s="124" t="n">
        <v>95.29559</v>
      </c>
      <c r="BI15" s="124" t="n">
        <v>91.66895</v>
      </c>
      <c r="BJ15" s="124" t="n">
        <v>104.9638</v>
      </c>
      <c r="BK15" s="124" t="n">
        <v>101.8124</v>
      </c>
      <c r="BL15" s="124" t="n">
        <v>88.6429</v>
      </c>
      <c r="BM15" s="124" t="n">
        <v>90.25525</v>
      </c>
      <c r="BN15" s="124" t="n">
        <v>86.39623</v>
      </c>
      <c r="BO15" s="124" t="n">
        <v>91.08275</v>
      </c>
      <c r="BP15" s="124" t="n">
        <v>90.01745</v>
      </c>
      <c r="BQ15" s="124" t="n">
        <v>91.56966</v>
      </c>
      <c r="BR15" s="124" t="n">
        <v>97.54823</v>
      </c>
      <c r="BS15" s="124" t="n">
        <v>93.59786</v>
      </c>
      <c r="BT15" s="124" t="n">
        <v>94.11732</v>
      </c>
      <c r="BU15" s="124" t="n">
        <v>95.27014</v>
      </c>
      <c r="BV15" s="124" t="n">
        <v>109.7753</v>
      </c>
    </row>
    <row r="16" customFormat="false" ht="11.1" hidden="false" customHeight="true" outlineLevel="0" collapsed="false">
      <c r="A16" s="391"/>
      <c r="B16" s="399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</row>
    <row r="17" customFormat="false" ht="11.1" hidden="false" customHeight="true" outlineLevel="0" collapsed="false">
      <c r="A17" s="397" t="s">
        <v>803</v>
      </c>
      <c r="B17" s="396" t="s">
        <v>804</v>
      </c>
      <c r="C17" s="123" t="n">
        <v>9.95529497070312</v>
      </c>
      <c r="D17" s="123" t="n">
        <v>4.19378321435548</v>
      </c>
      <c r="E17" s="123" t="n">
        <v>-5.27615797119141</v>
      </c>
      <c r="F17" s="123" t="n">
        <v>-8.12119800097656</v>
      </c>
      <c r="G17" s="123" t="n">
        <v>-2.78237658984375</v>
      </c>
      <c r="H17" s="123" t="n">
        <v>3.32866161816406</v>
      </c>
      <c r="I17" s="123" t="n">
        <v>8.49587054248046</v>
      </c>
      <c r="J17" s="123" t="n">
        <v>3.42174234521484</v>
      </c>
      <c r="K17" s="123" t="n">
        <v>1.71183581347657</v>
      </c>
      <c r="L17" s="123" t="n">
        <v>-4.98262983740234</v>
      </c>
      <c r="M17" s="123" t="n">
        <v>-2.19557318115234</v>
      </c>
      <c r="N17" s="123" t="n">
        <v>6.58650079345703</v>
      </c>
      <c r="O17" s="123" t="n">
        <v>9.1002751147461</v>
      </c>
      <c r="P17" s="123" t="n">
        <v>-0.600304485351572</v>
      </c>
      <c r="Q17" s="123" t="n">
        <v>-7.22174155810548</v>
      </c>
      <c r="R17" s="123" t="n">
        <v>-11.0421411767578</v>
      </c>
      <c r="S17" s="123" t="n">
        <v>-4.33284237353517</v>
      </c>
      <c r="T17" s="123" t="n">
        <v>3.94685969384767</v>
      </c>
      <c r="U17" s="123" t="n">
        <v>9.72019737109373</v>
      </c>
      <c r="V17" s="123" t="n">
        <v>6.57993858203126</v>
      </c>
      <c r="W17" s="123" t="n">
        <v>0.513539961425778</v>
      </c>
      <c r="X17" s="123" t="n">
        <v>-3.09169446533204</v>
      </c>
      <c r="Y17" s="123" t="n">
        <v>-5.42091616845703</v>
      </c>
      <c r="Z17" s="123" t="n">
        <v>5.37064114355469</v>
      </c>
      <c r="AA17" s="123" t="n">
        <v>-4.15587893896485</v>
      </c>
      <c r="AB17" s="123" t="n">
        <v>-0.476810419921875</v>
      </c>
      <c r="AC17" s="123" t="n">
        <v>-6.04764834814453</v>
      </c>
      <c r="AD17" s="123" t="n">
        <v>-13.1626956010742</v>
      </c>
      <c r="AE17" s="123" t="n">
        <v>-8.95158925439455</v>
      </c>
      <c r="AF17" s="123" t="n">
        <v>-2.10041685351561</v>
      </c>
      <c r="AG17" s="123" t="n">
        <v>7.7013714848633</v>
      </c>
      <c r="AH17" s="123" t="n">
        <v>3.87105121923824</v>
      </c>
      <c r="AI17" s="123" t="n">
        <v>-3.12621945751951</v>
      </c>
      <c r="AJ17" s="123" t="n">
        <v>-8.24423581298831</v>
      </c>
      <c r="AK17" s="123" t="n">
        <v>-5.6746948818359</v>
      </c>
      <c r="AL17" s="123" t="n">
        <v>-0.697353183593748</v>
      </c>
      <c r="AM17" s="123" t="n">
        <v>3.79169183691405</v>
      </c>
      <c r="AN17" s="123" t="n">
        <v>2.94316583593749</v>
      </c>
      <c r="AO17" s="123" t="n">
        <v>-7.52247204785155</v>
      </c>
      <c r="AP17" s="123" t="n">
        <v>-8.25550097070314</v>
      </c>
      <c r="AQ17" s="123" t="n">
        <v>-5.00357736328124</v>
      </c>
      <c r="AR17" s="123" t="n">
        <v>-0.0044633730468604</v>
      </c>
      <c r="AS17" s="123" t="n">
        <v>9.47313962109374</v>
      </c>
      <c r="AT17" s="123" t="n">
        <v>5.05321565722656</v>
      </c>
      <c r="AU17" s="123" t="n">
        <v>-1.75009855175782</v>
      </c>
      <c r="AV17" s="123" t="n">
        <v>-7.17653226855467</v>
      </c>
      <c r="AW17" s="123" t="n">
        <v>-3.33535900390626</v>
      </c>
      <c r="AX17" s="123" t="n">
        <v>3.49842500683593</v>
      </c>
      <c r="AY17" s="123" t="n">
        <v>2.85358327441404</v>
      </c>
      <c r="AZ17" s="123" t="n">
        <v>5.12896064062505</v>
      </c>
      <c r="BA17" s="123" t="n">
        <v>-2.50725656933597</v>
      </c>
      <c r="BB17" s="123" t="n">
        <v>-5.41914796191406</v>
      </c>
      <c r="BC17" s="123" t="n">
        <v>-4.22825799999998</v>
      </c>
      <c r="BD17" s="123" t="n">
        <v>1.48661100000001</v>
      </c>
      <c r="BE17" s="123" t="n">
        <v>10.120927</v>
      </c>
      <c r="BF17" s="123" t="n">
        <v>5.16281000000001</v>
      </c>
      <c r="BG17" s="124" t="n">
        <v>-1.461086</v>
      </c>
      <c r="BH17" s="124" t="n">
        <v>-4.125384</v>
      </c>
      <c r="BI17" s="124" t="n">
        <v>-2.054777</v>
      </c>
      <c r="BJ17" s="124" t="n">
        <v>-4.690157</v>
      </c>
      <c r="BK17" s="124" t="n">
        <v>-0.0523641</v>
      </c>
      <c r="BL17" s="124" t="n">
        <v>1.309319</v>
      </c>
      <c r="BM17" s="124" t="n">
        <v>-1.01732</v>
      </c>
      <c r="BN17" s="124" t="n">
        <v>-5.178499</v>
      </c>
      <c r="BO17" s="124" t="n">
        <v>-3.461704</v>
      </c>
      <c r="BP17" s="124" t="n">
        <v>3.671828</v>
      </c>
      <c r="BQ17" s="124" t="n">
        <v>10.75674</v>
      </c>
      <c r="BR17" s="124" t="n">
        <v>5.721786</v>
      </c>
      <c r="BS17" s="124" t="n">
        <v>0.5179893</v>
      </c>
      <c r="BT17" s="124" t="n">
        <v>-3.391791</v>
      </c>
      <c r="BU17" s="124" t="n">
        <v>-5.290786</v>
      </c>
      <c r="BV17" s="124" t="n">
        <v>-7.9952</v>
      </c>
    </row>
    <row r="18" customFormat="false" ht="11.1" hidden="false" customHeight="true" outlineLevel="0" collapsed="false">
      <c r="A18" s="397" t="s">
        <v>805</v>
      </c>
      <c r="B18" s="396" t="s">
        <v>806</v>
      </c>
      <c r="C18" s="123" t="n">
        <v>0.905459733333333</v>
      </c>
      <c r="D18" s="123" t="n">
        <v>0.834284533333333</v>
      </c>
      <c r="E18" s="123" t="n">
        <v>0.879850733333333</v>
      </c>
      <c r="F18" s="123" t="n">
        <v>0.835068813186813</v>
      </c>
      <c r="G18" s="123" t="n">
        <v>0.795354373626374</v>
      </c>
      <c r="H18" s="123" t="n">
        <v>0.689257813186813</v>
      </c>
      <c r="I18" s="123" t="n">
        <v>0.863484413043478</v>
      </c>
      <c r="J18" s="123" t="n">
        <v>0.785278413043478</v>
      </c>
      <c r="K18" s="123" t="n">
        <v>0.792071173913043</v>
      </c>
      <c r="L18" s="123" t="n">
        <v>0.809867793478261</v>
      </c>
      <c r="M18" s="123" t="n">
        <v>1.38665441304348</v>
      </c>
      <c r="N18" s="123" t="n">
        <v>1.72220479347826</v>
      </c>
      <c r="O18" s="123" t="n">
        <v>1.012601</v>
      </c>
      <c r="P18" s="123" t="n">
        <v>1.050693</v>
      </c>
      <c r="Q18" s="123" t="n">
        <v>1.144318</v>
      </c>
      <c r="R18" s="123" t="n">
        <v>0.947798</v>
      </c>
      <c r="S18" s="123" t="n">
        <v>1.049464</v>
      </c>
      <c r="T18" s="123" t="n">
        <v>1.092271</v>
      </c>
      <c r="U18" s="123" t="n">
        <v>1.329535</v>
      </c>
      <c r="V18" s="123" t="n">
        <v>1.307944</v>
      </c>
      <c r="W18" s="123" t="n">
        <v>1.19012</v>
      </c>
      <c r="X18" s="123" t="n">
        <v>1.07104</v>
      </c>
      <c r="Y18" s="123" t="n">
        <v>0.899428</v>
      </c>
      <c r="Z18" s="123" t="n">
        <v>1.256758</v>
      </c>
      <c r="AA18" s="123" t="n">
        <v>1.277796</v>
      </c>
      <c r="AB18" s="123" t="n">
        <v>1.112587</v>
      </c>
      <c r="AC18" s="123" t="n">
        <v>1.222553</v>
      </c>
      <c r="AD18" s="123" t="n">
        <v>1.137475</v>
      </c>
      <c r="AE18" s="123" t="n">
        <v>1.023975</v>
      </c>
      <c r="AF18" s="123" t="n">
        <v>1.201685</v>
      </c>
      <c r="AG18" s="123" t="n">
        <v>1.297845</v>
      </c>
      <c r="AH18" s="123" t="n">
        <v>1.348554</v>
      </c>
      <c r="AI18" s="123" t="n">
        <v>1.140469</v>
      </c>
      <c r="AJ18" s="123" t="n">
        <v>1.21339</v>
      </c>
      <c r="AK18" s="123" t="n">
        <v>1.188137</v>
      </c>
      <c r="AL18" s="123" t="n">
        <v>1.244829</v>
      </c>
      <c r="AM18" s="123" t="n">
        <v>0.937261</v>
      </c>
      <c r="AN18" s="123" t="n">
        <v>1.095647</v>
      </c>
      <c r="AO18" s="123" t="n">
        <v>1.190719</v>
      </c>
      <c r="AP18" s="123" t="n">
        <v>1.08691</v>
      </c>
      <c r="AQ18" s="123" t="n">
        <v>1.049081</v>
      </c>
      <c r="AR18" s="123" t="n">
        <v>1.247012</v>
      </c>
      <c r="AS18" s="123" t="n">
        <v>1.255022</v>
      </c>
      <c r="AT18" s="123" t="n">
        <v>1.315197</v>
      </c>
      <c r="AU18" s="123" t="n">
        <v>1.203343</v>
      </c>
      <c r="AV18" s="123" t="n">
        <v>1.254467</v>
      </c>
      <c r="AW18" s="123" t="n">
        <v>1.189302</v>
      </c>
      <c r="AX18" s="123" t="n">
        <v>1.262954</v>
      </c>
      <c r="AY18" s="123" t="n">
        <v>1.25767</v>
      </c>
      <c r="AZ18" s="123" t="n">
        <v>1.25767</v>
      </c>
      <c r="BA18" s="123" t="n">
        <v>1.226508</v>
      </c>
      <c r="BB18" s="123" t="n">
        <v>1.25767</v>
      </c>
      <c r="BC18" s="123" t="n">
        <v>1.25767</v>
      </c>
      <c r="BD18" s="123" t="n">
        <v>1.226508</v>
      </c>
      <c r="BE18" s="123" t="n">
        <v>1.25767</v>
      </c>
      <c r="BF18" s="123" t="n">
        <v>1.25767</v>
      </c>
      <c r="BG18" s="124" t="n">
        <v>1.226508</v>
      </c>
      <c r="BH18" s="124" t="n">
        <v>1.25767</v>
      </c>
      <c r="BI18" s="124" t="n">
        <v>1.25767</v>
      </c>
      <c r="BJ18" s="124" t="n">
        <v>1.226508</v>
      </c>
      <c r="BK18" s="124" t="n">
        <v>1.25767</v>
      </c>
      <c r="BL18" s="124" t="n">
        <v>1.25767</v>
      </c>
      <c r="BM18" s="124" t="n">
        <v>1.226508</v>
      </c>
      <c r="BN18" s="124" t="n">
        <v>1.25767</v>
      </c>
      <c r="BO18" s="124" t="n">
        <v>1.25767</v>
      </c>
      <c r="BP18" s="124" t="n">
        <v>1.226508</v>
      </c>
      <c r="BQ18" s="124" t="n">
        <v>1.25767</v>
      </c>
      <c r="BR18" s="124" t="n">
        <v>1.25767</v>
      </c>
      <c r="BS18" s="124" t="n">
        <v>1.226508</v>
      </c>
      <c r="BT18" s="124" t="n">
        <v>1.25767</v>
      </c>
      <c r="BU18" s="124" t="n">
        <v>1.25767</v>
      </c>
      <c r="BV18" s="124" t="n">
        <v>1.226508</v>
      </c>
    </row>
    <row r="19" customFormat="false" ht="11.1" hidden="false" customHeight="true" outlineLevel="0" collapsed="false">
      <c r="A19" s="395" t="s">
        <v>807</v>
      </c>
      <c r="B19" s="396" t="s">
        <v>665</v>
      </c>
      <c r="C19" s="123" t="n">
        <v>102.646303704036</v>
      </c>
      <c r="D19" s="123" t="n">
        <v>90.7210037476888</v>
      </c>
      <c r="E19" s="123" t="n">
        <v>88.2271167621419</v>
      </c>
      <c r="F19" s="123" t="n">
        <v>80.8978888122102</v>
      </c>
      <c r="G19" s="123" t="n">
        <v>82.1615707837826</v>
      </c>
      <c r="H19" s="123" t="n">
        <v>96.2253034313509</v>
      </c>
      <c r="I19" s="123" t="n">
        <v>100.941721955524</v>
      </c>
      <c r="J19" s="123" t="n">
        <v>98.2807447582583</v>
      </c>
      <c r="K19" s="123" t="n">
        <v>95.2067099873896</v>
      </c>
      <c r="L19" s="123" t="n">
        <v>87.3710549560759</v>
      </c>
      <c r="M19" s="123" t="n">
        <v>89.8217922318911</v>
      </c>
      <c r="N19" s="123" t="n">
        <v>101.640234586935</v>
      </c>
      <c r="O19" s="123" t="n">
        <v>102.846400114746</v>
      </c>
      <c r="P19" s="123" t="n">
        <v>92.1731215146484</v>
      </c>
      <c r="Q19" s="123" t="n">
        <v>95.1991734418945</v>
      </c>
      <c r="R19" s="123" t="n">
        <v>83.1493578232422</v>
      </c>
      <c r="S19" s="123" t="n">
        <v>83.3142276264648</v>
      </c>
      <c r="T19" s="123" t="n">
        <v>96.6971226938477</v>
      </c>
      <c r="U19" s="123" t="n">
        <v>101.700220371094</v>
      </c>
      <c r="V19" s="123" t="n">
        <v>106.670767582031</v>
      </c>
      <c r="W19" s="123" t="n">
        <v>96.2329689614258</v>
      </c>
      <c r="X19" s="123" t="n">
        <v>90.616261534668</v>
      </c>
      <c r="Y19" s="123" t="n">
        <v>87.996990831543</v>
      </c>
      <c r="Z19" s="123" t="n">
        <v>98.4734061435547</v>
      </c>
      <c r="AA19" s="123" t="n">
        <v>96.0725410610351</v>
      </c>
      <c r="AB19" s="123" t="n">
        <v>88.2679075800781</v>
      </c>
      <c r="AC19" s="123" t="n">
        <v>95.8932606518555</v>
      </c>
      <c r="AD19" s="123" t="n">
        <v>80.5599643989258</v>
      </c>
      <c r="AE19" s="123" t="n">
        <v>92.8225327456055</v>
      </c>
      <c r="AF19" s="123" t="n">
        <v>93.3534091464844</v>
      </c>
      <c r="AG19" s="123" t="n">
        <v>101.003291484863</v>
      </c>
      <c r="AH19" s="123" t="n">
        <v>107.419004219238</v>
      </c>
      <c r="AI19" s="123" t="n">
        <v>92.5999545424805</v>
      </c>
      <c r="AJ19" s="123" t="n">
        <v>90.0023371870117</v>
      </c>
      <c r="AK19" s="123" t="n">
        <v>88.3998251181641</v>
      </c>
      <c r="AL19" s="123" t="n">
        <v>94.7215148164062</v>
      </c>
      <c r="AM19" s="123" t="n">
        <v>103.551196836914</v>
      </c>
      <c r="AN19" s="123" t="n">
        <v>94.1264538359375</v>
      </c>
      <c r="AO19" s="123" t="n">
        <v>90.9870239521484</v>
      </c>
      <c r="AP19" s="123" t="n">
        <v>84.0730450292969</v>
      </c>
      <c r="AQ19" s="123" t="n">
        <v>91.6152736367188</v>
      </c>
      <c r="AR19" s="123" t="n">
        <v>95.3443516269531</v>
      </c>
      <c r="AS19" s="123" t="n">
        <v>101.810103621094</v>
      </c>
      <c r="AT19" s="123" t="n">
        <v>106.322285657227</v>
      </c>
      <c r="AU19" s="123" t="n">
        <v>91.2075234482422</v>
      </c>
      <c r="AV19" s="123" t="n">
        <v>89.7582487314453</v>
      </c>
      <c r="AW19" s="123" t="n">
        <v>90.4512959960937</v>
      </c>
      <c r="AX19" s="123" t="n">
        <v>96.1618360068359</v>
      </c>
      <c r="AY19" s="123" t="n">
        <v>102.694257274414</v>
      </c>
      <c r="AZ19" s="123" t="n">
        <v>96.6044426406251</v>
      </c>
      <c r="BA19" s="123" t="n">
        <v>89.1556294306641</v>
      </c>
      <c r="BB19" s="123" t="n">
        <v>87.7485530380859</v>
      </c>
      <c r="BC19" s="123" t="n">
        <v>90.413178</v>
      </c>
      <c r="BD19" s="123" t="n">
        <v>90.876819</v>
      </c>
      <c r="BE19" s="123" t="n">
        <v>107.026</v>
      </c>
      <c r="BF19" s="123" t="n">
        <v>103.062112</v>
      </c>
      <c r="BG19" s="124" t="n">
        <v>95.07352</v>
      </c>
      <c r="BH19" s="124" t="n">
        <v>92.42787</v>
      </c>
      <c r="BI19" s="124" t="n">
        <v>90.87185</v>
      </c>
      <c r="BJ19" s="124" t="n">
        <v>101.5002</v>
      </c>
      <c r="BK19" s="124" t="n">
        <v>103.0177</v>
      </c>
      <c r="BL19" s="124" t="n">
        <v>91.20989</v>
      </c>
      <c r="BM19" s="124" t="n">
        <v>90.46444</v>
      </c>
      <c r="BN19" s="124" t="n">
        <v>82.4754</v>
      </c>
      <c r="BO19" s="124" t="n">
        <v>88.87872</v>
      </c>
      <c r="BP19" s="124" t="n">
        <v>94.91578</v>
      </c>
      <c r="BQ19" s="124" t="n">
        <v>103.5841</v>
      </c>
      <c r="BR19" s="124" t="n">
        <v>104.5277</v>
      </c>
      <c r="BS19" s="124" t="n">
        <v>95.34236</v>
      </c>
      <c r="BT19" s="124" t="n">
        <v>91.9832</v>
      </c>
      <c r="BU19" s="124" t="n">
        <v>91.23702</v>
      </c>
      <c r="BV19" s="124" t="n">
        <v>103.0066</v>
      </c>
    </row>
    <row r="20" customFormat="false" ht="11.1" hidden="false" customHeight="true" outlineLevel="0" collapsed="false">
      <c r="A20" s="391"/>
      <c r="B20" s="399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1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</row>
    <row r="21" customFormat="false" ht="11.1" hidden="false" customHeight="true" outlineLevel="0" collapsed="false">
      <c r="A21" s="391"/>
      <c r="B21" s="402" t="s">
        <v>808</v>
      </c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  <c r="BE21" s="400"/>
      <c r="BF21" s="400"/>
      <c r="BG21" s="401"/>
      <c r="BH21" s="401"/>
      <c r="BI21" s="401"/>
      <c r="BJ21" s="401"/>
      <c r="BK21" s="401"/>
      <c r="BL21" s="401"/>
      <c r="BM21" s="401"/>
      <c r="BN21" s="401"/>
      <c r="BO21" s="401"/>
      <c r="BP21" s="401"/>
      <c r="BQ21" s="401"/>
      <c r="BR21" s="401"/>
      <c r="BS21" s="401"/>
      <c r="BT21" s="401"/>
      <c r="BU21" s="401"/>
      <c r="BV21" s="401"/>
    </row>
    <row r="22" customFormat="false" ht="11.1" hidden="false" customHeight="true" outlineLevel="0" collapsed="false">
      <c r="A22" s="395" t="s">
        <v>809</v>
      </c>
      <c r="B22" s="396" t="s">
        <v>810</v>
      </c>
      <c r="C22" s="123" t="n">
        <v>1.995631</v>
      </c>
      <c r="D22" s="123" t="n">
        <v>1.828971</v>
      </c>
      <c r="E22" s="123" t="n">
        <v>2.079943</v>
      </c>
      <c r="F22" s="123" t="n">
        <v>2.023016</v>
      </c>
      <c r="G22" s="123" t="n">
        <v>1.973954</v>
      </c>
      <c r="H22" s="123" t="n">
        <v>1.933795</v>
      </c>
      <c r="I22" s="123" t="n">
        <v>1.918229</v>
      </c>
      <c r="J22" s="123" t="n">
        <v>1.996135</v>
      </c>
      <c r="K22" s="123" t="n">
        <v>1.978742</v>
      </c>
      <c r="L22" s="123" t="n">
        <v>2.002</v>
      </c>
      <c r="M22" s="123" t="n">
        <v>1.937</v>
      </c>
      <c r="N22" s="123" t="n">
        <v>2.003</v>
      </c>
      <c r="O22" s="123" t="n">
        <v>1.865243</v>
      </c>
      <c r="P22" s="123" t="n">
        <v>1.778201</v>
      </c>
      <c r="Q22" s="123" t="n">
        <v>1.941104</v>
      </c>
      <c r="R22" s="123" t="n">
        <v>2.208077</v>
      </c>
      <c r="S22" s="123" t="n">
        <v>1.93135</v>
      </c>
      <c r="T22" s="123" t="n">
        <v>1.907886</v>
      </c>
      <c r="U22" s="123" t="n">
        <v>2.194</v>
      </c>
      <c r="V22" s="123" t="n">
        <v>1.919</v>
      </c>
      <c r="W22" s="123" t="n">
        <v>1.896</v>
      </c>
      <c r="X22" s="123" t="n">
        <v>2.007301</v>
      </c>
      <c r="Y22" s="123" t="n">
        <v>1.831513</v>
      </c>
      <c r="Z22" s="123" t="n">
        <v>1.954452</v>
      </c>
      <c r="AA22" s="123" t="n">
        <v>1.878557</v>
      </c>
      <c r="AB22" s="123" t="n">
        <v>1.829808</v>
      </c>
      <c r="AC22" s="123" t="n">
        <v>2.005339</v>
      </c>
      <c r="AD22" s="123" t="n">
        <v>1.861666</v>
      </c>
      <c r="AE22" s="123" t="n">
        <v>1.967657</v>
      </c>
      <c r="AF22" s="123" t="n">
        <v>1.938896</v>
      </c>
      <c r="AG22" s="123" t="n">
        <v>1.933443</v>
      </c>
      <c r="AH22" s="123" t="n">
        <v>1.910677</v>
      </c>
      <c r="AI22" s="123" t="n">
        <v>1.938876</v>
      </c>
      <c r="AJ22" s="123" t="n">
        <v>2.094182</v>
      </c>
      <c r="AK22" s="123" t="n">
        <v>1.865257</v>
      </c>
      <c r="AL22" s="123" t="n">
        <v>1.732826</v>
      </c>
      <c r="AM22" s="123" t="n">
        <v>1.818158</v>
      </c>
      <c r="AN22" s="123" t="n">
        <v>1.730222</v>
      </c>
      <c r="AO22" s="123" t="n">
        <v>2.027367</v>
      </c>
      <c r="AP22" s="123" t="n">
        <v>1.865058</v>
      </c>
      <c r="AQ22" s="123" t="n">
        <v>1.949715</v>
      </c>
      <c r="AR22" s="123" t="n">
        <v>1.92113</v>
      </c>
      <c r="AS22" s="123" t="n">
        <v>1.912658</v>
      </c>
      <c r="AT22" s="123" t="n">
        <v>1.8832</v>
      </c>
      <c r="AU22" s="123" t="n">
        <v>1.882435</v>
      </c>
      <c r="AV22" s="123" t="n">
        <v>1.957138</v>
      </c>
      <c r="AW22" s="123" t="n">
        <v>1.810496</v>
      </c>
      <c r="AX22" s="123" t="n">
        <v>1.957876</v>
      </c>
      <c r="AY22" s="123" t="n">
        <v>1.834091</v>
      </c>
      <c r="AZ22" s="123" t="n">
        <v>1.791826</v>
      </c>
      <c r="BA22" s="123" t="n">
        <v>1.909944</v>
      </c>
      <c r="BB22" s="123" t="n">
        <v>1.955658</v>
      </c>
      <c r="BC22" s="123" t="n">
        <v>1.975641</v>
      </c>
      <c r="BD22" s="123" t="n">
        <v>1.947182</v>
      </c>
      <c r="BE22" s="123" t="n">
        <v>1.973769</v>
      </c>
      <c r="BF22" s="123" t="n">
        <v>1.987409</v>
      </c>
      <c r="BG22" s="124" t="n">
        <v>1.971839</v>
      </c>
      <c r="BH22" s="124" t="n">
        <v>2.010671</v>
      </c>
      <c r="BI22" s="124" t="n">
        <v>1.894672</v>
      </c>
      <c r="BJ22" s="124" t="n">
        <v>1.974603</v>
      </c>
      <c r="BK22" s="124" t="n">
        <v>1.882431</v>
      </c>
      <c r="BL22" s="124" t="n">
        <v>1.809881</v>
      </c>
      <c r="BM22" s="124" t="n">
        <v>2.029875</v>
      </c>
      <c r="BN22" s="124" t="n">
        <v>1.987707</v>
      </c>
      <c r="BO22" s="124" t="n">
        <v>2.010207</v>
      </c>
      <c r="BP22" s="124" t="n">
        <v>1.976186</v>
      </c>
      <c r="BQ22" s="124" t="n">
        <v>1.997859</v>
      </c>
      <c r="BR22" s="124" t="n">
        <v>2.009419</v>
      </c>
      <c r="BS22" s="124" t="n">
        <v>1.991399</v>
      </c>
      <c r="BT22" s="124" t="n">
        <v>2.029236</v>
      </c>
      <c r="BU22" s="124" t="n">
        <v>1.911032</v>
      </c>
      <c r="BV22" s="124" t="n">
        <v>1.989808</v>
      </c>
    </row>
    <row r="23" customFormat="false" ht="11.1" hidden="false" customHeight="true" outlineLevel="0" collapsed="false">
      <c r="A23" s="391" t="s">
        <v>811</v>
      </c>
      <c r="B23" s="396" t="s">
        <v>812</v>
      </c>
      <c r="C23" s="123" t="n">
        <v>91.7118711471558</v>
      </c>
      <c r="D23" s="123" t="n">
        <v>82.401136636734</v>
      </c>
      <c r="E23" s="123" t="n">
        <v>78.1500289440155</v>
      </c>
      <c r="F23" s="123" t="n">
        <v>72.2580599784851</v>
      </c>
      <c r="G23" s="123" t="n">
        <v>80.453515291214</v>
      </c>
      <c r="H23" s="123" t="n">
        <v>85.7870435714722</v>
      </c>
      <c r="I23" s="123" t="n">
        <v>93.380731344223</v>
      </c>
      <c r="J23" s="123" t="n">
        <v>92.006379365921</v>
      </c>
      <c r="K23" s="123" t="n">
        <v>85.3479766845703</v>
      </c>
      <c r="L23" s="123" t="n">
        <v>81.3801810741425</v>
      </c>
      <c r="M23" s="123" t="n">
        <v>81.9039988517761</v>
      </c>
      <c r="N23" s="123" t="n">
        <v>91.4870820045471</v>
      </c>
      <c r="O23" s="123" t="n">
        <v>91.7886855602264</v>
      </c>
      <c r="P23" s="123" t="n">
        <v>80.3048419952393</v>
      </c>
      <c r="Q23" s="123" t="n">
        <v>83.6007332801819</v>
      </c>
      <c r="R23" s="123" t="n">
        <v>73.5027194023132</v>
      </c>
      <c r="S23" s="123" t="n">
        <v>79.3057336807251</v>
      </c>
      <c r="T23" s="123" t="n">
        <v>89.4976615905762</v>
      </c>
      <c r="U23" s="123" t="n">
        <v>96.2719407081604</v>
      </c>
      <c r="V23" s="123" t="n">
        <v>97.2839574813843</v>
      </c>
      <c r="W23" s="123" t="n">
        <v>88.4981560707092</v>
      </c>
      <c r="X23" s="123" t="n">
        <v>84.0320928096771</v>
      </c>
      <c r="Y23" s="123" t="n">
        <v>81.5307784080505</v>
      </c>
      <c r="Z23" s="123" t="n">
        <v>91.8672294616699</v>
      </c>
      <c r="AA23" s="123" t="n">
        <v>87.317093372345</v>
      </c>
      <c r="AB23" s="123" t="n">
        <v>81.0433835983276</v>
      </c>
      <c r="AC23" s="123" t="n">
        <v>82.4992191791534</v>
      </c>
      <c r="AD23" s="123" t="n">
        <v>72.5597620010376</v>
      </c>
      <c r="AE23" s="123" t="n">
        <v>80.5149195194244</v>
      </c>
      <c r="AF23" s="123" t="n">
        <v>87.3191356658936</v>
      </c>
      <c r="AG23" s="123" t="n">
        <v>97.1130707263947</v>
      </c>
      <c r="AH23" s="123" t="n">
        <v>98.1834688186646</v>
      </c>
      <c r="AI23" s="123" t="n">
        <v>84.3268990516663</v>
      </c>
      <c r="AJ23" s="123" t="n">
        <v>83.724436044693</v>
      </c>
      <c r="AK23" s="123" t="n">
        <v>82.2930121421814</v>
      </c>
      <c r="AL23" s="123" t="n">
        <v>89.7416217327118</v>
      </c>
      <c r="AM23" s="123" t="n">
        <v>91.704265832901</v>
      </c>
      <c r="AN23" s="123" t="n">
        <v>83.9876766204834</v>
      </c>
      <c r="AO23" s="123" t="n">
        <v>81.7423758506775</v>
      </c>
      <c r="AP23" s="123" t="n">
        <v>75.8149695396423</v>
      </c>
      <c r="AQ23" s="123" t="n">
        <v>81.2210459709168</v>
      </c>
      <c r="AR23" s="123" t="n">
        <v>90.0469279289246</v>
      </c>
      <c r="AS23" s="123" t="n">
        <v>96.8259682655335</v>
      </c>
      <c r="AT23" s="123" t="n">
        <v>99.3410878181458</v>
      </c>
      <c r="AU23" s="123" t="n">
        <v>88.144211769104</v>
      </c>
      <c r="AV23" s="123" t="n">
        <v>84.0160839557648</v>
      </c>
      <c r="AW23" s="123" t="n">
        <v>82.3442816734314</v>
      </c>
      <c r="AX23" s="123" t="n">
        <v>91.2349536418915</v>
      </c>
      <c r="AY23" s="123" t="n">
        <v>93.8564810752869</v>
      </c>
      <c r="AZ23" s="123" t="n">
        <v>86.1760005950928</v>
      </c>
      <c r="BA23" s="123" t="n">
        <v>82.8280658721924</v>
      </c>
      <c r="BB23" s="123" t="n">
        <v>76.944535</v>
      </c>
      <c r="BC23" s="123" t="n">
        <v>83.18881</v>
      </c>
      <c r="BD23" s="123" t="n">
        <v>88.70145</v>
      </c>
      <c r="BE23" s="123" t="n">
        <v>95.53189</v>
      </c>
      <c r="BF23" s="123" t="n">
        <v>96.07156</v>
      </c>
      <c r="BG23" s="124" t="n">
        <v>88.05314</v>
      </c>
      <c r="BH23" s="124" t="n">
        <v>84.95767</v>
      </c>
      <c r="BI23" s="124" t="n">
        <v>83.40591</v>
      </c>
      <c r="BJ23" s="124" t="n">
        <v>93.95859</v>
      </c>
      <c r="BK23" s="124" t="n">
        <v>94.97715</v>
      </c>
      <c r="BL23" s="124" t="n">
        <v>83.70455</v>
      </c>
      <c r="BM23" s="124" t="n">
        <v>83.17247</v>
      </c>
      <c r="BN23" s="124" t="n">
        <v>75.69026</v>
      </c>
      <c r="BO23" s="124" t="n">
        <v>82.01841</v>
      </c>
      <c r="BP23" s="124" t="n">
        <v>88.10068</v>
      </c>
      <c r="BQ23" s="124" t="n">
        <v>96.46378</v>
      </c>
      <c r="BR23" s="124" t="n">
        <v>97.40336</v>
      </c>
      <c r="BS23" s="124" t="n">
        <v>88.28836</v>
      </c>
      <c r="BT23" s="124" t="n">
        <v>84.3667</v>
      </c>
      <c r="BU23" s="124" t="n">
        <v>83.6665</v>
      </c>
      <c r="BV23" s="124" t="n">
        <v>95.36223</v>
      </c>
    </row>
    <row r="24" customFormat="false" ht="11.1" hidden="false" customHeight="true" outlineLevel="0" collapsed="false">
      <c r="A24" s="395" t="s">
        <v>813</v>
      </c>
      <c r="B24" s="396" t="s">
        <v>814</v>
      </c>
      <c r="C24" s="123" t="n">
        <v>6.100374</v>
      </c>
      <c r="D24" s="123" t="n">
        <v>6.003376</v>
      </c>
      <c r="E24" s="123" t="n">
        <v>5.845871</v>
      </c>
      <c r="F24" s="123" t="n">
        <v>5.364061</v>
      </c>
      <c r="G24" s="123" t="n">
        <v>5.266902</v>
      </c>
      <c r="H24" s="123" t="n">
        <v>5.254709</v>
      </c>
      <c r="I24" s="123" t="n">
        <v>5.364545</v>
      </c>
      <c r="J24" s="123" t="n">
        <v>5.31664</v>
      </c>
      <c r="K24" s="123" t="n">
        <v>5.221339</v>
      </c>
      <c r="L24" s="123" t="n">
        <v>5.643775</v>
      </c>
      <c r="M24" s="123" t="n">
        <v>5.825219</v>
      </c>
      <c r="N24" s="123" t="n">
        <v>6.109622</v>
      </c>
      <c r="O24" s="123" t="n">
        <v>5.749295</v>
      </c>
      <c r="P24" s="123" t="n">
        <v>5.63749</v>
      </c>
      <c r="Q24" s="123" t="n">
        <v>5.608838</v>
      </c>
      <c r="R24" s="123" t="n">
        <v>5.148909</v>
      </c>
      <c r="S24" s="123" t="n">
        <v>5.130699</v>
      </c>
      <c r="T24" s="123" t="n">
        <v>5.098869</v>
      </c>
      <c r="U24" s="123" t="n">
        <v>5.275233</v>
      </c>
      <c r="V24" s="123" t="n">
        <v>5.247023</v>
      </c>
      <c r="W24" s="123" t="n">
        <v>5.082404</v>
      </c>
      <c r="X24" s="123" t="n">
        <v>5.429775</v>
      </c>
      <c r="Y24" s="123" t="n">
        <v>5.656027</v>
      </c>
      <c r="Z24" s="123" t="n">
        <v>5.994311</v>
      </c>
      <c r="AA24" s="123" t="n">
        <v>5.425717</v>
      </c>
      <c r="AB24" s="123" t="n">
        <v>5.358156</v>
      </c>
      <c r="AC24" s="123" t="n">
        <v>5.372542</v>
      </c>
      <c r="AD24" s="123" t="n">
        <v>4.997689</v>
      </c>
      <c r="AE24" s="123" t="n">
        <v>5.007802</v>
      </c>
      <c r="AF24" s="123" t="n">
        <v>5.039676</v>
      </c>
      <c r="AG24" s="123" t="n">
        <v>5.098887</v>
      </c>
      <c r="AH24" s="123" t="n">
        <v>5.104062</v>
      </c>
      <c r="AI24" s="123" t="n">
        <v>5.068114</v>
      </c>
      <c r="AJ24" s="123" t="n">
        <v>5.380518</v>
      </c>
      <c r="AK24" s="123" t="n">
        <v>5.389914</v>
      </c>
      <c r="AL24" s="123" t="n">
        <v>5.45547</v>
      </c>
      <c r="AM24" s="123" t="n">
        <v>5.19046</v>
      </c>
      <c r="AN24" s="123" t="n">
        <v>5.169941</v>
      </c>
      <c r="AO24" s="123" t="n">
        <v>5.148823</v>
      </c>
      <c r="AP24" s="123" t="n">
        <v>4.889085</v>
      </c>
      <c r="AQ24" s="123" t="n">
        <v>4.890536</v>
      </c>
      <c r="AR24" s="123" t="n">
        <v>4.903114</v>
      </c>
      <c r="AS24" s="123" t="n">
        <v>4.789848</v>
      </c>
      <c r="AT24" s="123" t="n">
        <v>4.784652</v>
      </c>
      <c r="AU24" s="123" t="n">
        <v>4.759869</v>
      </c>
      <c r="AV24" s="123" t="n">
        <v>5.020297</v>
      </c>
      <c r="AW24" s="123" t="n">
        <v>5.063621</v>
      </c>
      <c r="AX24" s="123" t="n">
        <v>5.086179</v>
      </c>
      <c r="AY24" s="123" t="n">
        <v>4.96402</v>
      </c>
      <c r="AZ24" s="123" t="n">
        <v>4.971803</v>
      </c>
      <c r="BA24" s="123" t="n">
        <v>5.011371</v>
      </c>
      <c r="BB24" s="123" t="n">
        <v>4.700769</v>
      </c>
      <c r="BC24" s="123" t="n">
        <v>4.723082</v>
      </c>
      <c r="BD24" s="123" t="n">
        <v>4.733744</v>
      </c>
      <c r="BE24" s="123" t="n">
        <v>4.93608</v>
      </c>
      <c r="BF24" s="123" t="n">
        <v>5.003183</v>
      </c>
      <c r="BG24" s="124" t="n">
        <v>5.048535</v>
      </c>
      <c r="BH24" s="124" t="n">
        <v>5.459528</v>
      </c>
      <c r="BI24" s="124" t="n">
        <v>5.571264</v>
      </c>
      <c r="BJ24" s="124" t="n">
        <v>5.566976</v>
      </c>
      <c r="BK24" s="124" t="n">
        <v>6.158082</v>
      </c>
      <c r="BL24" s="124" t="n">
        <v>5.695458</v>
      </c>
      <c r="BM24" s="124" t="n">
        <v>5.262096</v>
      </c>
      <c r="BN24" s="124" t="n">
        <v>4.797433</v>
      </c>
      <c r="BO24" s="124" t="n">
        <v>4.850101</v>
      </c>
      <c r="BP24" s="124" t="n">
        <v>4.838914</v>
      </c>
      <c r="BQ24" s="124" t="n">
        <v>5.122424</v>
      </c>
      <c r="BR24" s="124" t="n">
        <v>5.114902</v>
      </c>
      <c r="BS24" s="124" t="n">
        <v>5.062599</v>
      </c>
      <c r="BT24" s="124" t="n">
        <v>5.587263</v>
      </c>
      <c r="BU24" s="124" t="n">
        <v>5.659489</v>
      </c>
      <c r="BV24" s="124" t="n">
        <v>5.654612</v>
      </c>
    </row>
    <row r="25" customFormat="false" ht="11.1" hidden="false" customHeight="true" outlineLevel="0" collapsed="false">
      <c r="A25" s="395" t="s">
        <v>815</v>
      </c>
      <c r="B25" s="398" t="s">
        <v>816</v>
      </c>
      <c r="C25" s="123" t="n">
        <v>0.657244</v>
      </c>
      <c r="D25" s="123" t="n">
        <v>0.528801</v>
      </c>
      <c r="E25" s="123" t="n">
        <v>0.350484</v>
      </c>
      <c r="F25" s="123" t="n">
        <v>0.426399</v>
      </c>
      <c r="G25" s="123" t="n">
        <v>0.304571</v>
      </c>
      <c r="H25" s="123" t="n">
        <v>0.293383</v>
      </c>
      <c r="I25" s="123" t="n">
        <v>0.400834</v>
      </c>
      <c r="J25" s="123" t="n">
        <v>0.343572</v>
      </c>
      <c r="K25" s="123" t="n">
        <v>0.279947</v>
      </c>
      <c r="L25" s="123" t="n">
        <v>0.296775</v>
      </c>
      <c r="M25" s="123" t="n">
        <v>0.479627</v>
      </c>
      <c r="N25" s="123" t="n">
        <v>0.760127</v>
      </c>
      <c r="O25" s="123" t="n">
        <v>0.560814</v>
      </c>
      <c r="P25" s="123" t="n">
        <v>0.435609</v>
      </c>
      <c r="Q25" s="123" t="n">
        <v>0.419307</v>
      </c>
      <c r="R25" s="123" t="n">
        <v>0.358372</v>
      </c>
      <c r="S25" s="123" t="n">
        <v>0.284115</v>
      </c>
      <c r="T25" s="123" t="n">
        <v>0.301334</v>
      </c>
      <c r="U25" s="123" t="n">
        <v>0.358535</v>
      </c>
      <c r="V25" s="123" t="n">
        <v>0.341093</v>
      </c>
      <c r="W25" s="123" t="n">
        <v>0.244192</v>
      </c>
      <c r="X25" s="123" t="n">
        <v>0.269949</v>
      </c>
      <c r="Y25" s="123" t="n">
        <v>0.419063</v>
      </c>
      <c r="Z25" s="123" t="n">
        <v>0.726719</v>
      </c>
      <c r="AA25" s="123" t="n">
        <v>0.343217</v>
      </c>
      <c r="AB25" s="123" t="n">
        <v>0.311913</v>
      </c>
      <c r="AC25" s="123" t="n">
        <v>0.312834</v>
      </c>
      <c r="AD25" s="123" t="n">
        <v>0.205769</v>
      </c>
      <c r="AE25" s="123" t="n">
        <v>0.21385</v>
      </c>
      <c r="AF25" s="123" t="n">
        <v>0.22569</v>
      </c>
      <c r="AG25" s="123" t="n">
        <v>0.226463</v>
      </c>
      <c r="AH25" s="123" t="n">
        <v>0.226656</v>
      </c>
      <c r="AI25" s="123" t="n">
        <v>0.19219</v>
      </c>
      <c r="AJ25" s="123" t="n">
        <v>0.27558</v>
      </c>
      <c r="AK25" s="123" t="n">
        <v>0.322219</v>
      </c>
      <c r="AL25" s="123" t="n">
        <v>0.370164</v>
      </c>
      <c r="AM25" s="123" t="n">
        <v>0.338803</v>
      </c>
      <c r="AN25" s="123" t="n">
        <v>0.327405</v>
      </c>
      <c r="AO25" s="123" t="n">
        <v>0.301756</v>
      </c>
      <c r="AP25" s="123" t="n">
        <v>0.219093</v>
      </c>
      <c r="AQ25" s="123" t="n">
        <v>0.218454</v>
      </c>
      <c r="AR25" s="123" t="n">
        <v>0.207762</v>
      </c>
      <c r="AS25" s="123" t="n">
        <v>0.21337</v>
      </c>
      <c r="AT25" s="123" t="n">
        <v>0.227809</v>
      </c>
      <c r="AU25" s="123" t="n">
        <v>0.20413</v>
      </c>
      <c r="AV25" s="123" t="n">
        <v>0.283374</v>
      </c>
      <c r="AW25" s="123" t="n">
        <v>0.330211</v>
      </c>
      <c r="AX25" s="123" t="n">
        <v>0.354379</v>
      </c>
      <c r="AY25" s="123" t="n">
        <v>0.283374</v>
      </c>
      <c r="AZ25" s="123" t="n">
        <v>0.330211</v>
      </c>
      <c r="BA25" s="123" t="n">
        <v>0.354379</v>
      </c>
      <c r="BB25" s="123" t="n">
        <v>0.2452766</v>
      </c>
      <c r="BC25" s="123" t="n">
        <v>0.2570555</v>
      </c>
      <c r="BD25" s="123" t="n">
        <v>0.2435126</v>
      </c>
      <c r="BE25" s="123" t="n">
        <v>0.2347339</v>
      </c>
      <c r="BF25" s="123" t="n">
        <v>0.2359235</v>
      </c>
      <c r="BG25" s="124" t="n">
        <v>0.2440122</v>
      </c>
      <c r="BH25" s="124" t="n">
        <v>0.2664528</v>
      </c>
      <c r="BI25" s="124" t="n">
        <v>0.3556571</v>
      </c>
      <c r="BJ25" s="124" t="n">
        <v>0.376464</v>
      </c>
      <c r="BK25" s="124" t="n">
        <v>0.3642698</v>
      </c>
      <c r="BL25" s="124" t="n">
        <v>0.2632301</v>
      </c>
      <c r="BM25" s="124" t="n">
        <v>0.3346087</v>
      </c>
      <c r="BN25" s="124" t="n">
        <v>0.1873271</v>
      </c>
      <c r="BO25" s="124" t="n">
        <v>0.2275333</v>
      </c>
      <c r="BP25" s="124" t="n">
        <v>0.1877443</v>
      </c>
      <c r="BQ25" s="124" t="n">
        <v>0.2099941</v>
      </c>
      <c r="BR25" s="124" t="n">
        <v>0.1982583</v>
      </c>
      <c r="BS25" s="124" t="n">
        <v>0.2116017</v>
      </c>
      <c r="BT25" s="124" t="n">
        <v>0.285314</v>
      </c>
      <c r="BU25" s="124" t="n">
        <v>0.3401604</v>
      </c>
      <c r="BV25" s="124" t="n">
        <v>0.35677</v>
      </c>
    </row>
    <row r="26" customFormat="false" ht="11.1" hidden="false" customHeight="true" outlineLevel="0" collapsed="false">
      <c r="A26" s="395" t="s">
        <v>817</v>
      </c>
      <c r="B26" s="398" t="s">
        <v>818</v>
      </c>
      <c r="C26" s="123" t="n">
        <v>5.44313</v>
      </c>
      <c r="D26" s="123" t="n">
        <v>5.474575</v>
      </c>
      <c r="E26" s="123" t="n">
        <v>5.495387</v>
      </c>
      <c r="F26" s="123" t="n">
        <v>4.937662</v>
      </c>
      <c r="G26" s="123" t="n">
        <v>4.962331</v>
      </c>
      <c r="H26" s="123" t="n">
        <v>4.961326</v>
      </c>
      <c r="I26" s="123" t="n">
        <v>4.963711</v>
      </c>
      <c r="J26" s="123" t="n">
        <v>4.973068</v>
      </c>
      <c r="K26" s="123" t="n">
        <v>4.941392</v>
      </c>
      <c r="L26" s="123" t="n">
        <v>5.347</v>
      </c>
      <c r="M26" s="123" t="n">
        <v>5.345592</v>
      </c>
      <c r="N26" s="123" t="n">
        <v>5.349495</v>
      </c>
      <c r="O26" s="123" t="n">
        <v>5.188481</v>
      </c>
      <c r="P26" s="123" t="n">
        <v>5.201881</v>
      </c>
      <c r="Q26" s="123" t="n">
        <v>5.189531</v>
      </c>
      <c r="R26" s="123" t="n">
        <v>4.790537</v>
      </c>
      <c r="S26" s="123" t="n">
        <v>4.846584</v>
      </c>
      <c r="T26" s="123" t="n">
        <v>4.797535</v>
      </c>
      <c r="U26" s="123" t="n">
        <v>4.916698</v>
      </c>
      <c r="V26" s="123" t="n">
        <v>4.90593</v>
      </c>
      <c r="W26" s="123" t="n">
        <v>4.838212</v>
      </c>
      <c r="X26" s="123" t="n">
        <v>5.159826</v>
      </c>
      <c r="Y26" s="123" t="n">
        <v>5.236964</v>
      </c>
      <c r="Z26" s="123" t="n">
        <v>5.267592</v>
      </c>
      <c r="AA26" s="123" t="n">
        <v>5.0825</v>
      </c>
      <c r="AB26" s="123" t="n">
        <v>5.046243</v>
      </c>
      <c r="AC26" s="123" t="n">
        <v>5.059708</v>
      </c>
      <c r="AD26" s="123" t="n">
        <v>4.79192</v>
      </c>
      <c r="AE26" s="123" t="n">
        <v>4.793952</v>
      </c>
      <c r="AF26" s="123" t="n">
        <v>4.813986</v>
      </c>
      <c r="AG26" s="123" t="n">
        <v>4.872424</v>
      </c>
      <c r="AH26" s="123" t="n">
        <v>4.877406</v>
      </c>
      <c r="AI26" s="123" t="n">
        <v>4.875924</v>
      </c>
      <c r="AJ26" s="123" t="n">
        <v>5.104938</v>
      </c>
      <c r="AK26" s="123" t="n">
        <v>5.067695</v>
      </c>
      <c r="AL26" s="123" t="n">
        <v>5.085306</v>
      </c>
      <c r="AM26" s="123" t="n">
        <v>4.851657</v>
      </c>
      <c r="AN26" s="123" t="n">
        <v>4.842536</v>
      </c>
      <c r="AO26" s="123" t="n">
        <v>4.847067</v>
      </c>
      <c r="AP26" s="123" t="n">
        <v>4.669992</v>
      </c>
      <c r="AQ26" s="123" t="n">
        <v>4.672082</v>
      </c>
      <c r="AR26" s="123" t="n">
        <v>4.695352</v>
      </c>
      <c r="AS26" s="123" t="n">
        <v>4.576478</v>
      </c>
      <c r="AT26" s="123" t="n">
        <v>4.556843</v>
      </c>
      <c r="AU26" s="123" t="n">
        <v>4.555739</v>
      </c>
      <c r="AV26" s="123" t="n">
        <v>4.736923</v>
      </c>
      <c r="AW26" s="123" t="n">
        <v>4.73341</v>
      </c>
      <c r="AX26" s="123" t="n">
        <v>4.7318</v>
      </c>
      <c r="AY26" s="123" t="n">
        <v>4.680646</v>
      </c>
      <c r="AZ26" s="123" t="n">
        <v>4.641592</v>
      </c>
      <c r="BA26" s="123" t="n">
        <v>4.656992</v>
      </c>
      <c r="BB26" s="123" t="n">
        <v>4.455492</v>
      </c>
      <c r="BC26" s="123" t="n">
        <v>4.466026</v>
      </c>
      <c r="BD26" s="123" t="n">
        <v>4.490232</v>
      </c>
      <c r="BE26" s="123" t="n">
        <v>4.701346</v>
      </c>
      <c r="BF26" s="123" t="n">
        <v>4.767259</v>
      </c>
      <c r="BG26" s="124" t="n">
        <v>4.804523</v>
      </c>
      <c r="BH26" s="124" t="n">
        <v>5.193075</v>
      </c>
      <c r="BI26" s="124" t="n">
        <v>5.215607</v>
      </c>
      <c r="BJ26" s="124" t="n">
        <v>5.190512</v>
      </c>
      <c r="BK26" s="124" t="n">
        <v>5.793813</v>
      </c>
      <c r="BL26" s="124" t="n">
        <v>5.432228</v>
      </c>
      <c r="BM26" s="124" t="n">
        <v>4.927487</v>
      </c>
      <c r="BN26" s="124" t="n">
        <v>4.610105</v>
      </c>
      <c r="BO26" s="124" t="n">
        <v>4.622568</v>
      </c>
      <c r="BP26" s="124" t="n">
        <v>4.65117</v>
      </c>
      <c r="BQ26" s="124" t="n">
        <v>4.91243</v>
      </c>
      <c r="BR26" s="124" t="n">
        <v>4.916643</v>
      </c>
      <c r="BS26" s="124" t="n">
        <v>4.850998</v>
      </c>
      <c r="BT26" s="124" t="n">
        <v>5.301949</v>
      </c>
      <c r="BU26" s="124" t="n">
        <v>5.319329</v>
      </c>
      <c r="BV26" s="124" t="n">
        <v>5.297842</v>
      </c>
    </row>
    <row r="27" customFormat="false" ht="11.1" hidden="false" customHeight="true" outlineLevel="0" collapsed="false">
      <c r="A27" s="395" t="s">
        <v>60</v>
      </c>
      <c r="B27" s="396" t="s">
        <v>819</v>
      </c>
      <c r="C27" s="123" t="n">
        <v>99.8078761471558</v>
      </c>
      <c r="D27" s="123" t="n">
        <v>90.233483636734</v>
      </c>
      <c r="E27" s="123" t="n">
        <v>86.0758429440155</v>
      </c>
      <c r="F27" s="123" t="n">
        <v>79.6451369784851</v>
      </c>
      <c r="G27" s="123" t="n">
        <v>87.694371291214</v>
      </c>
      <c r="H27" s="123" t="n">
        <v>92.9755475714722</v>
      </c>
      <c r="I27" s="123" t="n">
        <v>100.663505344223</v>
      </c>
      <c r="J27" s="123" t="n">
        <v>99.319154365921</v>
      </c>
      <c r="K27" s="123" t="n">
        <v>92.5480576845703</v>
      </c>
      <c r="L27" s="123" t="n">
        <v>89.0259560741425</v>
      </c>
      <c r="M27" s="123" t="n">
        <v>89.6662178517761</v>
      </c>
      <c r="N27" s="123" t="n">
        <v>99.5997040045471</v>
      </c>
      <c r="O27" s="123" t="n">
        <v>99.4032235602264</v>
      </c>
      <c r="P27" s="123" t="n">
        <v>87.7205329952393</v>
      </c>
      <c r="Q27" s="123" t="n">
        <v>91.1506752801819</v>
      </c>
      <c r="R27" s="123" t="n">
        <v>80.8597054023132</v>
      </c>
      <c r="S27" s="123" t="n">
        <v>86.3677826807251</v>
      </c>
      <c r="T27" s="123" t="n">
        <v>96.5044165905762</v>
      </c>
      <c r="U27" s="123" t="n">
        <v>103.74117370816</v>
      </c>
      <c r="V27" s="123" t="n">
        <v>104.449980481384</v>
      </c>
      <c r="W27" s="123" t="n">
        <v>95.4765600707092</v>
      </c>
      <c r="X27" s="123" t="n">
        <v>91.4691688096771</v>
      </c>
      <c r="Y27" s="123" t="n">
        <v>89.0183184080506</v>
      </c>
      <c r="Z27" s="123" t="n">
        <v>99.8159924616699</v>
      </c>
      <c r="AA27" s="123" t="n">
        <v>94.621367372345</v>
      </c>
      <c r="AB27" s="123" t="n">
        <v>88.2313475983276</v>
      </c>
      <c r="AC27" s="123" t="n">
        <v>89.8771001791534</v>
      </c>
      <c r="AD27" s="123" t="n">
        <v>79.4191170010376</v>
      </c>
      <c r="AE27" s="123" t="n">
        <v>87.4903785194244</v>
      </c>
      <c r="AF27" s="123" t="n">
        <v>94.2977076658936</v>
      </c>
      <c r="AG27" s="123" t="n">
        <v>104.145400726395</v>
      </c>
      <c r="AH27" s="123" t="n">
        <v>105.198207818665</v>
      </c>
      <c r="AI27" s="123" t="n">
        <v>91.3338890516663</v>
      </c>
      <c r="AJ27" s="123" t="n">
        <v>91.199136044693</v>
      </c>
      <c r="AK27" s="123" t="n">
        <v>89.5481831421814</v>
      </c>
      <c r="AL27" s="123" t="n">
        <v>96.9299177327118</v>
      </c>
      <c r="AM27" s="123" t="n">
        <v>98.712883832901</v>
      </c>
      <c r="AN27" s="123" t="n">
        <v>90.8878396204834</v>
      </c>
      <c r="AO27" s="123" t="n">
        <v>88.9185658506775</v>
      </c>
      <c r="AP27" s="123" t="n">
        <v>82.5691125396423</v>
      </c>
      <c r="AQ27" s="123" t="n">
        <v>88.0612969709168</v>
      </c>
      <c r="AR27" s="123" t="n">
        <v>96.8711719289246</v>
      </c>
      <c r="AS27" s="123" t="n">
        <v>103.528474265533</v>
      </c>
      <c r="AT27" s="123" t="n">
        <v>106.008939818146</v>
      </c>
      <c r="AU27" s="123" t="n">
        <v>94.786515769104</v>
      </c>
      <c r="AV27" s="123" t="n">
        <v>90.9935189557648</v>
      </c>
      <c r="AW27" s="123" t="n">
        <v>89.2183986734314</v>
      </c>
      <c r="AX27" s="123" t="n">
        <v>98.2790086418915</v>
      </c>
      <c r="AY27" s="123" t="n">
        <v>100.654592075287</v>
      </c>
      <c r="AZ27" s="123" t="n">
        <v>92.9396295950928</v>
      </c>
      <c r="BA27" s="123" t="n">
        <v>89.7493808721924</v>
      </c>
      <c r="BB27" s="123" t="n">
        <v>83.600962</v>
      </c>
      <c r="BC27" s="123" t="n">
        <v>89.8875349</v>
      </c>
      <c r="BD27" s="123" t="n">
        <v>95.382378</v>
      </c>
      <c r="BE27" s="123" t="n">
        <v>102.4417444</v>
      </c>
      <c r="BF27" s="123" t="n">
        <v>103.062166</v>
      </c>
      <c r="BG27" s="124" t="n">
        <v>95.07352</v>
      </c>
      <c r="BH27" s="124" t="n">
        <v>92.42787</v>
      </c>
      <c r="BI27" s="124" t="n">
        <v>90.87185</v>
      </c>
      <c r="BJ27" s="124" t="n">
        <v>101.5002</v>
      </c>
      <c r="BK27" s="124" t="n">
        <v>103.0177</v>
      </c>
      <c r="BL27" s="124" t="n">
        <v>91.20989</v>
      </c>
      <c r="BM27" s="124" t="n">
        <v>90.46444</v>
      </c>
      <c r="BN27" s="124" t="n">
        <v>82.4754</v>
      </c>
      <c r="BO27" s="124" t="n">
        <v>88.87872</v>
      </c>
      <c r="BP27" s="124" t="n">
        <v>94.91578</v>
      </c>
      <c r="BQ27" s="124" t="n">
        <v>103.5841</v>
      </c>
      <c r="BR27" s="124" t="n">
        <v>104.5277</v>
      </c>
      <c r="BS27" s="124" t="n">
        <v>95.34236</v>
      </c>
      <c r="BT27" s="124" t="n">
        <v>91.9832</v>
      </c>
      <c r="BU27" s="124" t="n">
        <v>91.23702</v>
      </c>
      <c r="BV27" s="124" t="n">
        <v>103.0066</v>
      </c>
    </row>
    <row r="28" customFormat="false" ht="11.1" hidden="false" customHeight="true" outlineLevel="0" collapsed="false">
      <c r="A28" s="391"/>
      <c r="B28" s="399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1"/>
      <c r="BH28" s="401"/>
      <c r="BI28" s="401"/>
      <c r="BJ28" s="401"/>
      <c r="BK28" s="401"/>
      <c r="BL28" s="401"/>
      <c r="BM28" s="401"/>
      <c r="BN28" s="401"/>
      <c r="BO28" s="401"/>
      <c r="BP28" s="401"/>
      <c r="BQ28" s="401"/>
      <c r="BR28" s="401"/>
      <c r="BS28" s="401"/>
      <c r="BT28" s="401"/>
      <c r="BU28" s="401"/>
      <c r="BV28" s="401"/>
    </row>
    <row r="29" customFormat="false" ht="11.1" hidden="false" customHeight="true" outlineLevel="0" collapsed="false">
      <c r="A29" s="395" t="s">
        <v>820</v>
      </c>
      <c r="B29" s="403" t="s">
        <v>821</v>
      </c>
      <c r="C29" s="123" t="n">
        <v>2.83842755688067</v>
      </c>
      <c r="D29" s="123" t="n">
        <v>0.487520110954796</v>
      </c>
      <c r="E29" s="123" t="n">
        <v>2.15127381812643</v>
      </c>
      <c r="F29" s="123" t="n">
        <v>1.25275183372513</v>
      </c>
      <c r="G29" s="123" t="n">
        <v>-5.53280050743136</v>
      </c>
      <c r="H29" s="123" t="n">
        <v>3.24975585987871</v>
      </c>
      <c r="I29" s="123" t="n">
        <v>0.278216611300927</v>
      </c>
      <c r="J29" s="123" t="n">
        <v>-1.03840960766267</v>
      </c>
      <c r="K29" s="123" t="n">
        <v>2.65865230281929</v>
      </c>
      <c r="L29" s="123" t="n">
        <v>-1.65490111806654</v>
      </c>
      <c r="M29" s="123" t="n">
        <v>0.155574380115007</v>
      </c>
      <c r="N29" s="123" t="n">
        <v>2.04053058238817</v>
      </c>
      <c r="O29" s="123" t="n">
        <v>3.44317655451966</v>
      </c>
      <c r="P29" s="123" t="n">
        <v>4.45258851940917</v>
      </c>
      <c r="Q29" s="123" t="n">
        <v>4.04849816171263</v>
      </c>
      <c r="R29" s="123" t="n">
        <v>2.28965242092898</v>
      </c>
      <c r="S29" s="123" t="n">
        <v>-3.05355505426027</v>
      </c>
      <c r="T29" s="123" t="n">
        <v>0.192706103271512</v>
      </c>
      <c r="U29" s="123" t="n">
        <v>-2.04095333706669</v>
      </c>
      <c r="V29" s="123" t="n">
        <v>2.22078710064699</v>
      </c>
      <c r="W29" s="123" t="n">
        <v>0.756408890716536</v>
      </c>
      <c r="X29" s="123" t="n">
        <v>-0.852907275009163</v>
      </c>
      <c r="Y29" s="123" t="n">
        <v>-1.02132757650757</v>
      </c>
      <c r="Z29" s="123" t="n">
        <v>-1.34258631811523</v>
      </c>
      <c r="AA29" s="123" t="n">
        <v>1.45117368869017</v>
      </c>
      <c r="AB29" s="123" t="n">
        <v>0.0365599817504645</v>
      </c>
      <c r="AC29" s="123" t="n">
        <v>6.01616047270202</v>
      </c>
      <c r="AD29" s="123" t="n">
        <v>1.14084739788819</v>
      </c>
      <c r="AE29" s="123" t="n">
        <v>5.33215422618103</v>
      </c>
      <c r="AF29" s="123" t="n">
        <v>-0.944298519409155</v>
      </c>
      <c r="AG29" s="123" t="n">
        <v>-3.14210924153134</v>
      </c>
      <c r="AH29" s="123" t="n">
        <v>2.22079640057367</v>
      </c>
      <c r="AI29" s="123" t="n">
        <v>1.26606549081422</v>
      </c>
      <c r="AJ29" s="123" t="n">
        <v>-1.19679885768129</v>
      </c>
      <c r="AK29" s="123" t="n">
        <v>-1.14835802401729</v>
      </c>
      <c r="AL29" s="123" t="n">
        <v>-2.20840291630555</v>
      </c>
      <c r="AM29" s="123" t="n">
        <v>4.83831300401307</v>
      </c>
      <c r="AN29" s="123" t="n">
        <v>3.23861421545408</v>
      </c>
      <c r="AO29" s="123" t="n">
        <v>2.06845810147095</v>
      </c>
      <c r="AP29" s="123" t="n">
        <v>1.50393248965451</v>
      </c>
      <c r="AQ29" s="123" t="n">
        <v>3.55397666580202</v>
      </c>
      <c r="AR29" s="123" t="n">
        <v>-1.52682030197143</v>
      </c>
      <c r="AS29" s="123" t="n">
        <v>-1.71903226553347</v>
      </c>
      <c r="AT29" s="123" t="n">
        <v>0.313472181854223</v>
      </c>
      <c r="AU29" s="123" t="n">
        <v>-3.579</v>
      </c>
      <c r="AV29" s="123" t="n">
        <v>-1.235</v>
      </c>
      <c r="AW29" s="123" t="n">
        <v>1.233</v>
      </c>
      <c r="AX29" s="123" t="n">
        <v>-2.117</v>
      </c>
      <c r="AY29" s="123" t="n">
        <v>2.03969681533812</v>
      </c>
      <c r="AZ29" s="123" t="n">
        <v>3.66481304553226</v>
      </c>
      <c r="BA29" s="123" t="n">
        <v>-0.594</v>
      </c>
      <c r="BB29" s="123" t="n">
        <v>4.147</v>
      </c>
      <c r="BC29" s="123" t="n">
        <v>0.525</v>
      </c>
      <c r="BD29" s="123" t="n">
        <v>-4.506</v>
      </c>
      <c r="BE29" s="123" t="n">
        <v>4.584</v>
      </c>
      <c r="BF29" s="123" t="n">
        <v>0</v>
      </c>
      <c r="BG29" s="124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  <c r="BO29" s="124" t="n">
        <v>0</v>
      </c>
      <c r="BP29" s="124" t="n">
        <v>0</v>
      </c>
      <c r="BQ29" s="124" t="n">
        <v>0</v>
      </c>
      <c r="BR29" s="124" t="n">
        <v>0</v>
      </c>
      <c r="BS29" s="124" t="n">
        <v>0</v>
      </c>
      <c r="BT29" s="124" t="n">
        <v>0</v>
      </c>
      <c r="BU29" s="124" t="n">
        <v>0</v>
      </c>
      <c r="BV29" s="124" t="n">
        <v>0</v>
      </c>
    </row>
    <row r="30" customFormat="false" ht="11.1" hidden="false" customHeight="true" outlineLevel="0" collapsed="false">
      <c r="A30" s="395"/>
      <c r="B30" s="403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0"/>
      <c r="BA30" s="400"/>
      <c r="BB30" s="400"/>
      <c r="BC30" s="400"/>
      <c r="BD30" s="400"/>
      <c r="BE30" s="400"/>
      <c r="BF30" s="400"/>
      <c r="BG30" s="401"/>
      <c r="BH30" s="401"/>
      <c r="BI30" s="401"/>
      <c r="BJ30" s="401"/>
      <c r="BK30" s="401"/>
      <c r="BL30" s="401"/>
      <c r="BM30" s="401"/>
      <c r="BN30" s="401"/>
      <c r="BO30" s="401"/>
      <c r="BP30" s="401"/>
      <c r="BQ30" s="401"/>
      <c r="BR30" s="401"/>
      <c r="BS30" s="401"/>
      <c r="BT30" s="401"/>
      <c r="BU30" s="401"/>
      <c r="BV30" s="401"/>
    </row>
    <row r="31" customFormat="false" ht="11.1" hidden="false" customHeight="true" outlineLevel="0" collapsed="false">
      <c r="A31" s="395"/>
      <c r="B31" s="392" t="s">
        <v>822</v>
      </c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5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  <c r="BV31" s="405"/>
    </row>
    <row r="32" customFormat="false" ht="11.1" hidden="false" customHeight="true" outlineLevel="0" collapsed="false">
      <c r="A32" s="395" t="s">
        <v>823</v>
      </c>
      <c r="B32" s="396" t="s">
        <v>824</v>
      </c>
      <c r="C32" s="123" t="n">
        <v>38.477</v>
      </c>
      <c r="D32" s="123" t="n">
        <v>39.069</v>
      </c>
      <c r="E32" s="123" t="n">
        <v>39.305</v>
      </c>
      <c r="F32" s="123" t="n">
        <v>39.812</v>
      </c>
      <c r="G32" s="123" t="n">
        <v>40.335</v>
      </c>
      <c r="H32" s="123" t="n">
        <v>40.698</v>
      </c>
      <c r="I32" s="123" t="n">
        <v>40.117</v>
      </c>
      <c r="J32" s="123" t="n">
        <v>39.852</v>
      </c>
      <c r="K32" s="123" t="n">
        <v>39.425</v>
      </c>
      <c r="L32" s="123" t="n">
        <v>39.963</v>
      </c>
      <c r="M32" s="123" t="n">
        <v>40.866</v>
      </c>
      <c r="N32" s="123" t="n">
        <v>41.151</v>
      </c>
      <c r="O32" s="123" t="n">
        <v>40.085</v>
      </c>
      <c r="P32" s="123" t="n">
        <v>37.596</v>
      </c>
      <c r="Q32" s="123" t="n">
        <v>38.698</v>
      </c>
      <c r="R32" s="123" t="n">
        <v>36.808</v>
      </c>
      <c r="S32" s="123" t="n">
        <v>37.754</v>
      </c>
      <c r="T32" s="123" t="n">
        <v>38.422</v>
      </c>
      <c r="U32" s="123" t="n">
        <v>38.147</v>
      </c>
      <c r="V32" s="123" t="n">
        <v>35.357</v>
      </c>
      <c r="W32" s="123" t="n">
        <v>34.965</v>
      </c>
      <c r="X32" s="123" t="n">
        <v>34.251</v>
      </c>
      <c r="Y32" s="123" t="n">
        <v>35.752</v>
      </c>
      <c r="Z32" s="123" t="n">
        <v>34.971</v>
      </c>
      <c r="AA32" s="123" t="n">
        <v>33.486</v>
      </c>
      <c r="AB32" s="123" t="n">
        <v>34.947</v>
      </c>
      <c r="AC32" s="123" t="n">
        <v>35.113</v>
      </c>
      <c r="AD32" s="123" t="n">
        <v>37.489</v>
      </c>
      <c r="AE32" s="123" t="n">
        <v>34.587</v>
      </c>
      <c r="AF32" s="123" t="n">
        <v>35.307</v>
      </c>
      <c r="AG32" s="123" t="n">
        <v>38.147</v>
      </c>
      <c r="AH32" s="123" t="n">
        <v>35.357</v>
      </c>
      <c r="AI32" s="123" t="n">
        <v>33.17</v>
      </c>
      <c r="AJ32" s="123" t="n">
        <v>34.251</v>
      </c>
      <c r="AK32" s="123" t="n">
        <v>35.752</v>
      </c>
      <c r="AL32" s="123" t="n">
        <v>36.548</v>
      </c>
      <c r="AM32" s="123" t="n">
        <v>35.986</v>
      </c>
      <c r="AN32" s="123" t="n">
        <v>34.45</v>
      </c>
      <c r="AO32" s="123" t="n">
        <v>34.007</v>
      </c>
      <c r="AP32" s="123" t="n">
        <v>33.695</v>
      </c>
      <c r="AQ32" s="123" t="n">
        <v>33.107</v>
      </c>
      <c r="AR32" s="123" t="n">
        <v>32.484</v>
      </c>
      <c r="AS32" s="123" t="n">
        <v>31.967</v>
      </c>
      <c r="AT32" s="123" t="n">
        <v>30.885</v>
      </c>
      <c r="AU32" s="123" t="n">
        <v>30.09</v>
      </c>
      <c r="AV32" s="123" t="n">
        <v>31.112</v>
      </c>
      <c r="AW32" s="123" t="n">
        <v>32.069</v>
      </c>
      <c r="AX32" s="123" t="n">
        <v>30.757</v>
      </c>
      <c r="AY32" s="123" t="n">
        <v>28.258</v>
      </c>
      <c r="AZ32" s="123" t="n">
        <v>30.009</v>
      </c>
      <c r="BA32" s="123" t="n">
        <v>32.464</v>
      </c>
      <c r="BB32" s="123" t="n">
        <v>33.569</v>
      </c>
      <c r="BC32" s="123" t="n">
        <v>32.047</v>
      </c>
      <c r="BD32" s="123" t="n">
        <v>31.395</v>
      </c>
      <c r="BE32" s="123" t="n">
        <v>29.744</v>
      </c>
      <c r="BF32" s="123" t="n">
        <v>28.019</v>
      </c>
      <c r="BG32" s="124" t="n">
        <v>30.235</v>
      </c>
      <c r="BH32" s="124" t="n">
        <v>29.478</v>
      </c>
      <c r="BI32" s="124" t="n">
        <v>28.206</v>
      </c>
      <c r="BJ32" s="124" t="n">
        <v>27.311</v>
      </c>
      <c r="BK32" s="124" t="n">
        <v>26.404</v>
      </c>
      <c r="BL32" s="124" t="n">
        <v>25.366</v>
      </c>
      <c r="BM32" s="124" t="n">
        <v>28.875</v>
      </c>
      <c r="BN32" s="124" t="n">
        <v>31.494</v>
      </c>
      <c r="BO32" s="124" t="n">
        <v>33.406</v>
      </c>
      <c r="BP32" s="124" t="n">
        <v>31.902</v>
      </c>
      <c r="BQ32" s="124" t="n">
        <v>28.955</v>
      </c>
      <c r="BR32" s="124" t="n">
        <v>26.535</v>
      </c>
      <c r="BS32" s="124" t="n">
        <v>24.333</v>
      </c>
      <c r="BT32" s="124" t="n">
        <v>25.875</v>
      </c>
      <c r="BU32" s="124" t="n">
        <v>25.096</v>
      </c>
      <c r="BV32" s="124" t="n">
        <v>24.675</v>
      </c>
    </row>
    <row r="33" customFormat="false" ht="11.1" hidden="false" customHeight="true" outlineLevel="0" collapsed="false">
      <c r="A33" s="406" t="s">
        <v>825</v>
      </c>
      <c r="B33" s="398" t="s">
        <v>826</v>
      </c>
      <c r="C33" s="123" t="n">
        <v>117.235259100586</v>
      </c>
      <c r="D33" s="123" t="n">
        <v>113.04147588623</v>
      </c>
      <c r="E33" s="123" t="n">
        <v>118.317633857422</v>
      </c>
      <c r="F33" s="123" t="n">
        <v>126.438831858398</v>
      </c>
      <c r="G33" s="123" t="n">
        <v>129.221208448242</v>
      </c>
      <c r="H33" s="123" t="n">
        <v>125.892546830078</v>
      </c>
      <c r="I33" s="123" t="n">
        <v>117.396676287598</v>
      </c>
      <c r="J33" s="123" t="n">
        <v>113.974933942383</v>
      </c>
      <c r="K33" s="123" t="n">
        <v>112.263098128906</v>
      </c>
      <c r="L33" s="123" t="n">
        <v>117.245727966309</v>
      </c>
      <c r="M33" s="123" t="n">
        <v>119.441301147461</v>
      </c>
      <c r="N33" s="123" t="n">
        <v>112.854800354004</v>
      </c>
      <c r="O33" s="123" t="n">
        <v>103.754525239258</v>
      </c>
      <c r="P33" s="123" t="n">
        <v>104.354829724609</v>
      </c>
      <c r="Q33" s="123" t="n">
        <v>111.576571282715</v>
      </c>
      <c r="R33" s="123" t="n">
        <v>122.618712459473</v>
      </c>
      <c r="S33" s="123" t="n">
        <v>126.951554833008</v>
      </c>
      <c r="T33" s="123" t="n">
        <v>123.00469513916</v>
      </c>
      <c r="U33" s="123" t="n">
        <v>113.284497768066</v>
      </c>
      <c r="V33" s="123" t="n">
        <v>106.704559186035</v>
      </c>
      <c r="W33" s="123" t="n">
        <v>106.191019224609</v>
      </c>
      <c r="X33" s="123" t="n">
        <v>109.282713689941</v>
      </c>
      <c r="Y33" s="123" t="n">
        <v>114.703629858398</v>
      </c>
      <c r="Z33" s="123" t="n">
        <v>109.332988714844</v>
      </c>
      <c r="AA33" s="123" t="n">
        <v>113.488867653809</v>
      </c>
      <c r="AB33" s="123" t="n">
        <v>113.96567807373</v>
      </c>
      <c r="AC33" s="123" t="n">
        <v>120.013326421875</v>
      </c>
      <c r="AD33" s="123" t="n">
        <v>133.176022022949</v>
      </c>
      <c r="AE33" s="123" t="n">
        <v>142.127611277344</v>
      </c>
      <c r="AF33" s="123" t="n">
        <v>144.228028130859</v>
      </c>
      <c r="AG33" s="123" t="n">
        <v>136.526656645996</v>
      </c>
      <c r="AH33" s="123" t="n">
        <v>132.655605426758</v>
      </c>
      <c r="AI33" s="123" t="n">
        <v>135.781824884277</v>
      </c>
      <c r="AJ33" s="123" t="n">
        <v>144.026060697266</v>
      </c>
      <c r="AK33" s="123" t="n">
        <v>149.700755579102</v>
      </c>
      <c r="AL33" s="123" t="n">
        <v>150.398108762695</v>
      </c>
      <c r="AM33" s="123" t="n">
        <v>146.606416925781</v>
      </c>
      <c r="AN33" s="123" t="n">
        <v>143.663251089844</v>
      </c>
      <c r="AO33" s="123" t="n">
        <v>151.185723137695</v>
      </c>
      <c r="AP33" s="123" t="n">
        <v>159.441224108398</v>
      </c>
      <c r="AQ33" s="123" t="n">
        <v>164.44480147168</v>
      </c>
      <c r="AR33" s="123" t="n">
        <v>164.449264844727</v>
      </c>
      <c r="AS33" s="123" t="n">
        <v>154.976125223633</v>
      </c>
      <c r="AT33" s="123" t="n">
        <v>149.922909566406</v>
      </c>
      <c r="AU33" s="123" t="n">
        <v>151.673008118164</v>
      </c>
      <c r="AV33" s="123" t="n">
        <v>158.849540386719</v>
      </c>
      <c r="AW33" s="123" t="n">
        <v>162.184899390625</v>
      </c>
      <c r="AX33" s="123" t="n">
        <v>158.686474383789</v>
      </c>
      <c r="AY33" s="123" t="n">
        <v>155.832891109375</v>
      </c>
      <c r="AZ33" s="123" t="n">
        <v>150.70393046875</v>
      </c>
      <c r="BA33" s="123" t="n">
        <v>153.211187038086</v>
      </c>
      <c r="BB33" s="123" t="n">
        <v>158.630335</v>
      </c>
      <c r="BC33" s="123" t="n">
        <v>162.858593</v>
      </c>
      <c r="BD33" s="123" t="n">
        <v>161.371982</v>
      </c>
      <c r="BE33" s="123" t="n">
        <v>151.251055</v>
      </c>
      <c r="BF33" s="123" t="n">
        <v>146.088245</v>
      </c>
      <c r="BG33" s="124" t="n">
        <v>147.5493</v>
      </c>
      <c r="BH33" s="124" t="n">
        <v>151.6747</v>
      </c>
      <c r="BI33" s="124" t="n">
        <v>153.7295</v>
      </c>
      <c r="BJ33" s="124" t="n">
        <v>158.4196</v>
      </c>
      <c r="BK33" s="124" t="n">
        <v>158.472</v>
      </c>
      <c r="BL33" s="124" t="n">
        <v>157.1627</v>
      </c>
      <c r="BM33" s="124" t="n">
        <v>158.18</v>
      </c>
      <c r="BN33" s="124" t="n">
        <v>163.3585</v>
      </c>
      <c r="BO33" s="124" t="n">
        <v>166.8202</v>
      </c>
      <c r="BP33" s="124" t="n">
        <v>163.1484</v>
      </c>
      <c r="BQ33" s="124" t="n">
        <v>152.3916</v>
      </c>
      <c r="BR33" s="124" t="n">
        <v>146.6699</v>
      </c>
      <c r="BS33" s="124" t="n">
        <v>146.1519</v>
      </c>
      <c r="BT33" s="124" t="n">
        <v>149.5437</v>
      </c>
      <c r="BU33" s="124" t="n">
        <v>154.8345</v>
      </c>
      <c r="BV33" s="124" t="n">
        <v>162.8297</v>
      </c>
    </row>
    <row r="34" customFormat="false" ht="11.1" hidden="false" customHeight="true" outlineLevel="0" collapsed="false">
      <c r="A34" s="406" t="s">
        <v>827</v>
      </c>
      <c r="B34" s="398" t="s">
        <v>828</v>
      </c>
      <c r="C34" s="123" t="n">
        <v>111.757553100586</v>
      </c>
      <c r="D34" s="123" t="n">
        <v>107.70922088623</v>
      </c>
      <c r="E34" s="123" t="n">
        <v>113.130828857422</v>
      </c>
      <c r="F34" s="123" t="n">
        <v>121.104354858398</v>
      </c>
      <c r="G34" s="123" t="n">
        <v>123.739059448242</v>
      </c>
      <c r="H34" s="123" t="n">
        <v>120.262725830078</v>
      </c>
      <c r="I34" s="123" t="n">
        <v>111.625282287598</v>
      </c>
      <c r="J34" s="123" t="n">
        <v>108.061965942383</v>
      </c>
      <c r="K34" s="123" t="n">
        <v>106.208557128906</v>
      </c>
      <c r="L34" s="123" t="n">
        <v>111.147727966309</v>
      </c>
      <c r="M34" s="123" t="n">
        <v>113.299301147461</v>
      </c>
      <c r="N34" s="123" t="n">
        <v>106.668800354004</v>
      </c>
      <c r="O34" s="123" t="n">
        <v>97.5138702392578</v>
      </c>
      <c r="P34" s="123" t="n">
        <v>98.0594177246094</v>
      </c>
      <c r="Q34" s="123" t="n">
        <v>105.226402282715</v>
      </c>
      <c r="R34" s="123" t="n">
        <v>115.918983459473</v>
      </c>
      <c r="S34" s="123" t="n">
        <v>119.902053833008</v>
      </c>
      <c r="T34" s="123" t="n">
        <v>115.52433013916</v>
      </c>
      <c r="U34" s="123" t="n">
        <v>105.631324768066</v>
      </c>
      <c r="V34" s="123" t="n">
        <v>98.8785781860352</v>
      </c>
      <c r="W34" s="123" t="n">
        <v>98.1922302246094</v>
      </c>
      <c r="X34" s="123" t="n">
        <v>101.217994689941</v>
      </c>
      <c r="Y34" s="123" t="n">
        <v>106.573104858398</v>
      </c>
      <c r="Z34" s="123" t="n">
        <v>101.136657714844</v>
      </c>
      <c r="AA34" s="123" t="n">
        <v>105.400657653809</v>
      </c>
      <c r="AB34" s="123" t="n">
        <v>105.98558807373</v>
      </c>
      <c r="AC34" s="123" t="n">
        <v>112.141357421875</v>
      </c>
      <c r="AD34" s="123" t="n">
        <v>125.096611022949</v>
      </c>
      <c r="AE34" s="123" t="n">
        <v>133.840759277344</v>
      </c>
      <c r="AF34" s="123" t="n">
        <v>135.733734130859</v>
      </c>
      <c r="AG34" s="123" t="n">
        <v>127.893699645996</v>
      </c>
      <c r="AH34" s="123" t="n">
        <v>123.883987426758</v>
      </c>
      <c r="AI34" s="123" t="n">
        <v>126.871543884277</v>
      </c>
      <c r="AJ34" s="123" t="n">
        <v>134.941314697266</v>
      </c>
      <c r="AK34" s="123" t="n">
        <v>140.441543579102</v>
      </c>
      <c r="AL34" s="123" t="n">
        <v>140.964431762695</v>
      </c>
      <c r="AM34" s="123" t="n">
        <v>137.605773925781</v>
      </c>
      <c r="AN34" s="123" t="n">
        <v>135.095642089844</v>
      </c>
      <c r="AO34" s="123" t="n">
        <v>142.985916137695</v>
      </c>
      <c r="AP34" s="123" t="n">
        <v>151.295761108398</v>
      </c>
      <c r="AQ34" s="123" t="n">
        <v>156.35368347168</v>
      </c>
      <c r="AR34" s="123" t="n">
        <v>156.412490844727</v>
      </c>
      <c r="AS34" s="123" t="n">
        <v>147.046829223633</v>
      </c>
      <c r="AT34" s="123" t="n">
        <v>142.066955566406</v>
      </c>
      <c r="AU34" s="123" t="n">
        <v>143.890396118164</v>
      </c>
      <c r="AV34" s="123" t="n">
        <v>151.141296386719</v>
      </c>
      <c r="AW34" s="123" t="n">
        <v>154.551025390625</v>
      </c>
      <c r="AX34" s="123" t="n">
        <v>151.126968383789</v>
      </c>
      <c r="AY34" s="123" t="n">
        <v>148.706787109375</v>
      </c>
      <c r="AZ34" s="123" t="n">
        <v>144.01123046875</v>
      </c>
      <c r="BA34" s="123" t="n">
        <v>146.951889038086</v>
      </c>
      <c r="BB34" s="123" t="n">
        <v>152.35</v>
      </c>
      <c r="BC34" s="123" t="n">
        <v>156.5598</v>
      </c>
      <c r="BD34" s="123" t="n">
        <v>155.0111</v>
      </c>
      <c r="BE34" s="123" t="n">
        <v>144.7324</v>
      </c>
      <c r="BF34" s="123" t="n">
        <v>139.5764</v>
      </c>
      <c r="BG34" s="124" t="n">
        <v>140.9447</v>
      </c>
      <c r="BH34" s="124" t="n">
        <v>144.9545</v>
      </c>
      <c r="BI34" s="124" t="n">
        <v>146.8955</v>
      </c>
      <c r="BJ34" s="124" t="n">
        <v>151.4726</v>
      </c>
      <c r="BK34" s="124" t="n">
        <v>151.5779</v>
      </c>
      <c r="BL34" s="124" t="n">
        <v>150.3477</v>
      </c>
      <c r="BM34" s="124" t="n">
        <v>151.5417</v>
      </c>
      <c r="BN34" s="124" t="n">
        <v>156.6271</v>
      </c>
      <c r="BO34" s="124" t="n">
        <v>160.0422</v>
      </c>
      <c r="BP34" s="124" t="n">
        <v>156.2973</v>
      </c>
      <c r="BQ34" s="124" t="n">
        <v>145.3855</v>
      </c>
      <c r="BR34" s="124" t="n">
        <v>139.6342</v>
      </c>
      <c r="BS34" s="124" t="n">
        <v>138.9797</v>
      </c>
      <c r="BT34" s="124" t="n">
        <v>142.3213</v>
      </c>
      <c r="BU34" s="124" t="n">
        <v>147.5483</v>
      </c>
      <c r="BV34" s="124" t="n">
        <v>155.5149</v>
      </c>
    </row>
    <row r="35" customFormat="false" ht="11.1" hidden="false" customHeight="true" outlineLevel="0" collapsed="false">
      <c r="A35" s="406" t="s">
        <v>829</v>
      </c>
      <c r="B35" s="398" t="s">
        <v>830</v>
      </c>
      <c r="C35" s="123" t="n">
        <v>4.457889</v>
      </c>
      <c r="D35" s="123" t="n">
        <v>4.19778</v>
      </c>
      <c r="E35" s="123" t="n">
        <v>3.937671</v>
      </c>
      <c r="F35" s="123" t="n">
        <v>4.056485</v>
      </c>
      <c r="G35" s="123" t="n">
        <v>4.175298</v>
      </c>
      <c r="H35" s="123" t="n">
        <v>4.294112</v>
      </c>
      <c r="I35" s="123" t="n">
        <v>4.482337</v>
      </c>
      <c r="J35" s="123" t="n">
        <v>4.670562</v>
      </c>
      <c r="K35" s="123" t="n">
        <v>4.858787</v>
      </c>
      <c r="L35" s="123" t="n">
        <v>4.853</v>
      </c>
      <c r="M35" s="123" t="n">
        <v>4.848</v>
      </c>
      <c r="N35" s="123" t="n">
        <v>4.842</v>
      </c>
      <c r="O35" s="123" t="n">
        <v>4.728405</v>
      </c>
      <c r="P35" s="123" t="n">
        <v>4.614545</v>
      </c>
      <c r="Q35" s="123" t="n">
        <v>4.500684</v>
      </c>
      <c r="R35" s="123" t="n">
        <v>4.680471</v>
      </c>
      <c r="S35" s="123" t="n">
        <v>4.860471</v>
      </c>
      <c r="T35" s="123" t="n">
        <v>5.040365</v>
      </c>
      <c r="U35" s="123" t="n">
        <v>5.206173</v>
      </c>
      <c r="V35" s="123" t="n">
        <v>5.371981</v>
      </c>
      <c r="W35" s="123" t="n">
        <v>5.537789</v>
      </c>
      <c r="X35" s="123" t="n">
        <v>5.552378</v>
      </c>
      <c r="Y35" s="123" t="n">
        <v>5.566967</v>
      </c>
      <c r="Z35" s="123" t="n">
        <v>5.581556</v>
      </c>
      <c r="AA35" s="123" t="n">
        <v>5.426944</v>
      </c>
      <c r="AB35" s="123" t="n">
        <v>5.272332</v>
      </c>
      <c r="AC35" s="123" t="n">
        <v>5.11772</v>
      </c>
      <c r="AD35" s="123" t="n">
        <v>5.296818</v>
      </c>
      <c r="AE35" s="123" t="n">
        <v>5.475916</v>
      </c>
      <c r="AF35" s="123" t="n">
        <v>5.655014</v>
      </c>
      <c r="AG35" s="123" t="n">
        <v>5.815995</v>
      </c>
      <c r="AH35" s="123" t="n">
        <v>5.976975</v>
      </c>
      <c r="AI35" s="123" t="n">
        <v>6.137956</v>
      </c>
      <c r="AJ35" s="123" t="n">
        <v>6.260645</v>
      </c>
      <c r="AK35" s="123" t="n">
        <v>6.383334</v>
      </c>
      <c r="AL35" s="123" t="n">
        <v>6.506023</v>
      </c>
      <c r="AM35" s="123" t="n">
        <v>6.256079</v>
      </c>
      <c r="AN35" s="123" t="n">
        <v>6.006134</v>
      </c>
      <c r="AO35" s="123" t="n">
        <v>5.75619</v>
      </c>
      <c r="AP35" s="123" t="n">
        <v>5.72827</v>
      </c>
      <c r="AQ35" s="123" t="n">
        <v>5.700349</v>
      </c>
      <c r="AR35" s="123" t="n">
        <v>5.672429</v>
      </c>
      <c r="AS35" s="123" t="n">
        <v>5.718539</v>
      </c>
      <c r="AT35" s="123" t="n">
        <v>5.76465</v>
      </c>
      <c r="AU35" s="123" t="n">
        <v>5.81076</v>
      </c>
      <c r="AV35" s="123" t="n">
        <v>5.748497</v>
      </c>
      <c r="AW35" s="123" t="n">
        <v>5.686233</v>
      </c>
      <c r="AX35" s="123" t="n">
        <v>5.62397</v>
      </c>
      <c r="AY35" s="123" t="n">
        <v>5.348349</v>
      </c>
      <c r="AZ35" s="123" t="n">
        <v>5.072727</v>
      </c>
      <c r="BA35" s="123" t="n">
        <v>4.797106</v>
      </c>
      <c r="BB35" s="123" t="n">
        <v>4.817038</v>
      </c>
      <c r="BC35" s="123" t="n">
        <v>4.834094</v>
      </c>
      <c r="BD35" s="123" t="n">
        <v>4.849181</v>
      </c>
      <c r="BE35" s="123" t="n">
        <v>4.94669</v>
      </c>
      <c r="BF35" s="123" t="n">
        <v>4.928792</v>
      </c>
      <c r="BG35" s="124" t="n">
        <v>4.985324</v>
      </c>
      <c r="BH35" s="124" t="n">
        <v>5.05303</v>
      </c>
      <c r="BI35" s="124" t="n">
        <v>5.118563</v>
      </c>
      <c r="BJ35" s="124" t="n">
        <v>5.182102</v>
      </c>
      <c r="BK35" s="124" t="n">
        <v>5.14998</v>
      </c>
      <c r="BL35" s="124" t="n">
        <v>5.077292</v>
      </c>
      <c r="BM35" s="124" t="n">
        <v>4.932102</v>
      </c>
      <c r="BN35" s="124" t="n">
        <v>4.996657</v>
      </c>
      <c r="BO35" s="124" t="n">
        <v>5.017737</v>
      </c>
      <c r="BP35" s="124" t="n">
        <v>5.09383</v>
      </c>
      <c r="BQ35" s="124" t="n">
        <v>5.184415</v>
      </c>
      <c r="BR35" s="124" t="n">
        <v>5.203382</v>
      </c>
      <c r="BS35" s="124" t="n">
        <v>5.28442</v>
      </c>
      <c r="BT35" s="124" t="n">
        <v>5.385292</v>
      </c>
      <c r="BU35" s="124" t="n">
        <v>5.452792</v>
      </c>
      <c r="BV35" s="124" t="n">
        <v>5.450026</v>
      </c>
    </row>
    <row r="36" customFormat="false" ht="11.1" hidden="false" customHeight="true" outlineLevel="0" collapsed="false">
      <c r="A36" s="406" t="s">
        <v>831</v>
      </c>
      <c r="B36" s="398" t="s">
        <v>832</v>
      </c>
      <c r="C36" s="123" t="n">
        <v>1.019817</v>
      </c>
      <c r="D36" s="123" t="n">
        <v>1.134475</v>
      </c>
      <c r="E36" s="123" t="n">
        <v>1.249134</v>
      </c>
      <c r="F36" s="123" t="n">
        <v>1.277992</v>
      </c>
      <c r="G36" s="123" t="n">
        <v>1.306851</v>
      </c>
      <c r="H36" s="123" t="n">
        <v>1.335709</v>
      </c>
      <c r="I36" s="123" t="n">
        <v>1.289057</v>
      </c>
      <c r="J36" s="123" t="n">
        <v>1.242406</v>
      </c>
      <c r="K36" s="123" t="n">
        <v>1.195754</v>
      </c>
      <c r="L36" s="123" t="n">
        <v>1.245</v>
      </c>
      <c r="M36" s="123" t="n">
        <v>1.294</v>
      </c>
      <c r="N36" s="123" t="n">
        <v>1.344</v>
      </c>
      <c r="O36" s="123" t="n">
        <v>1.51225</v>
      </c>
      <c r="P36" s="123" t="n">
        <v>1.680867</v>
      </c>
      <c r="Q36" s="123" t="n">
        <v>1.849485</v>
      </c>
      <c r="R36" s="123" t="n">
        <v>2.019258</v>
      </c>
      <c r="S36" s="123" t="n">
        <v>2.18903</v>
      </c>
      <c r="T36" s="123" t="n">
        <v>2.44</v>
      </c>
      <c r="U36" s="123" t="n">
        <v>2.447</v>
      </c>
      <c r="V36" s="123" t="n">
        <v>2.454</v>
      </c>
      <c r="W36" s="123" t="n">
        <v>2.461</v>
      </c>
      <c r="X36" s="123" t="n">
        <v>2.512341</v>
      </c>
      <c r="Y36" s="123" t="n">
        <v>2.563558</v>
      </c>
      <c r="Z36" s="123" t="n">
        <v>2.614775</v>
      </c>
      <c r="AA36" s="123" t="n">
        <v>2.661266</v>
      </c>
      <c r="AB36" s="123" t="n">
        <v>2.707758</v>
      </c>
      <c r="AC36" s="123" t="n">
        <v>2.754249</v>
      </c>
      <c r="AD36" s="123" t="n">
        <v>2.782593</v>
      </c>
      <c r="AE36" s="123" t="n">
        <v>2.810936</v>
      </c>
      <c r="AF36" s="123" t="n">
        <v>2.83928</v>
      </c>
      <c r="AG36" s="123" t="n">
        <v>2.816962</v>
      </c>
      <c r="AH36" s="123" t="n">
        <v>2.794643</v>
      </c>
      <c r="AI36" s="123" t="n">
        <v>2.772325</v>
      </c>
      <c r="AJ36" s="123" t="n">
        <v>2.824101</v>
      </c>
      <c r="AK36" s="123" t="n">
        <v>2.875878</v>
      </c>
      <c r="AL36" s="123" t="n">
        <v>2.927654</v>
      </c>
      <c r="AM36" s="123" t="n">
        <v>2.744564</v>
      </c>
      <c r="AN36" s="123" t="n">
        <v>2.561475</v>
      </c>
      <c r="AO36" s="123" t="n">
        <v>2.443617</v>
      </c>
      <c r="AP36" s="123" t="n">
        <v>2.417193</v>
      </c>
      <c r="AQ36" s="123" t="n">
        <v>2.390769</v>
      </c>
      <c r="AR36" s="123" t="n">
        <v>2.364345</v>
      </c>
      <c r="AS36" s="123" t="n">
        <v>2.210757</v>
      </c>
      <c r="AT36" s="123" t="n">
        <v>2.091304</v>
      </c>
      <c r="AU36" s="123" t="n">
        <v>1.971852</v>
      </c>
      <c r="AV36" s="123" t="n">
        <v>1.959747</v>
      </c>
      <c r="AW36" s="123" t="n">
        <v>1.947641</v>
      </c>
      <c r="AX36" s="123" t="n">
        <v>1.935536</v>
      </c>
      <c r="AY36" s="123" t="n">
        <v>1.777755</v>
      </c>
      <c r="AZ36" s="123" t="n">
        <v>1.619973</v>
      </c>
      <c r="BA36" s="123" t="n">
        <v>1.462192</v>
      </c>
      <c r="BB36" s="123" t="n">
        <v>1.463297</v>
      </c>
      <c r="BC36" s="123" t="n">
        <v>1.464699</v>
      </c>
      <c r="BD36" s="123" t="n">
        <v>1.511701</v>
      </c>
      <c r="BE36" s="123" t="n">
        <v>1.571965</v>
      </c>
      <c r="BF36" s="123" t="n">
        <v>1.583053</v>
      </c>
      <c r="BG36" s="124" t="n">
        <v>1.619315</v>
      </c>
      <c r="BH36" s="124" t="n">
        <v>1.667235</v>
      </c>
      <c r="BI36" s="124" t="n">
        <v>1.71545</v>
      </c>
      <c r="BJ36" s="124" t="n">
        <v>1.764981</v>
      </c>
      <c r="BK36" s="124" t="n">
        <v>1.744172</v>
      </c>
      <c r="BL36" s="124" t="n">
        <v>1.737733</v>
      </c>
      <c r="BM36" s="124" t="n">
        <v>1.706245</v>
      </c>
      <c r="BN36" s="124" t="n">
        <v>1.73479</v>
      </c>
      <c r="BO36" s="124" t="n">
        <v>1.760292</v>
      </c>
      <c r="BP36" s="124" t="n">
        <v>1.757223</v>
      </c>
      <c r="BQ36" s="124" t="n">
        <v>1.821784</v>
      </c>
      <c r="BR36" s="124" t="n">
        <v>1.83231</v>
      </c>
      <c r="BS36" s="124" t="n">
        <v>1.887718</v>
      </c>
      <c r="BT36" s="124" t="n">
        <v>1.837094</v>
      </c>
      <c r="BU36" s="124" t="n">
        <v>1.833352</v>
      </c>
      <c r="BV36" s="124" t="n">
        <v>1.864762</v>
      </c>
    </row>
    <row r="37" customFormat="false" ht="11.1" hidden="false" customHeight="true" outlineLevel="0" collapsed="false">
      <c r="A37" s="406"/>
      <c r="B37" s="403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8"/>
      <c r="BH37" s="408"/>
      <c r="BI37" s="408"/>
      <c r="BJ37" s="408"/>
      <c r="BK37" s="408"/>
      <c r="BL37" s="408"/>
      <c r="BM37" s="408"/>
      <c r="BN37" s="408"/>
      <c r="BO37" s="408"/>
      <c r="BP37" s="408"/>
      <c r="BQ37" s="408"/>
      <c r="BR37" s="408"/>
      <c r="BS37" s="408"/>
      <c r="BT37" s="408"/>
      <c r="BU37" s="408"/>
      <c r="BV37" s="408"/>
    </row>
    <row r="38" customFormat="false" ht="11.1" hidden="false" customHeight="true" outlineLevel="0" collapsed="false">
      <c r="A38" s="406"/>
      <c r="B38" s="392" t="s">
        <v>833</v>
      </c>
      <c r="C38" s="407"/>
      <c r="D38" s="407"/>
      <c r="E38" s="407"/>
      <c r="F38" s="407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8"/>
      <c r="BH38" s="408"/>
      <c r="BI38" s="408"/>
      <c r="BJ38" s="408"/>
      <c r="BK38" s="408"/>
      <c r="BL38" s="408"/>
      <c r="BM38" s="408"/>
      <c r="BN38" s="408"/>
      <c r="BO38" s="408"/>
      <c r="BP38" s="408"/>
      <c r="BQ38" s="408"/>
      <c r="BR38" s="408"/>
      <c r="BS38" s="408"/>
      <c r="BT38" s="408"/>
      <c r="BU38" s="408"/>
      <c r="BV38" s="408"/>
    </row>
    <row r="39" customFormat="false" ht="11.1" hidden="false" customHeight="true" outlineLevel="0" collapsed="false">
      <c r="A39" s="406"/>
      <c r="B39" s="403" t="s">
        <v>834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4"/>
      <c r="BA39" s="404"/>
      <c r="BB39" s="404"/>
      <c r="BC39" s="404"/>
      <c r="BD39" s="404"/>
      <c r="BE39" s="404"/>
      <c r="BF39" s="404"/>
      <c r="BG39" s="405"/>
      <c r="BH39" s="405"/>
      <c r="BI39" s="405"/>
      <c r="BJ39" s="405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05"/>
    </row>
    <row r="40" customFormat="false" ht="11.1" hidden="false" customHeight="true" outlineLevel="0" collapsed="false">
      <c r="A40" s="406" t="s">
        <v>835</v>
      </c>
      <c r="B40" s="398" t="s">
        <v>836</v>
      </c>
      <c r="C40" s="353" t="n">
        <v>6.8</v>
      </c>
      <c r="D40" s="353" t="n">
        <v>6.8</v>
      </c>
      <c r="E40" s="353" t="n">
        <v>6.8</v>
      </c>
      <c r="F40" s="353" t="n">
        <v>6.8</v>
      </c>
      <c r="G40" s="353" t="n">
        <v>6.8</v>
      </c>
      <c r="H40" s="353" t="n">
        <v>6.8</v>
      </c>
      <c r="I40" s="353" t="n">
        <v>6.8</v>
      </c>
      <c r="J40" s="353" t="n">
        <v>6.8</v>
      </c>
      <c r="K40" s="353" t="n">
        <v>6.8</v>
      </c>
      <c r="L40" s="353" t="n">
        <v>6.8</v>
      </c>
      <c r="M40" s="353" t="n">
        <v>6.8</v>
      </c>
      <c r="N40" s="353" t="n">
        <v>6.8</v>
      </c>
      <c r="O40" s="353" t="n">
        <v>6.36</v>
      </c>
      <c r="P40" s="353" t="n">
        <v>6.36</v>
      </c>
      <c r="Q40" s="353" t="n">
        <v>6.36</v>
      </c>
      <c r="R40" s="353" t="n">
        <v>6.36</v>
      </c>
      <c r="S40" s="353" t="n">
        <v>6.36</v>
      </c>
      <c r="T40" s="353" t="n">
        <v>6.36</v>
      </c>
      <c r="U40" s="353" t="n">
        <v>6.36</v>
      </c>
      <c r="V40" s="353" t="n">
        <v>6.36</v>
      </c>
      <c r="W40" s="353" t="n">
        <v>6.36</v>
      </c>
      <c r="X40" s="353" t="n">
        <v>6.36</v>
      </c>
      <c r="Y40" s="353" t="n">
        <v>6.36</v>
      </c>
      <c r="Z40" s="353" t="n">
        <v>6.36</v>
      </c>
      <c r="AA40" s="353" t="n">
        <v>6.26</v>
      </c>
      <c r="AB40" s="353" t="n">
        <v>6.26</v>
      </c>
      <c r="AC40" s="353" t="n">
        <v>6.26</v>
      </c>
      <c r="AD40" s="353" t="n">
        <v>6.26</v>
      </c>
      <c r="AE40" s="353" t="n">
        <v>6.26</v>
      </c>
      <c r="AF40" s="353" t="n">
        <v>6.26</v>
      </c>
      <c r="AG40" s="353" t="n">
        <v>6.26</v>
      </c>
      <c r="AH40" s="353" t="n">
        <v>6.26</v>
      </c>
      <c r="AI40" s="353" t="n">
        <v>6.26</v>
      </c>
      <c r="AJ40" s="353" t="n">
        <v>6.26</v>
      </c>
      <c r="AK40" s="353" t="n">
        <v>6.26</v>
      </c>
      <c r="AL40" s="353" t="n">
        <v>6.26</v>
      </c>
      <c r="AM40" s="353" t="n">
        <v>6.16</v>
      </c>
      <c r="AN40" s="353" t="n">
        <v>6.16</v>
      </c>
      <c r="AO40" s="353" t="n">
        <v>6.16</v>
      </c>
      <c r="AP40" s="353" t="n">
        <v>6.16</v>
      </c>
      <c r="AQ40" s="353" t="n">
        <v>6.16</v>
      </c>
      <c r="AR40" s="353" t="n">
        <v>6.16</v>
      </c>
      <c r="AS40" s="353" t="n">
        <v>6.16</v>
      </c>
      <c r="AT40" s="353" t="n">
        <v>6.16</v>
      </c>
      <c r="AU40" s="353" t="n">
        <v>6.16</v>
      </c>
      <c r="AV40" s="353" t="n">
        <v>6.16</v>
      </c>
      <c r="AW40" s="353" t="n">
        <v>6.16</v>
      </c>
      <c r="AX40" s="353" t="n">
        <v>6.16</v>
      </c>
      <c r="AY40" s="353" t="n">
        <v>6.06</v>
      </c>
      <c r="AZ40" s="353" t="n">
        <v>6.06</v>
      </c>
      <c r="BA40" s="353" t="n">
        <v>6.06</v>
      </c>
      <c r="BB40" s="353" t="n">
        <v>6.06</v>
      </c>
      <c r="BC40" s="353" t="n">
        <v>6.06</v>
      </c>
      <c r="BD40" s="353" t="n">
        <v>6.06</v>
      </c>
      <c r="BE40" s="353" t="n">
        <v>6.06</v>
      </c>
      <c r="BF40" s="353" t="n">
        <v>6.06</v>
      </c>
      <c r="BG40" s="354" t="n">
        <v>6.06</v>
      </c>
      <c r="BH40" s="354" t="n">
        <v>6.06</v>
      </c>
      <c r="BI40" s="354" t="n">
        <v>6.06</v>
      </c>
      <c r="BJ40" s="354" t="n">
        <v>6.06</v>
      </c>
      <c r="BK40" s="354" t="n">
        <v>6</v>
      </c>
      <c r="BL40" s="354" t="n">
        <v>6</v>
      </c>
      <c r="BM40" s="354" t="n">
        <v>6</v>
      </c>
      <c r="BN40" s="354" t="n">
        <v>6</v>
      </c>
      <c r="BO40" s="354" t="n">
        <v>6</v>
      </c>
      <c r="BP40" s="354" t="n">
        <v>6</v>
      </c>
      <c r="BQ40" s="354" t="n">
        <v>6</v>
      </c>
      <c r="BR40" s="354" t="n">
        <v>6</v>
      </c>
      <c r="BS40" s="354" t="n">
        <v>6</v>
      </c>
      <c r="BT40" s="354" t="n">
        <v>6</v>
      </c>
      <c r="BU40" s="354" t="n">
        <v>6</v>
      </c>
      <c r="BV40" s="354" t="n">
        <v>6</v>
      </c>
    </row>
    <row r="41" customFormat="false" ht="11.1" hidden="false" customHeight="true" outlineLevel="0" collapsed="false">
      <c r="A41" s="406"/>
      <c r="B41" s="403" t="s">
        <v>837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409"/>
      <c r="BF41" s="409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</row>
    <row r="42" customFormat="false" ht="11.1" hidden="false" customHeight="true" outlineLevel="0" collapsed="false">
      <c r="A42" s="406" t="s">
        <v>838</v>
      </c>
      <c r="B42" s="398" t="s">
        <v>839</v>
      </c>
      <c r="C42" s="411" t="n">
        <v>0.279214903225806</v>
      </c>
      <c r="D42" s="411" t="n">
        <v>0.289640862068966</v>
      </c>
      <c r="E42" s="411" t="n">
        <v>0.298978387096774</v>
      </c>
      <c r="F42" s="411" t="n">
        <v>0.296708233333333</v>
      </c>
      <c r="G42" s="411" t="n">
        <v>0.295593612903226</v>
      </c>
      <c r="H42" s="411" t="n">
        <v>0.300189633333333</v>
      </c>
      <c r="I42" s="411" t="n">
        <v>0.295614709677419</v>
      </c>
      <c r="J42" s="411" t="n">
        <v>0.300437451612903</v>
      </c>
      <c r="K42" s="411" t="n">
        <v>0.307786166666667</v>
      </c>
      <c r="L42" s="411" t="n">
        <v>0.308092483870968</v>
      </c>
      <c r="M42" s="411" t="n">
        <v>0.299633733333333</v>
      </c>
      <c r="N42" s="411" t="n">
        <v>0.28895464516129</v>
      </c>
      <c r="O42" s="411" t="n">
        <v>0.294290129032258</v>
      </c>
      <c r="P42" s="411" t="n">
        <v>0.300672821428571</v>
      </c>
      <c r="Q42" s="411" t="n">
        <v>0.291238290322581</v>
      </c>
      <c r="R42" s="411" t="n">
        <v>0.292185714285714</v>
      </c>
      <c r="S42" s="411" t="n">
        <v>0.28736866359447</v>
      </c>
      <c r="T42" s="411" t="n">
        <v>0.266433333333333</v>
      </c>
      <c r="U42" s="411" t="n">
        <v>0.268709677419355</v>
      </c>
      <c r="V42" s="411" t="n">
        <v>0.275235023041475</v>
      </c>
      <c r="W42" s="411" t="n">
        <v>0.2862</v>
      </c>
      <c r="X42" s="411" t="n">
        <v>0.284622119815668</v>
      </c>
      <c r="Y42" s="411" t="n">
        <v>0.282871428571429</v>
      </c>
      <c r="Z42" s="411" t="n">
        <v>0.285866359447005</v>
      </c>
      <c r="AA42" s="411" t="n">
        <v>0.294562211981567</v>
      </c>
      <c r="AB42" s="411" t="n">
        <v>0.299025510204082</v>
      </c>
      <c r="AC42" s="411" t="n">
        <v>0.297995391705069</v>
      </c>
      <c r="AD42" s="411" t="n">
        <v>0.295542857142857</v>
      </c>
      <c r="AE42" s="411" t="n">
        <v>0.297691244239631</v>
      </c>
      <c r="AF42" s="411" t="n">
        <v>0.297852380952381</v>
      </c>
      <c r="AG42" s="411" t="n">
        <v>0.294594470046083</v>
      </c>
      <c r="AH42" s="411" t="n">
        <v>0.294829493087558</v>
      </c>
      <c r="AI42" s="411" t="n">
        <v>0.295452380952381</v>
      </c>
      <c r="AJ42" s="411" t="n">
        <v>0.276801843317972</v>
      </c>
      <c r="AK42" s="411" t="n">
        <v>0.26267619047619</v>
      </c>
      <c r="AL42" s="411" t="n">
        <v>0.258092165898618</v>
      </c>
      <c r="AM42" s="411" t="n">
        <v>0.270221198156682</v>
      </c>
      <c r="AN42" s="411" t="n">
        <v>0.279397959183674</v>
      </c>
      <c r="AO42" s="411" t="n">
        <v>0.287225806451613</v>
      </c>
      <c r="AP42" s="411" t="n">
        <v>0.292271428571429</v>
      </c>
      <c r="AQ42" s="411" t="n">
        <v>0.296603686635945</v>
      </c>
      <c r="AR42" s="411" t="n">
        <v>0.296271428571429</v>
      </c>
      <c r="AS42" s="411" t="n">
        <v>0.300129032258065</v>
      </c>
      <c r="AT42" s="411" t="n">
        <v>0.296078341013825</v>
      </c>
      <c r="AU42" s="411" t="n">
        <v>0.300195238095238</v>
      </c>
      <c r="AV42" s="411" t="n">
        <v>0.302539170506913</v>
      </c>
      <c r="AW42" s="411" t="n">
        <v>0.295428571428572</v>
      </c>
      <c r="AX42" s="411" t="n">
        <v>0.293912442396313</v>
      </c>
      <c r="AY42" s="411" t="n">
        <v>0.297004608294931</v>
      </c>
      <c r="AZ42" s="411" t="n">
        <v>0.306039408866995</v>
      </c>
      <c r="BA42" s="411" t="n">
        <v>0.302202764976959</v>
      </c>
      <c r="BB42" s="411" t="n">
        <v>0.303471428571429</v>
      </c>
      <c r="BC42" s="411" t="n">
        <v>0.304359447004608</v>
      </c>
      <c r="BD42" s="411" t="n">
        <v>0.300595238095238</v>
      </c>
      <c r="BE42" s="411" t="n">
        <v>0.301400921658986</v>
      </c>
      <c r="BF42" s="411" t="n">
        <v>0.305987577639752</v>
      </c>
      <c r="BG42" s="412" t="n">
        <v>0.3079322</v>
      </c>
      <c r="BH42" s="412" t="n">
        <v>0.3012568</v>
      </c>
      <c r="BI42" s="412" t="n">
        <v>0.2923615</v>
      </c>
      <c r="BJ42" s="412" t="n">
        <v>0.2920924</v>
      </c>
      <c r="BK42" s="412" t="n">
        <v>0.2988082</v>
      </c>
      <c r="BL42" s="412" t="n">
        <v>0.3056538</v>
      </c>
      <c r="BM42" s="412" t="n">
        <v>0.3077257</v>
      </c>
      <c r="BN42" s="412" t="n">
        <v>0.3099948</v>
      </c>
      <c r="BO42" s="412" t="n">
        <v>0.3119953</v>
      </c>
      <c r="BP42" s="412" t="n">
        <v>0.3106568</v>
      </c>
      <c r="BQ42" s="412" t="n">
        <v>0.311048</v>
      </c>
      <c r="BR42" s="412" t="n">
        <v>0.3059538</v>
      </c>
      <c r="BS42" s="412" t="n">
        <v>0.3075478</v>
      </c>
      <c r="BT42" s="412" t="n">
        <v>0.2996609</v>
      </c>
      <c r="BU42" s="412" t="n">
        <v>0.2895246</v>
      </c>
      <c r="BV42" s="412" t="n">
        <v>0.2880005</v>
      </c>
    </row>
    <row r="43" customFormat="false" ht="11.1" hidden="false" customHeight="true" outlineLevel="0" collapsed="false">
      <c r="A43" s="406"/>
      <c r="B43" s="403" t="s">
        <v>840</v>
      </c>
      <c r="C43" s="409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09"/>
      <c r="AR43" s="409"/>
      <c r="AS43" s="409"/>
      <c r="AT43" s="409"/>
      <c r="AU43" s="409"/>
      <c r="AV43" s="409"/>
      <c r="AW43" s="409"/>
      <c r="AX43" s="409"/>
      <c r="AY43" s="409"/>
      <c r="AZ43" s="409"/>
      <c r="BA43" s="409"/>
      <c r="BB43" s="409"/>
      <c r="BC43" s="409"/>
      <c r="BD43" s="409"/>
      <c r="BE43" s="409"/>
      <c r="BF43" s="409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</row>
    <row r="44" customFormat="false" ht="11.1" hidden="false" customHeight="true" outlineLevel="0" collapsed="false">
      <c r="A44" s="406" t="s">
        <v>77</v>
      </c>
      <c r="B44" s="413" t="s">
        <v>841</v>
      </c>
      <c r="C44" s="213" t="n">
        <v>1.28999996185303</v>
      </c>
      <c r="D44" s="213" t="n">
        <v>1.32000005245209</v>
      </c>
      <c r="E44" s="213" t="n">
        <v>1.33000004291534</v>
      </c>
      <c r="F44" s="213" t="n">
        <v>1.3400000333786</v>
      </c>
      <c r="G44" s="213" t="n">
        <v>1.35000002384186</v>
      </c>
      <c r="H44" s="213" t="n">
        <v>1.35000002384186</v>
      </c>
      <c r="I44" s="213" t="n">
        <v>1.37000000476837</v>
      </c>
      <c r="J44" s="213" t="n">
        <v>1.39999997615814</v>
      </c>
      <c r="K44" s="213" t="n">
        <v>1.37000000476837</v>
      </c>
      <c r="L44" s="213" t="n">
        <v>1.4099999666214</v>
      </c>
      <c r="M44" s="213" t="n">
        <v>1.4099999666214</v>
      </c>
      <c r="N44" s="213" t="n">
        <v>1.4099999666214</v>
      </c>
      <c r="O44" s="213" t="n">
        <v>1.46000003814697</v>
      </c>
      <c r="P44" s="213" t="n">
        <v>1.48000001907349</v>
      </c>
      <c r="Q44" s="213" t="n">
        <v>1.51999998092651</v>
      </c>
      <c r="R44" s="213" t="n">
        <v>1.53999996185303</v>
      </c>
      <c r="S44" s="213" t="n">
        <v>1.54999995231628</v>
      </c>
      <c r="T44" s="213" t="n">
        <v>1.53999996185303</v>
      </c>
      <c r="U44" s="213" t="n">
        <v>1.51999998092651</v>
      </c>
      <c r="V44" s="213" t="n">
        <v>1.55999994277954</v>
      </c>
      <c r="W44" s="213" t="n">
        <v>1.60000002384186</v>
      </c>
      <c r="X44" s="213" t="n">
        <v>1.58000004291534</v>
      </c>
      <c r="Y44" s="213" t="n">
        <v>1.57000005245209</v>
      </c>
      <c r="Z44" s="213" t="n">
        <v>1.5900000333786</v>
      </c>
      <c r="AA44" s="213" t="n">
        <v>1.66999995708466</v>
      </c>
      <c r="AB44" s="213" t="n">
        <v>1.67999994754791</v>
      </c>
      <c r="AC44" s="213" t="n">
        <v>1.71000003814697</v>
      </c>
      <c r="AD44" s="213" t="n">
        <v>1.71000003814697</v>
      </c>
      <c r="AE44" s="213" t="n">
        <v>1.70000004768372</v>
      </c>
      <c r="AF44" s="213" t="n">
        <v>1.69000005722046</v>
      </c>
      <c r="AG44" s="213" t="n">
        <v>1.67999994754791</v>
      </c>
      <c r="AH44" s="213" t="n">
        <v>1.70000004768372</v>
      </c>
      <c r="AI44" s="213" t="n">
        <v>1.71000003814697</v>
      </c>
      <c r="AJ44" s="213" t="n">
        <v>1.70000004768372</v>
      </c>
      <c r="AK44" s="213" t="n">
        <v>1.69000005722046</v>
      </c>
      <c r="AL44" s="213" t="n">
        <v>1.69000005722046</v>
      </c>
      <c r="AM44" s="213" t="n">
        <v>1.75</v>
      </c>
      <c r="AN44" s="213" t="n">
        <v>1.75</v>
      </c>
      <c r="AO44" s="213" t="n">
        <v>1.76999998092651</v>
      </c>
      <c r="AP44" s="213" t="n">
        <v>1.77999997138977</v>
      </c>
      <c r="AQ44" s="213" t="n">
        <v>1.77999997138977</v>
      </c>
      <c r="AR44" s="213" t="n">
        <v>1.76999998092651</v>
      </c>
      <c r="AS44" s="213" t="n">
        <v>1.76999998092651</v>
      </c>
      <c r="AT44" s="213" t="n">
        <v>1.77999997138977</v>
      </c>
      <c r="AU44" s="213" t="n">
        <v>1.77999997138977</v>
      </c>
      <c r="AV44" s="213" t="n">
        <v>1.77999997138977</v>
      </c>
      <c r="AW44" s="213" t="n">
        <v>1.77999997138977</v>
      </c>
      <c r="AX44" s="213" t="n">
        <v>1.82000005245209</v>
      </c>
      <c r="AY44" s="213" t="n">
        <v>1.91999995708466</v>
      </c>
      <c r="AZ44" s="213" t="n">
        <v>1.87999999523163</v>
      </c>
      <c r="BA44" s="213" t="n">
        <v>1.94000005722046</v>
      </c>
      <c r="BB44" s="213" t="n">
        <v>1.96</v>
      </c>
      <c r="BC44" s="213" t="n">
        <v>1.98732</v>
      </c>
      <c r="BD44" s="213" t="n">
        <v>1.994302</v>
      </c>
      <c r="BE44" s="213" t="n">
        <v>1.98543</v>
      </c>
      <c r="BF44" s="213" t="n">
        <v>1.95772</v>
      </c>
      <c r="BG44" s="214" t="n">
        <v>1.950269</v>
      </c>
      <c r="BH44" s="214" t="n">
        <v>1.936559</v>
      </c>
      <c r="BI44" s="214" t="n">
        <v>1.928184</v>
      </c>
      <c r="BJ44" s="214" t="n">
        <v>1.921575</v>
      </c>
      <c r="BK44" s="214" t="n">
        <v>1.930294</v>
      </c>
      <c r="BL44" s="214" t="n">
        <v>1.93809</v>
      </c>
      <c r="BM44" s="214" t="n">
        <v>1.957699</v>
      </c>
      <c r="BN44" s="214" t="n">
        <v>1.971115</v>
      </c>
      <c r="BO44" s="214" t="n">
        <v>1.985442</v>
      </c>
      <c r="BP44" s="214" t="n">
        <v>1.979782</v>
      </c>
      <c r="BQ44" s="214" t="n">
        <v>1.963756</v>
      </c>
      <c r="BR44" s="214" t="n">
        <v>1.959613</v>
      </c>
      <c r="BS44" s="214" t="n">
        <v>1.954917</v>
      </c>
      <c r="BT44" s="214" t="n">
        <v>1.947238</v>
      </c>
      <c r="BU44" s="214" t="n">
        <v>1.940772</v>
      </c>
      <c r="BV44" s="214" t="n">
        <v>1.934953</v>
      </c>
    </row>
    <row r="45" s="417" customFormat="true" ht="11.1" hidden="false" customHeight="true" outlineLevel="0" collapsed="false">
      <c r="A45" s="395"/>
      <c r="B45" s="414"/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</row>
    <row r="46" s="417" customFormat="true" ht="12" hidden="false" customHeight="true" outlineLevel="0" collapsed="false">
      <c r="A46" s="395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420" customFormat="true" ht="12" hidden="false" customHeight="true" outlineLevel="0" collapsed="false">
      <c r="A47" s="418"/>
      <c r="B47" s="419" t="s">
        <v>842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420" customFormat="true" ht="12" hidden="false" customHeight="true" outlineLevel="0" collapsed="false">
      <c r="A48" s="418"/>
      <c r="B48" s="337" t="s">
        <v>843</v>
      </c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</row>
    <row r="49" s="420" customFormat="true" ht="12" hidden="false" customHeight="true" outlineLevel="0" collapsed="false">
      <c r="A49" s="418"/>
      <c r="B49" s="419" t="s">
        <v>844</v>
      </c>
      <c r="C49" s="419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</row>
    <row r="50" s="420" customFormat="true" ht="12" hidden="false" customHeight="true" outlineLevel="0" collapsed="false">
      <c r="A50" s="418"/>
      <c r="B50" s="419" t="s">
        <v>845</v>
      </c>
      <c r="C50" s="419"/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</row>
    <row r="51" s="420" customFormat="true" ht="12" hidden="false" customHeight="true" outlineLevel="0" collapsed="false">
      <c r="A51" s="418"/>
      <c r="B51" s="419" t="s">
        <v>846</v>
      </c>
      <c r="C51" s="419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419"/>
      <c r="Q51" s="419"/>
    </row>
    <row r="52" s="420" customFormat="true" ht="12" hidden="false" customHeight="true" outlineLevel="0" collapsed="false">
      <c r="A52" s="418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20" customFormat="true" ht="22.2" hidden="false" customHeight="true" outlineLevel="0" collapsed="false">
      <c r="A53" s="418"/>
      <c r="B53" s="98" t="s">
        <v>8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420" customFormat="true" ht="12" hidden="false" customHeight="true" outlineLevel="0" collapsed="false">
      <c r="A54" s="418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21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422"/>
      <c r="BH56" s="422"/>
      <c r="BI56" s="422"/>
      <c r="BJ56" s="422"/>
      <c r="BK56" s="422"/>
      <c r="BL56" s="422"/>
      <c r="BM56" s="422"/>
      <c r="BN56" s="422"/>
      <c r="BO56" s="422"/>
      <c r="BP56" s="422"/>
      <c r="BQ56" s="422"/>
      <c r="BR56" s="422"/>
      <c r="BS56" s="422"/>
      <c r="BT56" s="422"/>
      <c r="BU56" s="422"/>
      <c r="BV56" s="422"/>
    </row>
    <row r="57" customFormat="false" ht="10.2" hidden="false" customHeight="false" outlineLevel="0" collapsed="false">
      <c r="BG57" s="422"/>
      <c r="BH57" s="422"/>
      <c r="BI57" s="422"/>
      <c r="BJ57" s="422"/>
      <c r="BK57" s="422"/>
      <c r="BL57" s="422"/>
      <c r="BM57" s="422"/>
      <c r="BN57" s="422"/>
      <c r="BO57" s="422"/>
      <c r="BP57" s="422"/>
      <c r="BQ57" s="422"/>
      <c r="BR57" s="422"/>
      <c r="BS57" s="422"/>
      <c r="BT57" s="422"/>
      <c r="BU57" s="422"/>
      <c r="BV57" s="422"/>
    </row>
    <row r="58" customFormat="false" ht="10.2" hidden="false" customHeight="false" outlineLevel="0" collapsed="false">
      <c r="BG58" s="422"/>
      <c r="BH58" s="422"/>
      <c r="BI58" s="422"/>
      <c r="BJ58" s="422"/>
      <c r="BK58" s="422"/>
      <c r="BL58" s="422"/>
      <c r="BM58" s="422"/>
      <c r="BN58" s="422"/>
      <c r="BO58" s="422"/>
      <c r="BP58" s="422"/>
      <c r="BQ58" s="422"/>
      <c r="BR58" s="422"/>
      <c r="BS58" s="422"/>
      <c r="BT58" s="422"/>
      <c r="BU58" s="422"/>
      <c r="BV58" s="422"/>
    </row>
    <row r="59" customFormat="false" ht="10.2" hidden="false" customHeight="false" outlineLevel="0" collapsed="false">
      <c r="BG59" s="422"/>
      <c r="BH59" s="422"/>
      <c r="BI59" s="422"/>
      <c r="BJ59" s="422"/>
      <c r="BK59" s="422"/>
      <c r="BL59" s="422"/>
      <c r="BM59" s="422"/>
      <c r="BN59" s="422"/>
      <c r="BO59" s="422"/>
      <c r="BP59" s="422"/>
      <c r="BQ59" s="422"/>
      <c r="BR59" s="422"/>
      <c r="BS59" s="422"/>
      <c r="BT59" s="422"/>
      <c r="BU59" s="422"/>
      <c r="BV59" s="422"/>
    </row>
    <row r="60" customFormat="false" ht="10.2" hidden="false" customHeight="false" outlineLevel="0" collapsed="false">
      <c r="BG60" s="422"/>
      <c r="BH60" s="422"/>
      <c r="BI60" s="422"/>
      <c r="BJ60" s="422"/>
      <c r="BK60" s="422"/>
      <c r="BL60" s="422"/>
      <c r="BM60" s="422"/>
      <c r="BN60" s="422"/>
      <c r="BO60" s="422"/>
      <c r="BP60" s="422"/>
      <c r="BQ60" s="422"/>
      <c r="BR60" s="422"/>
      <c r="BS60" s="422"/>
      <c r="BT60" s="422"/>
      <c r="BU60" s="422"/>
      <c r="BV60" s="422"/>
    </row>
    <row r="61" customFormat="false" ht="10.2" hidden="false" customHeight="false" outlineLevel="0" collapsed="false"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</row>
    <row r="62" customFormat="false" ht="10.2" hidden="false" customHeight="false" outlineLevel="0" collapsed="false"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</row>
    <row r="63" customFormat="false" ht="10.2" hidden="false" customHeight="false" outlineLevel="0" collapsed="false"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</row>
    <row r="64" customFormat="false" ht="10.2" hidden="false" customHeight="false" outlineLevel="0" collapsed="false"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</row>
    <row r="65" customFormat="false" ht="10.2" hidden="false" customHeight="false" outlineLevel="0" collapsed="false"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</row>
    <row r="66" customFormat="false" ht="10.2" hidden="false" customHeight="false" outlineLevel="0" collapsed="false"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</row>
    <row r="67" customFormat="false" ht="10.2" hidden="false" customHeight="false" outlineLevel="0" collapsed="false">
      <c r="BG67" s="422"/>
      <c r="BH67" s="422"/>
      <c r="BI67" s="422"/>
      <c r="BJ67" s="422"/>
      <c r="BK67" s="422"/>
      <c r="BL67" s="422"/>
      <c r="BM67" s="422"/>
      <c r="BN67" s="422"/>
      <c r="BO67" s="422"/>
      <c r="BP67" s="422"/>
      <c r="BQ67" s="422"/>
      <c r="BR67" s="422"/>
      <c r="BS67" s="422"/>
      <c r="BT67" s="422"/>
      <c r="BU67" s="422"/>
      <c r="BV67" s="422"/>
    </row>
    <row r="68" customFormat="false" ht="10.2" hidden="false" customHeight="false" outlineLevel="0" collapsed="false">
      <c r="BG68" s="422"/>
      <c r="BH68" s="422"/>
      <c r="BI68" s="422"/>
      <c r="BJ68" s="422"/>
      <c r="BK68" s="422"/>
      <c r="BL68" s="422"/>
      <c r="BM68" s="422"/>
      <c r="BN68" s="422"/>
      <c r="BO68" s="422"/>
      <c r="BP68" s="422"/>
      <c r="BQ68" s="422"/>
      <c r="BR68" s="422"/>
      <c r="BS68" s="422"/>
      <c r="BT68" s="422"/>
      <c r="BU68" s="422"/>
      <c r="BV68" s="422"/>
    </row>
    <row r="69" customFormat="false" ht="10.2" hidden="false" customHeight="false" outlineLevel="0" collapsed="false">
      <c r="BG69" s="422"/>
      <c r="BH69" s="422"/>
      <c r="BI69" s="422"/>
      <c r="BJ69" s="422"/>
      <c r="BK69" s="422"/>
      <c r="BL69" s="422"/>
      <c r="BM69" s="422"/>
      <c r="BN69" s="422"/>
      <c r="BO69" s="422"/>
      <c r="BP69" s="422"/>
      <c r="BQ69" s="422"/>
      <c r="BR69" s="422"/>
      <c r="BS69" s="422"/>
      <c r="BT69" s="422"/>
      <c r="BU69" s="422"/>
      <c r="BV69" s="422"/>
    </row>
    <row r="70" customFormat="false" ht="10.2" hidden="false" customHeight="false" outlineLevel="0" collapsed="false">
      <c r="BG70" s="422"/>
      <c r="BH70" s="422"/>
      <c r="BI70" s="422"/>
      <c r="BJ70" s="422"/>
      <c r="BK70" s="422"/>
      <c r="BL70" s="422"/>
      <c r="BM70" s="422"/>
      <c r="BN70" s="422"/>
      <c r="BO70" s="422"/>
      <c r="BP70" s="422"/>
      <c r="BQ70" s="422"/>
      <c r="BR70" s="422"/>
      <c r="BS70" s="422"/>
      <c r="BT70" s="422"/>
      <c r="BU70" s="422"/>
      <c r="BV70" s="422"/>
    </row>
    <row r="71" customFormat="false" ht="10.2" hidden="false" customHeight="false" outlineLevel="0" collapsed="false">
      <c r="BG71" s="422"/>
      <c r="BH71" s="422"/>
      <c r="BI71" s="422"/>
      <c r="BJ71" s="422"/>
      <c r="BK71" s="422"/>
      <c r="BL71" s="422"/>
      <c r="BM71" s="422"/>
      <c r="BN71" s="422"/>
      <c r="BO71" s="422"/>
      <c r="BP71" s="422"/>
      <c r="BQ71" s="422"/>
      <c r="BR71" s="422"/>
      <c r="BS71" s="422"/>
      <c r="BT71" s="422"/>
      <c r="BU71" s="422"/>
      <c r="BV71" s="422"/>
    </row>
    <row r="72" customFormat="false" ht="10.2" hidden="false" customHeight="false" outlineLevel="0" collapsed="false">
      <c r="BG72" s="422"/>
      <c r="BH72" s="422"/>
      <c r="BI72" s="422"/>
      <c r="BJ72" s="422"/>
      <c r="BK72" s="422"/>
      <c r="BL72" s="422"/>
      <c r="BM72" s="422"/>
      <c r="BN72" s="422"/>
      <c r="BO72" s="422"/>
      <c r="BP72" s="422"/>
      <c r="BQ72" s="422"/>
      <c r="BR72" s="422"/>
      <c r="BS72" s="422"/>
      <c r="BT72" s="422"/>
      <c r="BU72" s="422"/>
      <c r="BV72" s="422"/>
    </row>
    <row r="73" customFormat="false" ht="10.2" hidden="false" customHeight="false" outlineLevel="0" collapsed="false">
      <c r="BG73" s="422"/>
      <c r="BH73" s="422"/>
      <c r="BI73" s="422"/>
      <c r="BJ73" s="422"/>
      <c r="BK73" s="422"/>
      <c r="BL73" s="422"/>
      <c r="BM73" s="422"/>
      <c r="BN73" s="422"/>
      <c r="BO73" s="422"/>
      <c r="BP73" s="422"/>
      <c r="BQ73" s="422"/>
      <c r="BR73" s="422"/>
      <c r="BS73" s="422"/>
      <c r="BT73" s="422"/>
      <c r="BU73" s="422"/>
      <c r="BV73" s="422"/>
    </row>
    <row r="74" customFormat="false" ht="10.2" hidden="false" customHeight="false" outlineLevel="0" collapsed="false"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</row>
    <row r="75" customFormat="false" ht="10.2" hidden="false" customHeight="false" outlineLevel="0" collapsed="false"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</row>
    <row r="76" customFormat="false" ht="10.2" hidden="false" customHeight="false" outlineLevel="0" collapsed="false">
      <c r="BG76" s="422"/>
      <c r="BH76" s="422"/>
      <c r="BI76" s="422"/>
      <c r="BJ76" s="422"/>
      <c r="BK76" s="422"/>
      <c r="BL76" s="422"/>
      <c r="BM76" s="422"/>
      <c r="BN76" s="422"/>
      <c r="BO76" s="422"/>
      <c r="BP76" s="422"/>
      <c r="BQ76" s="422"/>
      <c r="BR76" s="422"/>
      <c r="BS76" s="422"/>
      <c r="BT76" s="422"/>
      <c r="BU76" s="422"/>
      <c r="BV76" s="422"/>
    </row>
    <row r="77" customFormat="false" ht="10.2" hidden="false" customHeight="false" outlineLevel="0" collapsed="false">
      <c r="BG77" s="422"/>
      <c r="BH77" s="422"/>
      <c r="BI77" s="422"/>
      <c r="BJ77" s="422"/>
      <c r="BK77" s="422"/>
      <c r="BL77" s="422"/>
      <c r="BM77" s="422"/>
      <c r="BN77" s="422"/>
      <c r="BO77" s="422"/>
      <c r="BP77" s="422"/>
      <c r="BQ77" s="422"/>
      <c r="BR77" s="422"/>
      <c r="BS77" s="422"/>
      <c r="BT77" s="422"/>
      <c r="BU77" s="422"/>
      <c r="BV77" s="422"/>
    </row>
    <row r="78" customFormat="false" ht="10.2" hidden="false" customHeight="false" outlineLevel="0" collapsed="false">
      <c r="BG78" s="422"/>
      <c r="BH78" s="422"/>
      <c r="BI78" s="422"/>
      <c r="BJ78" s="422"/>
      <c r="BK78" s="422"/>
      <c r="BL78" s="422"/>
      <c r="BM78" s="422"/>
      <c r="BN78" s="422"/>
      <c r="BO78" s="422"/>
      <c r="BP78" s="422"/>
      <c r="BQ78" s="422"/>
      <c r="BR78" s="422"/>
      <c r="BS78" s="422"/>
      <c r="BT78" s="422"/>
      <c r="BU78" s="422"/>
      <c r="BV78" s="422"/>
    </row>
    <row r="79" customFormat="false" ht="10.2" hidden="false" customHeight="false" outlineLevel="0" collapsed="false">
      <c r="BG79" s="422"/>
      <c r="BH79" s="422"/>
      <c r="BI79" s="422"/>
      <c r="BJ79" s="422"/>
      <c r="BK79" s="422"/>
      <c r="BL79" s="422"/>
      <c r="BM79" s="422"/>
      <c r="BN79" s="422"/>
      <c r="BO79" s="422"/>
      <c r="BP79" s="422"/>
      <c r="BQ79" s="422"/>
      <c r="BR79" s="422"/>
      <c r="BS79" s="422"/>
      <c r="BT79" s="422"/>
      <c r="BU79" s="422"/>
      <c r="BV79" s="422"/>
    </row>
    <row r="80" customFormat="false" ht="10.2" hidden="false" customHeight="false" outlineLevel="0" collapsed="false">
      <c r="BG80" s="422"/>
      <c r="BH80" s="422"/>
      <c r="BI80" s="422"/>
      <c r="BJ80" s="422"/>
      <c r="BK80" s="422"/>
      <c r="BL80" s="422"/>
      <c r="BM80" s="422"/>
      <c r="BN80" s="422"/>
      <c r="BO80" s="422"/>
      <c r="BP80" s="422"/>
      <c r="BQ80" s="422"/>
      <c r="BR80" s="422"/>
      <c r="BS80" s="422"/>
      <c r="BT80" s="422"/>
      <c r="BU80" s="422"/>
      <c r="BV80" s="422"/>
    </row>
    <row r="81" customFormat="false" ht="10.2" hidden="false" customHeight="false" outlineLevel="0" collapsed="false">
      <c r="BG81" s="422"/>
      <c r="BH81" s="422"/>
      <c r="BI81" s="422"/>
      <c r="BJ81" s="422"/>
      <c r="BK81" s="422"/>
      <c r="BL81" s="422"/>
      <c r="BM81" s="422"/>
      <c r="BN81" s="422"/>
      <c r="BO81" s="422"/>
      <c r="BP81" s="422"/>
      <c r="BQ81" s="422"/>
      <c r="BR81" s="422"/>
      <c r="BS81" s="422"/>
      <c r="BT81" s="422"/>
      <c r="BU81" s="422"/>
      <c r="BV81" s="422"/>
    </row>
    <row r="82" customFormat="false" ht="10.2" hidden="false" customHeight="false" outlineLevel="0" collapsed="false">
      <c r="BG82" s="422"/>
      <c r="BH82" s="422"/>
      <c r="BI82" s="422"/>
      <c r="BJ82" s="422"/>
      <c r="BK82" s="422"/>
      <c r="BL82" s="422"/>
      <c r="BM82" s="422"/>
      <c r="BN82" s="422"/>
      <c r="BO82" s="422"/>
      <c r="BP82" s="422"/>
      <c r="BQ82" s="422"/>
      <c r="BR82" s="422"/>
      <c r="BS82" s="422"/>
      <c r="BT82" s="422"/>
      <c r="BU82" s="422"/>
      <c r="BV82" s="422"/>
    </row>
    <row r="83" customFormat="false" ht="10.2" hidden="false" customHeight="false" outlineLevel="0" collapsed="false">
      <c r="BG83" s="422"/>
      <c r="BH83" s="422"/>
      <c r="BI83" s="422"/>
      <c r="BJ83" s="422"/>
      <c r="BK83" s="422"/>
      <c r="BL83" s="422"/>
      <c r="BM83" s="422"/>
      <c r="BN83" s="422"/>
      <c r="BO83" s="422"/>
      <c r="BP83" s="422"/>
      <c r="BQ83" s="422"/>
      <c r="BR83" s="422"/>
      <c r="BS83" s="422"/>
      <c r="BT83" s="422"/>
      <c r="BU83" s="422"/>
      <c r="BV83" s="422"/>
    </row>
    <row r="84" customFormat="false" ht="10.2" hidden="false" customHeight="false" outlineLevel="0" collapsed="false">
      <c r="BG84" s="422"/>
      <c r="BH84" s="422"/>
      <c r="BI84" s="422"/>
      <c r="BJ84" s="422"/>
      <c r="BK84" s="422"/>
      <c r="BL84" s="422"/>
      <c r="BM84" s="422"/>
      <c r="BN84" s="422"/>
      <c r="BO84" s="422"/>
      <c r="BP84" s="422"/>
      <c r="BQ84" s="422"/>
      <c r="BR84" s="422"/>
      <c r="BS84" s="422"/>
      <c r="BT84" s="422"/>
      <c r="BU84" s="422"/>
      <c r="BV84" s="422"/>
    </row>
    <row r="85" customFormat="false" ht="10.2" hidden="false" customHeight="false" outlineLevel="0" collapsed="false">
      <c r="BG85" s="422"/>
      <c r="BH85" s="422"/>
      <c r="BI85" s="422"/>
      <c r="BJ85" s="422"/>
      <c r="BK85" s="422"/>
      <c r="BL85" s="422"/>
      <c r="BM85" s="422"/>
      <c r="BN85" s="422"/>
      <c r="BO85" s="422"/>
      <c r="BP85" s="422"/>
      <c r="BQ85" s="422"/>
      <c r="BR85" s="422"/>
      <c r="BS85" s="422"/>
      <c r="BT85" s="422"/>
      <c r="BU85" s="422"/>
      <c r="BV85" s="422"/>
    </row>
    <row r="86" customFormat="false" ht="10.2" hidden="false" customHeight="false" outlineLevel="0" collapsed="false">
      <c r="BG86" s="422"/>
      <c r="BH86" s="422"/>
      <c r="BI86" s="422"/>
      <c r="BJ86" s="422"/>
      <c r="BK86" s="422"/>
      <c r="BL86" s="422"/>
      <c r="BM86" s="422"/>
      <c r="BN86" s="422"/>
      <c r="BO86" s="422"/>
      <c r="BP86" s="422"/>
      <c r="BQ86" s="422"/>
      <c r="BR86" s="422"/>
      <c r="BS86" s="422"/>
      <c r="BT86" s="422"/>
      <c r="BU86" s="422"/>
      <c r="BV86" s="422"/>
    </row>
    <row r="87" customFormat="false" ht="10.2" hidden="false" customHeight="false" outlineLevel="0" collapsed="false">
      <c r="BG87" s="422"/>
      <c r="BH87" s="422"/>
      <c r="BI87" s="422"/>
      <c r="BJ87" s="422"/>
      <c r="BK87" s="422"/>
      <c r="BL87" s="422"/>
      <c r="BM87" s="422"/>
      <c r="BN87" s="422"/>
      <c r="BO87" s="422"/>
      <c r="BP87" s="422"/>
      <c r="BQ87" s="422"/>
      <c r="BR87" s="422"/>
      <c r="BS87" s="422"/>
      <c r="BT87" s="422"/>
      <c r="BU87" s="422"/>
      <c r="BV87" s="422"/>
    </row>
    <row r="88" customFormat="false" ht="10.2" hidden="false" customHeight="false" outlineLevel="0" collapsed="false">
      <c r="BG88" s="422"/>
      <c r="BH88" s="422"/>
      <c r="BI88" s="422"/>
      <c r="BJ88" s="422"/>
      <c r="BK88" s="422"/>
      <c r="BL88" s="422"/>
      <c r="BM88" s="422"/>
      <c r="BN88" s="422"/>
      <c r="BO88" s="422"/>
      <c r="BP88" s="422"/>
      <c r="BQ88" s="422"/>
      <c r="BR88" s="422"/>
      <c r="BS88" s="422"/>
      <c r="BT88" s="422"/>
      <c r="BU88" s="422"/>
      <c r="BV88" s="422"/>
    </row>
    <row r="89" customFormat="false" ht="10.2" hidden="false" customHeight="false" outlineLevel="0" collapsed="false">
      <c r="BG89" s="422"/>
      <c r="BH89" s="422"/>
      <c r="BI89" s="422"/>
      <c r="BJ89" s="422"/>
      <c r="BK89" s="422"/>
      <c r="BL89" s="422"/>
      <c r="BM89" s="422"/>
      <c r="BN89" s="422"/>
      <c r="BO89" s="422"/>
      <c r="BP89" s="422"/>
      <c r="BQ89" s="422"/>
      <c r="BR89" s="422"/>
      <c r="BS89" s="422"/>
      <c r="BT89" s="422"/>
      <c r="BU89" s="422"/>
      <c r="BV89" s="422"/>
    </row>
    <row r="90" customFormat="false" ht="10.2" hidden="false" customHeight="false" outlineLevel="0" collapsed="false">
      <c r="BG90" s="422"/>
      <c r="BH90" s="422"/>
      <c r="BI90" s="422"/>
      <c r="BJ90" s="422"/>
      <c r="BK90" s="422"/>
      <c r="BL90" s="422"/>
      <c r="BM90" s="422"/>
      <c r="BN90" s="422"/>
      <c r="BO90" s="422"/>
      <c r="BP90" s="422"/>
      <c r="BQ90" s="422"/>
      <c r="BR90" s="422"/>
      <c r="BS90" s="422"/>
      <c r="BT90" s="422"/>
      <c r="BU90" s="422"/>
      <c r="BV90" s="422"/>
    </row>
    <row r="91" customFormat="false" ht="10.2" hidden="false" customHeight="false" outlineLevel="0" collapsed="false">
      <c r="BG91" s="422"/>
      <c r="BH91" s="422"/>
      <c r="BI91" s="422"/>
      <c r="BJ91" s="422"/>
      <c r="BK91" s="422"/>
      <c r="BL91" s="422"/>
      <c r="BM91" s="422"/>
      <c r="BN91" s="422"/>
      <c r="BO91" s="422"/>
      <c r="BP91" s="422"/>
      <c r="BQ91" s="422"/>
      <c r="BR91" s="422"/>
      <c r="BS91" s="422"/>
      <c r="BT91" s="422"/>
      <c r="BU91" s="422"/>
      <c r="BV91" s="422"/>
    </row>
    <row r="92" customFormat="false" ht="10.2" hidden="false" customHeight="false" outlineLevel="0" collapsed="false">
      <c r="BG92" s="422"/>
      <c r="BH92" s="422"/>
      <c r="BI92" s="422"/>
      <c r="BJ92" s="422"/>
      <c r="BK92" s="422"/>
      <c r="BL92" s="422"/>
      <c r="BM92" s="422"/>
      <c r="BN92" s="422"/>
      <c r="BO92" s="422"/>
      <c r="BP92" s="422"/>
      <c r="BQ92" s="422"/>
      <c r="BR92" s="422"/>
      <c r="BS92" s="422"/>
      <c r="BT92" s="422"/>
      <c r="BU92" s="422"/>
      <c r="BV92" s="422"/>
    </row>
    <row r="93" customFormat="false" ht="10.2" hidden="false" customHeight="false" outlineLevel="0" collapsed="false">
      <c r="BG93" s="422"/>
      <c r="BH93" s="422"/>
      <c r="BI93" s="422"/>
      <c r="BJ93" s="422"/>
      <c r="BK93" s="422"/>
      <c r="BL93" s="422"/>
      <c r="BM93" s="422"/>
      <c r="BN93" s="422"/>
      <c r="BO93" s="422"/>
      <c r="BP93" s="422"/>
      <c r="BQ93" s="422"/>
      <c r="BR93" s="422"/>
      <c r="BS93" s="422"/>
      <c r="BT93" s="422"/>
      <c r="BU93" s="422"/>
      <c r="BV93" s="422"/>
    </row>
    <row r="94" customFormat="false" ht="10.2" hidden="false" customHeight="false" outlineLevel="0" collapsed="false">
      <c r="BG94" s="422"/>
      <c r="BH94" s="422"/>
      <c r="BI94" s="422"/>
      <c r="BJ94" s="422"/>
      <c r="BK94" s="422"/>
      <c r="BL94" s="422"/>
      <c r="BM94" s="422"/>
      <c r="BN94" s="422"/>
      <c r="BO94" s="422"/>
      <c r="BP94" s="422"/>
      <c r="BQ94" s="422"/>
      <c r="BR94" s="422"/>
      <c r="BS94" s="422"/>
      <c r="BT94" s="422"/>
      <c r="BU94" s="422"/>
      <c r="BV94" s="422"/>
    </row>
    <row r="95" customFormat="false" ht="10.2" hidden="false" customHeight="false" outlineLevel="0" collapsed="false">
      <c r="BG95" s="422"/>
      <c r="BH95" s="422"/>
      <c r="BI95" s="422"/>
      <c r="BJ95" s="422"/>
      <c r="BK95" s="422"/>
      <c r="BL95" s="422"/>
      <c r="BM95" s="422"/>
      <c r="BN95" s="422"/>
      <c r="BO95" s="422"/>
      <c r="BP95" s="422"/>
      <c r="BQ95" s="422"/>
      <c r="BR95" s="422"/>
      <c r="BS95" s="422"/>
      <c r="BT95" s="422"/>
      <c r="BU95" s="422"/>
      <c r="BV95" s="422"/>
    </row>
    <row r="96" customFormat="false" ht="10.2" hidden="false" customHeight="false" outlineLevel="0" collapsed="false">
      <c r="BG96" s="422"/>
      <c r="BH96" s="422"/>
      <c r="BI96" s="422"/>
      <c r="BJ96" s="422"/>
      <c r="BK96" s="422"/>
      <c r="BL96" s="422"/>
      <c r="BM96" s="422"/>
      <c r="BN96" s="422"/>
      <c r="BO96" s="422"/>
      <c r="BP96" s="422"/>
      <c r="BQ96" s="422"/>
      <c r="BR96" s="422"/>
      <c r="BS96" s="422"/>
      <c r="BT96" s="422"/>
      <c r="BU96" s="422"/>
      <c r="BV96" s="422"/>
    </row>
    <row r="97" customFormat="false" ht="10.2" hidden="false" customHeight="false" outlineLevel="0" collapsed="false">
      <c r="BG97" s="422"/>
      <c r="BH97" s="422"/>
      <c r="BI97" s="422"/>
      <c r="BJ97" s="422"/>
      <c r="BK97" s="422"/>
      <c r="BL97" s="422"/>
      <c r="BM97" s="422"/>
      <c r="BN97" s="422"/>
      <c r="BO97" s="422"/>
      <c r="BP97" s="422"/>
      <c r="BQ97" s="422"/>
      <c r="BR97" s="422"/>
      <c r="BS97" s="422"/>
      <c r="BT97" s="422"/>
      <c r="BU97" s="422"/>
      <c r="BV97" s="422"/>
    </row>
    <row r="98" customFormat="false" ht="10.2" hidden="false" customHeight="false" outlineLevel="0" collapsed="false">
      <c r="BG98" s="422"/>
      <c r="BH98" s="422"/>
      <c r="BI98" s="422"/>
      <c r="BJ98" s="422"/>
      <c r="BK98" s="422"/>
      <c r="BL98" s="422"/>
      <c r="BM98" s="422"/>
      <c r="BN98" s="422"/>
      <c r="BO98" s="422"/>
      <c r="BP98" s="422"/>
      <c r="BQ98" s="422"/>
      <c r="BR98" s="422"/>
      <c r="BS98" s="422"/>
      <c r="BT98" s="422"/>
      <c r="BU98" s="422"/>
      <c r="BV98" s="422"/>
    </row>
    <row r="99" customFormat="false" ht="10.2" hidden="false" customHeight="false" outlineLevel="0" collapsed="false">
      <c r="BG99" s="422"/>
      <c r="BH99" s="422"/>
      <c r="BI99" s="422"/>
      <c r="BJ99" s="422"/>
      <c r="BK99" s="422"/>
      <c r="BL99" s="422"/>
      <c r="BM99" s="422"/>
      <c r="BN99" s="422"/>
      <c r="BO99" s="422"/>
      <c r="BP99" s="422"/>
      <c r="BQ99" s="422"/>
      <c r="BR99" s="422"/>
      <c r="BS99" s="422"/>
      <c r="BT99" s="422"/>
      <c r="BU99" s="422"/>
      <c r="BV99" s="422"/>
    </row>
    <row r="100" customFormat="false" ht="10.2" hidden="false" customHeight="false" outlineLevel="0" collapsed="false">
      <c r="BG100" s="422"/>
      <c r="BH100" s="422"/>
      <c r="BI100" s="422"/>
      <c r="BJ100" s="422"/>
      <c r="BK100" s="422"/>
      <c r="BL100" s="422"/>
      <c r="BM100" s="422"/>
      <c r="BN100" s="422"/>
      <c r="BO100" s="422"/>
      <c r="BP100" s="422"/>
      <c r="BQ100" s="422"/>
      <c r="BR100" s="422"/>
      <c r="BS100" s="422"/>
      <c r="BT100" s="422"/>
      <c r="BU100" s="422"/>
      <c r="BV100" s="422"/>
    </row>
    <row r="101" customFormat="false" ht="10.2" hidden="false" customHeight="false" outlineLevel="0" collapsed="false">
      <c r="BG101" s="422"/>
      <c r="BH101" s="422"/>
      <c r="BI101" s="422"/>
      <c r="BJ101" s="422"/>
      <c r="BK101" s="422"/>
      <c r="BL101" s="422"/>
      <c r="BM101" s="422"/>
      <c r="BN101" s="422"/>
      <c r="BO101" s="422"/>
      <c r="BP101" s="422"/>
      <c r="BQ101" s="422"/>
      <c r="BR101" s="422"/>
      <c r="BS101" s="422"/>
      <c r="BT101" s="422"/>
      <c r="BU101" s="422"/>
      <c r="BV101" s="422"/>
    </row>
    <row r="102" customFormat="false" ht="10.2" hidden="false" customHeight="false" outlineLevel="0" collapsed="false">
      <c r="BG102" s="422"/>
      <c r="BH102" s="422"/>
      <c r="BI102" s="422"/>
      <c r="BJ102" s="422"/>
      <c r="BK102" s="422"/>
      <c r="BL102" s="422"/>
      <c r="BM102" s="422"/>
      <c r="BN102" s="422"/>
      <c r="BO102" s="422"/>
      <c r="BP102" s="422"/>
      <c r="BQ102" s="422"/>
      <c r="BR102" s="422"/>
      <c r="BS102" s="422"/>
      <c r="BT102" s="422"/>
      <c r="BU102" s="422"/>
      <c r="BV102" s="422"/>
    </row>
    <row r="103" customFormat="false" ht="10.2" hidden="false" customHeight="false" outlineLevel="0" collapsed="false">
      <c r="BG103" s="422"/>
      <c r="BH103" s="422"/>
      <c r="BI103" s="422"/>
      <c r="BJ103" s="422"/>
      <c r="BK103" s="422"/>
      <c r="BL103" s="422"/>
      <c r="BM103" s="422"/>
      <c r="BN103" s="422"/>
      <c r="BO103" s="422"/>
      <c r="BP103" s="422"/>
      <c r="BQ103" s="422"/>
      <c r="BR103" s="422"/>
      <c r="BS103" s="422"/>
      <c r="BT103" s="422"/>
      <c r="BU103" s="422"/>
      <c r="BV103" s="422"/>
    </row>
    <row r="104" customFormat="false" ht="10.2" hidden="false" customHeight="false" outlineLevel="0" collapsed="false">
      <c r="BG104" s="422"/>
      <c r="BH104" s="422"/>
      <c r="BI104" s="422"/>
      <c r="BJ104" s="422"/>
      <c r="BK104" s="422"/>
      <c r="BL104" s="422"/>
      <c r="BM104" s="422"/>
      <c r="BN104" s="422"/>
      <c r="BO104" s="422"/>
      <c r="BP104" s="422"/>
      <c r="BQ104" s="422"/>
      <c r="BR104" s="422"/>
      <c r="BS104" s="422"/>
      <c r="BT104" s="422"/>
      <c r="BU104" s="422"/>
      <c r="BV104" s="422"/>
    </row>
    <row r="105" customFormat="false" ht="10.2" hidden="false" customHeight="false" outlineLevel="0" collapsed="false">
      <c r="BG105" s="422"/>
      <c r="BH105" s="422"/>
      <c r="BI105" s="422"/>
      <c r="BJ105" s="422"/>
      <c r="BK105" s="422"/>
      <c r="BL105" s="422"/>
      <c r="BM105" s="422"/>
      <c r="BN105" s="422"/>
      <c r="BO105" s="422"/>
      <c r="BP105" s="422"/>
      <c r="BQ105" s="422"/>
      <c r="BR105" s="422"/>
      <c r="BS105" s="422"/>
      <c r="BT105" s="422"/>
      <c r="BU105" s="422"/>
      <c r="BV105" s="422"/>
    </row>
    <row r="106" customFormat="false" ht="10.2" hidden="false" customHeight="false" outlineLevel="0" collapsed="false">
      <c r="BG106" s="422"/>
      <c r="BH106" s="422"/>
      <c r="BI106" s="422"/>
      <c r="BJ106" s="422"/>
      <c r="BK106" s="422"/>
      <c r="BL106" s="422"/>
      <c r="BM106" s="422"/>
      <c r="BN106" s="422"/>
      <c r="BO106" s="422"/>
      <c r="BP106" s="422"/>
      <c r="BQ106" s="422"/>
      <c r="BR106" s="422"/>
      <c r="BS106" s="422"/>
      <c r="BT106" s="422"/>
      <c r="BU106" s="422"/>
      <c r="BV106" s="422"/>
    </row>
    <row r="107" customFormat="false" ht="10.2" hidden="false" customHeight="false" outlineLevel="0" collapsed="false">
      <c r="BG107" s="422"/>
      <c r="BH107" s="422"/>
      <c r="BI107" s="422"/>
      <c r="BJ107" s="422"/>
      <c r="BK107" s="422"/>
      <c r="BL107" s="422"/>
      <c r="BM107" s="422"/>
      <c r="BN107" s="422"/>
      <c r="BO107" s="422"/>
      <c r="BP107" s="422"/>
      <c r="BQ107" s="422"/>
      <c r="BR107" s="422"/>
      <c r="BS107" s="422"/>
      <c r="BT107" s="422"/>
      <c r="BU107" s="422"/>
      <c r="BV107" s="422"/>
    </row>
    <row r="108" customFormat="false" ht="10.2" hidden="false" customHeight="false" outlineLevel="0" collapsed="false">
      <c r="BG108" s="422"/>
      <c r="BH108" s="422"/>
      <c r="BI108" s="422"/>
      <c r="BJ108" s="422"/>
      <c r="BK108" s="422"/>
      <c r="BL108" s="422"/>
      <c r="BM108" s="422"/>
      <c r="BN108" s="422"/>
      <c r="BO108" s="422"/>
      <c r="BP108" s="422"/>
      <c r="BQ108" s="422"/>
      <c r="BR108" s="422"/>
      <c r="BS108" s="422"/>
      <c r="BT108" s="422"/>
      <c r="BU108" s="422"/>
      <c r="BV108" s="422"/>
    </row>
    <row r="109" customFormat="false" ht="10.2" hidden="false" customHeight="false" outlineLevel="0" collapsed="false">
      <c r="BG109" s="422"/>
      <c r="BH109" s="422"/>
      <c r="BI109" s="422"/>
      <c r="BJ109" s="422"/>
      <c r="BK109" s="422"/>
      <c r="BL109" s="422"/>
      <c r="BM109" s="422"/>
      <c r="BN109" s="422"/>
      <c r="BO109" s="422"/>
      <c r="BP109" s="422"/>
      <c r="BQ109" s="422"/>
      <c r="BR109" s="422"/>
      <c r="BS109" s="422"/>
      <c r="BT109" s="422"/>
      <c r="BU109" s="422"/>
      <c r="BV109" s="422"/>
    </row>
    <row r="110" customFormat="false" ht="10.2" hidden="false" customHeight="false" outlineLevel="0" collapsed="false">
      <c r="BG110" s="422"/>
      <c r="BH110" s="422"/>
      <c r="BI110" s="422"/>
      <c r="BJ110" s="422"/>
      <c r="BK110" s="422"/>
      <c r="BL110" s="422"/>
      <c r="BM110" s="422"/>
      <c r="BN110" s="422"/>
      <c r="BO110" s="422"/>
      <c r="BP110" s="422"/>
      <c r="BQ110" s="422"/>
      <c r="BR110" s="422"/>
      <c r="BS110" s="422"/>
      <c r="BT110" s="422"/>
      <c r="BU110" s="422"/>
      <c r="BV110" s="422"/>
    </row>
    <row r="111" customFormat="false" ht="10.2" hidden="false" customHeight="false" outlineLevel="0" collapsed="false">
      <c r="BG111" s="422"/>
      <c r="BH111" s="422"/>
      <c r="BI111" s="422"/>
      <c r="BJ111" s="422"/>
      <c r="BK111" s="422"/>
      <c r="BL111" s="422"/>
      <c r="BM111" s="422"/>
      <c r="BN111" s="422"/>
      <c r="BO111" s="422"/>
      <c r="BP111" s="422"/>
      <c r="BQ111" s="422"/>
      <c r="BR111" s="422"/>
      <c r="BS111" s="422"/>
      <c r="BT111" s="422"/>
      <c r="BU111" s="422"/>
      <c r="BV111" s="422"/>
    </row>
    <row r="112" customFormat="false" ht="10.2" hidden="false" customHeight="false" outlineLevel="0" collapsed="false">
      <c r="BG112" s="422"/>
      <c r="BH112" s="422"/>
      <c r="BI112" s="422"/>
      <c r="BJ112" s="422"/>
      <c r="BK112" s="422"/>
      <c r="BL112" s="422"/>
      <c r="BM112" s="422"/>
      <c r="BN112" s="422"/>
      <c r="BO112" s="422"/>
      <c r="BP112" s="422"/>
      <c r="BQ112" s="422"/>
      <c r="BR112" s="422"/>
      <c r="BS112" s="422"/>
      <c r="BT112" s="422"/>
      <c r="BU112" s="422"/>
      <c r="BV112" s="422"/>
    </row>
    <row r="113" customFormat="false" ht="10.2" hidden="false" customHeight="false" outlineLevel="0" collapsed="false">
      <c r="BG113" s="422"/>
      <c r="BH113" s="422"/>
      <c r="BI113" s="422"/>
      <c r="BJ113" s="422"/>
      <c r="BK113" s="422"/>
      <c r="BL113" s="422"/>
      <c r="BM113" s="422"/>
      <c r="BN113" s="422"/>
      <c r="BO113" s="422"/>
      <c r="BP113" s="422"/>
      <c r="BQ113" s="422"/>
      <c r="BR113" s="422"/>
      <c r="BS113" s="422"/>
      <c r="BT113" s="422"/>
      <c r="BU113" s="422"/>
      <c r="BV113" s="422"/>
    </row>
    <row r="114" customFormat="false" ht="10.2" hidden="false" customHeight="false" outlineLevel="0" collapsed="false">
      <c r="BG114" s="422"/>
      <c r="BH114" s="422"/>
      <c r="BI114" s="422"/>
      <c r="BJ114" s="422"/>
      <c r="BK114" s="422"/>
      <c r="BL114" s="422"/>
      <c r="BM114" s="422"/>
      <c r="BN114" s="422"/>
      <c r="BO114" s="422"/>
      <c r="BP114" s="422"/>
      <c r="BQ114" s="422"/>
      <c r="BR114" s="422"/>
      <c r="BS114" s="422"/>
      <c r="BT114" s="422"/>
      <c r="BU114" s="422"/>
      <c r="BV114" s="422"/>
    </row>
    <row r="115" customFormat="false" ht="10.2" hidden="false" customHeight="false" outlineLevel="0" collapsed="false">
      <c r="BG115" s="422"/>
      <c r="BH115" s="422"/>
      <c r="BI115" s="422"/>
      <c r="BJ115" s="422"/>
      <c r="BK115" s="422"/>
      <c r="BL115" s="422"/>
      <c r="BM115" s="422"/>
      <c r="BN115" s="422"/>
      <c r="BO115" s="422"/>
      <c r="BP115" s="422"/>
      <c r="BQ115" s="422"/>
      <c r="BR115" s="422"/>
      <c r="BS115" s="422"/>
      <c r="BT115" s="422"/>
      <c r="BU115" s="422"/>
      <c r="BV115" s="422"/>
    </row>
    <row r="116" customFormat="false" ht="10.2" hidden="false" customHeight="false" outlineLevel="0" collapsed="false">
      <c r="BG116" s="422"/>
      <c r="BH116" s="422"/>
      <c r="BI116" s="422"/>
      <c r="BJ116" s="422"/>
      <c r="BK116" s="422"/>
      <c r="BL116" s="422"/>
      <c r="BM116" s="422"/>
      <c r="BN116" s="422"/>
      <c r="BO116" s="422"/>
      <c r="BP116" s="422"/>
      <c r="BQ116" s="422"/>
      <c r="BR116" s="422"/>
      <c r="BS116" s="422"/>
      <c r="BT116" s="422"/>
      <c r="BU116" s="422"/>
      <c r="BV116" s="422"/>
    </row>
    <row r="117" customFormat="false" ht="10.2" hidden="false" customHeight="false" outlineLevel="0" collapsed="false">
      <c r="BG117" s="422"/>
      <c r="BH117" s="422"/>
      <c r="BI117" s="422"/>
      <c r="BJ117" s="422"/>
      <c r="BK117" s="422"/>
      <c r="BL117" s="422"/>
      <c r="BM117" s="422"/>
      <c r="BN117" s="422"/>
      <c r="BO117" s="422"/>
      <c r="BP117" s="422"/>
      <c r="BQ117" s="422"/>
      <c r="BR117" s="422"/>
      <c r="BS117" s="422"/>
      <c r="BT117" s="422"/>
      <c r="BU117" s="422"/>
      <c r="BV117" s="422"/>
    </row>
    <row r="118" customFormat="false" ht="10.2" hidden="false" customHeight="false" outlineLevel="0" collapsed="false">
      <c r="BG118" s="422"/>
      <c r="BH118" s="422"/>
      <c r="BI118" s="422"/>
      <c r="BJ118" s="422"/>
      <c r="BK118" s="422"/>
      <c r="BL118" s="422"/>
      <c r="BM118" s="422"/>
      <c r="BN118" s="422"/>
      <c r="BO118" s="422"/>
      <c r="BP118" s="422"/>
      <c r="BQ118" s="422"/>
      <c r="BR118" s="422"/>
      <c r="BS118" s="422"/>
      <c r="BT118" s="422"/>
      <c r="BU118" s="422"/>
      <c r="BV118" s="422"/>
    </row>
    <row r="119" customFormat="false" ht="10.2" hidden="false" customHeight="false" outlineLevel="0" collapsed="false">
      <c r="BG119" s="422"/>
      <c r="BH119" s="422"/>
      <c r="BI119" s="422"/>
      <c r="BJ119" s="422"/>
      <c r="BK119" s="422"/>
      <c r="BL119" s="422"/>
      <c r="BM119" s="422"/>
      <c r="BN119" s="422"/>
      <c r="BO119" s="422"/>
      <c r="BP119" s="422"/>
      <c r="BQ119" s="422"/>
      <c r="BR119" s="422"/>
      <c r="BS119" s="422"/>
      <c r="BT119" s="422"/>
      <c r="BU119" s="422"/>
      <c r="BV119" s="422"/>
    </row>
    <row r="120" customFormat="false" ht="10.2" hidden="false" customHeight="false" outlineLevel="0" collapsed="false">
      <c r="BG120" s="422"/>
      <c r="BH120" s="422"/>
      <c r="BI120" s="422"/>
      <c r="BJ120" s="422"/>
      <c r="BK120" s="422"/>
      <c r="BL120" s="422"/>
      <c r="BM120" s="422"/>
      <c r="BN120" s="422"/>
      <c r="BO120" s="422"/>
      <c r="BP120" s="422"/>
      <c r="BQ120" s="422"/>
      <c r="BR120" s="422"/>
      <c r="BS120" s="422"/>
      <c r="BT120" s="422"/>
      <c r="BU120" s="422"/>
      <c r="BV120" s="422"/>
    </row>
    <row r="121" customFormat="false" ht="10.2" hidden="false" customHeight="false" outlineLevel="0" collapsed="false">
      <c r="BG121" s="422"/>
      <c r="BH121" s="422"/>
      <c r="BI121" s="422"/>
      <c r="BJ121" s="422"/>
      <c r="BK121" s="422"/>
      <c r="BL121" s="422"/>
      <c r="BM121" s="422"/>
      <c r="BN121" s="422"/>
      <c r="BO121" s="422"/>
      <c r="BP121" s="422"/>
      <c r="BQ121" s="422"/>
      <c r="BR121" s="422"/>
      <c r="BS121" s="422"/>
      <c r="BT121" s="422"/>
      <c r="BU121" s="422"/>
      <c r="BV121" s="422"/>
    </row>
    <row r="122" customFormat="false" ht="10.2" hidden="false" customHeight="false" outlineLevel="0" collapsed="false">
      <c r="BG122" s="422"/>
      <c r="BH122" s="422"/>
      <c r="BI122" s="422"/>
      <c r="BJ122" s="422"/>
      <c r="BK122" s="422"/>
      <c r="BL122" s="422"/>
      <c r="BM122" s="422"/>
      <c r="BN122" s="422"/>
      <c r="BO122" s="422"/>
      <c r="BP122" s="422"/>
      <c r="BQ122" s="422"/>
      <c r="BR122" s="422"/>
      <c r="BS122" s="422"/>
      <c r="BT122" s="422"/>
      <c r="BU122" s="422"/>
      <c r="BV122" s="422"/>
    </row>
    <row r="123" customFormat="false" ht="10.2" hidden="false" customHeight="false" outlineLevel="0" collapsed="false">
      <c r="BG123" s="422"/>
      <c r="BH123" s="422"/>
      <c r="BI123" s="422"/>
      <c r="BJ123" s="422"/>
      <c r="BK123" s="422"/>
      <c r="BL123" s="422"/>
      <c r="BM123" s="422"/>
      <c r="BN123" s="422"/>
      <c r="BO123" s="422"/>
      <c r="BP123" s="422"/>
      <c r="BQ123" s="422"/>
      <c r="BR123" s="422"/>
      <c r="BS123" s="422"/>
      <c r="BT123" s="422"/>
      <c r="BU123" s="422"/>
      <c r="BV123" s="422"/>
    </row>
    <row r="124" customFormat="false" ht="10.2" hidden="false" customHeight="false" outlineLevel="0" collapsed="false">
      <c r="BG124" s="422"/>
      <c r="BH124" s="422"/>
      <c r="BI124" s="422"/>
      <c r="BJ124" s="422"/>
      <c r="BK124" s="422"/>
      <c r="BL124" s="422"/>
      <c r="BM124" s="422"/>
      <c r="BN124" s="422"/>
      <c r="BO124" s="422"/>
      <c r="BP124" s="422"/>
      <c r="BQ124" s="422"/>
      <c r="BR124" s="422"/>
      <c r="BS124" s="422"/>
      <c r="BT124" s="422"/>
      <c r="BU124" s="422"/>
      <c r="BV124" s="422"/>
    </row>
    <row r="125" customFormat="false" ht="10.2" hidden="false" customHeight="false" outlineLevel="0" collapsed="false">
      <c r="BG125" s="422"/>
      <c r="BH125" s="422"/>
      <c r="BI125" s="422"/>
      <c r="BJ125" s="422"/>
      <c r="BK125" s="422"/>
      <c r="BL125" s="422"/>
      <c r="BM125" s="422"/>
      <c r="BN125" s="422"/>
      <c r="BO125" s="422"/>
      <c r="BP125" s="422"/>
      <c r="BQ125" s="422"/>
      <c r="BR125" s="422"/>
      <c r="BS125" s="422"/>
      <c r="BT125" s="422"/>
      <c r="BU125" s="422"/>
      <c r="BV125" s="422"/>
    </row>
    <row r="126" customFormat="false" ht="10.2" hidden="false" customHeight="false" outlineLevel="0" collapsed="false">
      <c r="BG126" s="422"/>
      <c r="BH126" s="422"/>
      <c r="BI126" s="422"/>
      <c r="BJ126" s="422"/>
      <c r="BK126" s="422"/>
      <c r="BL126" s="422"/>
      <c r="BM126" s="422"/>
      <c r="BN126" s="422"/>
      <c r="BO126" s="422"/>
      <c r="BP126" s="422"/>
      <c r="BQ126" s="422"/>
      <c r="BR126" s="422"/>
      <c r="BS126" s="422"/>
      <c r="BT126" s="422"/>
      <c r="BU126" s="422"/>
      <c r="BV126" s="422"/>
    </row>
    <row r="127" customFormat="false" ht="10.2" hidden="false" customHeight="false" outlineLevel="0" collapsed="false">
      <c r="BG127" s="422"/>
      <c r="BH127" s="422"/>
      <c r="BI127" s="422"/>
      <c r="BJ127" s="422"/>
      <c r="BK127" s="422"/>
      <c r="BL127" s="422"/>
      <c r="BM127" s="422"/>
      <c r="BN127" s="422"/>
      <c r="BO127" s="422"/>
      <c r="BP127" s="422"/>
      <c r="BQ127" s="422"/>
      <c r="BR127" s="422"/>
      <c r="BS127" s="422"/>
      <c r="BT127" s="422"/>
      <c r="BU127" s="422"/>
      <c r="BV127" s="422"/>
    </row>
    <row r="128" customFormat="false" ht="10.2" hidden="false" customHeight="false" outlineLevel="0" collapsed="false">
      <c r="BG128" s="422"/>
      <c r="BH128" s="422"/>
      <c r="BI128" s="422"/>
      <c r="BJ128" s="422"/>
      <c r="BK128" s="422"/>
      <c r="BL128" s="422"/>
      <c r="BM128" s="422"/>
      <c r="BN128" s="422"/>
      <c r="BO128" s="422"/>
      <c r="BP128" s="422"/>
      <c r="BQ128" s="422"/>
      <c r="BR128" s="422"/>
      <c r="BS128" s="422"/>
      <c r="BT128" s="422"/>
      <c r="BU128" s="422"/>
      <c r="BV128" s="422"/>
    </row>
    <row r="129" customFormat="false" ht="10.2" hidden="false" customHeight="false" outlineLevel="0" collapsed="false">
      <c r="BG129" s="422"/>
      <c r="BH129" s="422"/>
      <c r="BI129" s="422"/>
      <c r="BJ129" s="422"/>
      <c r="BK129" s="422"/>
      <c r="BL129" s="422"/>
      <c r="BM129" s="422"/>
      <c r="BN129" s="422"/>
      <c r="BO129" s="422"/>
      <c r="BP129" s="422"/>
      <c r="BQ129" s="422"/>
      <c r="BR129" s="422"/>
      <c r="BS129" s="422"/>
      <c r="BT129" s="422"/>
      <c r="BU129" s="422"/>
      <c r="BV129" s="422"/>
    </row>
    <row r="130" customFormat="false" ht="10.2" hidden="false" customHeight="false" outlineLevel="0" collapsed="false">
      <c r="BG130" s="422"/>
      <c r="BH130" s="422"/>
      <c r="BI130" s="422"/>
      <c r="BJ130" s="422"/>
      <c r="BK130" s="422"/>
      <c r="BL130" s="422"/>
      <c r="BM130" s="422"/>
      <c r="BN130" s="422"/>
      <c r="BO130" s="422"/>
      <c r="BP130" s="422"/>
      <c r="BQ130" s="422"/>
      <c r="BR130" s="422"/>
      <c r="BS130" s="422"/>
      <c r="BT130" s="422"/>
      <c r="BU130" s="422"/>
      <c r="BV130" s="422"/>
    </row>
    <row r="131" customFormat="false" ht="10.2" hidden="false" customHeight="false" outlineLevel="0" collapsed="false">
      <c r="BG131" s="422"/>
      <c r="BH131" s="422"/>
      <c r="BI131" s="422"/>
      <c r="BJ131" s="422"/>
      <c r="BK131" s="422"/>
      <c r="BL131" s="422"/>
      <c r="BM131" s="422"/>
      <c r="BN131" s="422"/>
      <c r="BO131" s="422"/>
      <c r="BP131" s="422"/>
      <c r="BQ131" s="422"/>
      <c r="BR131" s="422"/>
      <c r="BS131" s="422"/>
      <c r="BT131" s="422"/>
      <c r="BU131" s="422"/>
      <c r="BV131" s="422"/>
    </row>
    <row r="132" customFormat="false" ht="10.2" hidden="false" customHeight="false" outlineLevel="0" collapsed="false">
      <c r="BG132" s="422"/>
      <c r="BH132" s="422"/>
      <c r="BI132" s="422"/>
      <c r="BJ132" s="422"/>
      <c r="BK132" s="422"/>
      <c r="BL132" s="422"/>
      <c r="BM132" s="422"/>
      <c r="BN132" s="422"/>
      <c r="BO132" s="422"/>
      <c r="BP132" s="422"/>
      <c r="BQ132" s="422"/>
      <c r="BR132" s="422"/>
      <c r="BS132" s="422"/>
      <c r="BT132" s="422"/>
      <c r="BU132" s="422"/>
      <c r="BV132" s="422"/>
    </row>
    <row r="133" customFormat="false" ht="10.2" hidden="false" customHeight="false" outlineLevel="0" collapsed="false">
      <c r="BG133" s="422"/>
      <c r="BH133" s="422"/>
      <c r="BI133" s="422"/>
      <c r="BJ133" s="422"/>
      <c r="BK133" s="422"/>
      <c r="BL133" s="422"/>
      <c r="BM133" s="422"/>
      <c r="BN133" s="422"/>
      <c r="BO133" s="422"/>
      <c r="BP133" s="422"/>
      <c r="BQ133" s="422"/>
      <c r="BR133" s="422"/>
      <c r="BS133" s="422"/>
      <c r="BT133" s="422"/>
      <c r="BU133" s="422"/>
      <c r="BV133" s="422"/>
    </row>
    <row r="134" customFormat="false" ht="10.2" hidden="false" customHeight="false" outlineLevel="0" collapsed="false">
      <c r="BG134" s="422"/>
      <c r="BH134" s="422"/>
      <c r="BI134" s="422"/>
      <c r="BJ134" s="422"/>
      <c r="BK134" s="422"/>
      <c r="BL134" s="422"/>
      <c r="BM134" s="422"/>
      <c r="BN134" s="422"/>
      <c r="BO134" s="422"/>
      <c r="BP134" s="422"/>
      <c r="BQ134" s="422"/>
      <c r="BR134" s="422"/>
      <c r="BS134" s="422"/>
      <c r="BT134" s="422"/>
      <c r="BU134" s="422"/>
      <c r="BV134" s="422"/>
    </row>
    <row r="135" customFormat="false" ht="10.2" hidden="false" customHeight="false" outlineLevel="0" collapsed="false">
      <c r="BG135" s="422"/>
      <c r="BH135" s="422"/>
      <c r="BI135" s="422"/>
      <c r="BJ135" s="422"/>
      <c r="BK135" s="422"/>
      <c r="BL135" s="422"/>
      <c r="BM135" s="422"/>
      <c r="BN135" s="422"/>
      <c r="BO135" s="422"/>
      <c r="BP135" s="422"/>
      <c r="BQ135" s="422"/>
      <c r="BR135" s="422"/>
      <c r="BS135" s="422"/>
      <c r="BT135" s="422"/>
      <c r="BU135" s="422"/>
      <c r="BV135" s="422"/>
    </row>
    <row r="136" customFormat="false" ht="10.2" hidden="false" customHeight="false" outlineLevel="0" collapsed="false">
      <c r="BG136" s="422"/>
      <c r="BH136" s="422"/>
      <c r="BI136" s="422"/>
      <c r="BJ136" s="422"/>
      <c r="BK136" s="422"/>
      <c r="BL136" s="422"/>
      <c r="BM136" s="422"/>
      <c r="BN136" s="422"/>
      <c r="BO136" s="422"/>
      <c r="BP136" s="422"/>
      <c r="BQ136" s="422"/>
      <c r="BR136" s="422"/>
      <c r="BS136" s="422"/>
      <c r="BT136" s="422"/>
      <c r="BU136" s="422"/>
      <c r="BV136" s="422"/>
    </row>
    <row r="137" customFormat="false" ht="10.2" hidden="false" customHeight="false" outlineLevel="0" collapsed="false">
      <c r="BG137" s="422"/>
      <c r="BH137" s="422"/>
      <c r="BI137" s="422"/>
      <c r="BJ137" s="422"/>
      <c r="BK137" s="422"/>
      <c r="BL137" s="422"/>
      <c r="BM137" s="422"/>
      <c r="BN137" s="422"/>
      <c r="BO137" s="422"/>
      <c r="BP137" s="422"/>
      <c r="BQ137" s="422"/>
      <c r="BR137" s="422"/>
      <c r="BS137" s="422"/>
      <c r="BT137" s="422"/>
      <c r="BU137" s="422"/>
      <c r="BV137" s="422"/>
    </row>
    <row r="138" customFormat="false" ht="10.2" hidden="false" customHeight="false" outlineLevel="0" collapsed="false">
      <c r="BG138" s="422"/>
      <c r="BH138" s="422"/>
      <c r="BI138" s="422"/>
      <c r="BJ138" s="422"/>
      <c r="BK138" s="422"/>
      <c r="BL138" s="422"/>
      <c r="BM138" s="422"/>
      <c r="BN138" s="422"/>
      <c r="BO138" s="422"/>
      <c r="BP138" s="422"/>
      <c r="BQ138" s="422"/>
      <c r="BR138" s="422"/>
      <c r="BS138" s="422"/>
      <c r="BT138" s="422"/>
      <c r="BU138" s="422"/>
      <c r="BV138" s="422"/>
    </row>
    <row r="139" customFormat="false" ht="10.2" hidden="false" customHeight="false" outlineLevel="0" collapsed="false">
      <c r="BG139" s="422"/>
      <c r="BH139" s="422"/>
      <c r="BI139" s="422"/>
      <c r="BJ139" s="422"/>
      <c r="BK139" s="422"/>
      <c r="BL139" s="422"/>
      <c r="BM139" s="422"/>
      <c r="BN139" s="422"/>
      <c r="BO139" s="422"/>
      <c r="BP139" s="422"/>
      <c r="BQ139" s="422"/>
      <c r="BR139" s="422"/>
      <c r="BS139" s="422"/>
      <c r="BT139" s="422"/>
      <c r="BU139" s="422"/>
      <c r="BV139" s="422"/>
    </row>
    <row r="140" customFormat="false" ht="10.2" hidden="false" customHeight="false" outlineLevel="0" collapsed="false">
      <c r="BG140" s="422"/>
      <c r="BH140" s="422"/>
      <c r="BI140" s="422"/>
      <c r="BJ140" s="422"/>
      <c r="BK140" s="422"/>
      <c r="BL140" s="422"/>
      <c r="BM140" s="422"/>
      <c r="BN140" s="422"/>
      <c r="BO140" s="422"/>
      <c r="BP140" s="422"/>
      <c r="BQ140" s="422"/>
      <c r="BR140" s="422"/>
      <c r="BS140" s="422"/>
      <c r="BT140" s="422"/>
      <c r="BU140" s="422"/>
      <c r="BV140" s="422"/>
    </row>
    <row r="141" customFormat="false" ht="10.2" hidden="false" customHeight="false" outlineLevel="0" collapsed="false">
      <c r="BG141" s="422"/>
      <c r="BH141" s="422"/>
      <c r="BI141" s="422"/>
      <c r="BJ141" s="422"/>
      <c r="BK141" s="422"/>
      <c r="BL141" s="422"/>
      <c r="BM141" s="422"/>
      <c r="BN141" s="422"/>
      <c r="BO141" s="422"/>
      <c r="BP141" s="422"/>
      <c r="BQ141" s="422"/>
      <c r="BR141" s="422"/>
      <c r="BS141" s="422"/>
      <c r="BT141" s="422"/>
      <c r="BU141" s="422"/>
      <c r="BV141" s="422"/>
    </row>
    <row r="142" customFormat="false" ht="10.2" hidden="false" customHeight="false" outlineLevel="0" collapsed="false">
      <c r="BG142" s="422"/>
      <c r="BH142" s="422"/>
      <c r="BI142" s="422"/>
      <c r="BJ142" s="422"/>
      <c r="BK142" s="422"/>
      <c r="BL142" s="422"/>
      <c r="BM142" s="422"/>
      <c r="BN142" s="422"/>
      <c r="BO142" s="422"/>
      <c r="BP142" s="422"/>
      <c r="BQ142" s="422"/>
      <c r="BR142" s="422"/>
      <c r="BS142" s="422"/>
      <c r="BT142" s="422"/>
      <c r="BU142" s="422"/>
      <c r="BV142" s="422"/>
    </row>
    <row r="143" customFormat="false" ht="10.2" hidden="false" customHeight="false" outlineLevel="0" collapsed="false">
      <c r="BG143" s="422"/>
      <c r="BH143" s="422"/>
      <c r="BI143" s="422"/>
      <c r="BJ143" s="422"/>
      <c r="BK143" s="422"/>
      <c r="BL143" s="422"/>
      <c r="BM143" s="422"/>
      <c r="BN143" s="422"/>
      <c r="BO143" s="422"/>
      <c r="BP143" s="422"/>
      <c r="BQ143" s="422"/>
      <c r="BR143" s="422"/>
      <c r="BS143" s="422"/>
      <c r="BT143" s="422"/>
      <c r="BU143" s="422"/>
      <c r="BV143" s="42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423" width="11.55"/>
    <col collapsed="false" customWidth="true" hidden="false" outlineLevel="0" max="2" min="2" style="423" width="25.87"/>
    <col collapsed="false" customWidth="true" hidden="false" outlineLevel="0" max="74" min="3" style="423" width="6.66"/>
    <col collapsed="false" customWidth="false" hidden="false" outlineLevel="0" max="257" min="75" style="423" width="10.99"/>
  </cols>
  <sheetData>
    <row r="1" customFormat="false" ht="15.6" hidden="false" customHeight="true" outlineLevel="0" collapsed="false">
      <c r="A1" s="30" t="s">
        <v>31</v>
      </c>
      <c r="B1" s="424" t="s">
        <v>22</v>
      </c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5"/>
    </row>
    <row r="2" customFormat="false" ht="13.9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2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26"/>
      <c r="B5" s="427" t="s">
        <v>848</v>
      </c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9"/>
      <c r="BH5" s="429"/>
      <c r="BI5" s="429"/>
      <c r="BJ5" s="429"/>
      <c r="BK5" s="429"/>
      <c r="BL5" s="429"/>
      <c r="BM5" s="429"/>
      <c r="BN5" s="429"/>
      <c r="BO5" s="429"/>
      <c r="BP5" s="429"/>
      <c r="BQ5" s="429"/>
      <c r="BR5" s="429"/>
      <c r="BS5" s="429"/>
      <c r="BT5" s="429"/>
      <c r="BU5" s="429"/>
      <c r="BV5" s="429"/>
    </row>
    <row r="6" customFormat="false" ht="11.1" hidden="false" customHeight="true" outlineLevel="0" collapsed="false">
      <c r="A6" s="426" t="s">
        <v>849</v>
      </c>
      <c r="B6" s="430" t="s">
        <v>850</v>
      </c>
      <c r="C6" s="206" t="n">
        <v>11.1788910385221</v>
      </c>
      <c r="D6" s="206" t="n">
        <v>10.8372385427356</v>
      </c>
      <c r="E6" s="206" t="n">
        <v>9.96168019622564</v>
      </c>
      <c r="F6" s="206" t="n">
        <v>9.68533029779792</v>
      </c>
      <c r="G6" s="206" t="n">
        <v>10.5606531109661</v>
      </c>
      <c r="H6" s="206" t="n">
        <v>11.5028360392898</v>
      </c>
      <c r="I6" s="206" t="n">
        <v>12.1719896271825</v>
      </c>
      <c r="J6" s="206" t="n">
        <v>11.8851300384849</v>
      </c>
      <c r="K6" s="206" t="n">
        <v>11.1874064318836</v>
      </c>
      <c r="L6" s="206" t="n">
        <v>10.0790391843766</v>
      </c>
      <c r="M6" s="206" t="n">
        <v>10.0700419284403</v>
      </c>
      <c r="N6" s="206" t="n">
        <v>11.030579129234</v>
      </c>
      <c r="O6" s="206" t="n">
        <v>11.0684340558946</v>
      </c>
      <c r="P6" s="206" t="n">
        <v>10.6607253123075</v>
      </c>
      <c r="Q6" s="206" t="n">
        <v>10.2405894827098</v>
      </c>
      <c r="R6" s="206" t="n">
        <v>9.65208050236106</v>
      </c>
      <c r="S6" s="206" t="n">
        <v>10.1632936876267</v>
      </c>
      <c r="T6" s="206" t="n">
        <v>12.1223877500743</v>
      </c>
      <c r="U6" s="206" t="n">
        <v>12.9765754416585</v>
      </c>
      <c r="V6" s="206" t="n">
        <v>13.062602546066</v>
      </c>
      <c r="W6" s="206" t="n">
        <v>11.6739267297089</v>
      </c>
      <c r="X6" s="206" t="n">
        <v>10.206384209916</v>
      </c>
      <c r="Y6" s="206" t="n">
        <v>10.2038415744901</v>
      </c>
      <c r="Z6" s="206" t="n">
        <v>11.2290664818138</v>
      </c>
      <c r="AA6" s="206" t="n">
        <v>10.6018624547869</v>
      </c>
      <c r="AB6" s="206" t="n">
        <v>10.9761939253658</v>
      </c>
      <c r="AC6" s="206" t="n">
        <v>10.2816057335585</v>
      </c>
      <c r="AD6" s="206" t="n">
        <v>9.92860262282193</v>
      </c>
      <c r="AE6" s="206" t="n">
        <v>10.6650182157755</v>
      </c>
      <c r="AF6" s="206" t="n">
        <v>12.1419934332371</v>
      </c>
      <c r="AG6" s="206" t="n">
        <v>13.2393797617406</v>
      </c>
      <c r="AH6" s="206" t="n">
        <v>13.1536301393062</v>
      </c>
      <c r="AI6" s="206" t="n">
        <v>11.0685112066567</v>
      </c>
      <c r="AJ6" s="206" t="n">
        <v>10.3731316495687</v>
      </c>
      <c r="AK6" s="206" t="n">
        <v>10.3052943442017</v>
      </c>
      <c r="AL6" s="206" t="n">
        <v>10.8478467389941</v>
      </c>
      <c r="AM6" s="206" t="n">
        <v>11.366740417594</v>
      </c>
      <c r="AN6" s="206" t="n">
        <v>11.5862596097298</v>
      </c>
      <c r="AO6" s="206" t="n">
        <v>10.3612385062447</v>
      </c>
      <c r="AP6" s="206" t="n">
        <v>10.1436348669288</v>
      </c>
      <c r="AQ6" s="206" t="n">
        <v>10.6677889936429</v>
      </c>
      <c r="AR6" s="206" t="n">
        <v>12.102801016731</v>
      </c>
      <c r="AS6" s="206" t="n">
        <v>12.6936325531357</v>
      </c>
      <c r="AT6" s="206" t="n">
        <v>13.614621381428</v>
      </c>
      <c r="AU6" s="206" t="n">
        <v>11.8326908474826</v>
      </c>
      <c r="AV6" s="206" t="n">
        <v>10.7293086285542</v>
      </c>
      <c r="AW6" s="206" t="n">
        <v>10.4520331581076</v>
      </c>
      <c r="AX6" s="206" t="n">
        <v>11.1848565771424</v>
      </c>
      <c r="AY6" s="206" t="n">
        <v>11.7183237202674</v>
      </c>
      <c r="AZ6" s="206" t="n">
        <v>11.2381548627235</v>
      </c>
      <c r="BA6" s="206" t="n">
        <v>10.4743912230281</v>
      </c>
      <c r="BB6" s="206" t="n">
        <v>10.1151188723333</v>
      </c>
      <c r="BC6" s="206" t="n">
        <v>10.8390883557046</v>
      </c>
      <c r="BD6" s="206" t="n">
        <v>12.2158902140431</v>
      </c>
      <c r="BE6" s="206" t="n">
        <v>13.0427260319109</v>
      </c>
      <c r="BF6" s="206" t="n">
        <v>13.0973041092085</v>
      </c>
      <c r="BG6" s="207" t="n">
        <v>11.77084</v>
      </c>
      <c r="BH6" s="207" t="n">
        <v>10.65492</v>
      </c>
      <c r="BI6" s="207" t="n">
        <v>10.59509</v>
      </c>
      <c r="BJ6" s="207" t="n">
        <v>11.43704</v>
      </c>
      <c r="BK6" s="207" t="n">
        <v>11.543</v>
      </c>
      <c r="BL6" s="207" t="n">
        <v>11.39964</v>
      </c>
      <c r="BM6" s="207" t="n">
        <v>10.56889</v>
      </c>
      <c r="BN6" s="207" t="n">
        <v>10.21418</v>
      </c>
      <c r="BO6" s="207" t="n">
        <v>10.87771</v>
      </c>
      <c r="BP6" s="207" t="n">
        <v>12.30499</v>
      </c>
      <c r="BQ6" s="207" t="n">
        <v>13.2441</v>
      </c>
      <c r="BR6" s="207" t="n">
        <v>13.41675</v>
      </c>
      <c r="BS6" s="207" t="n">
        <v>11.80187</v>
      </c>
      <c r="BT6" s="207" t="n">
        <v>10.72173</v>
      </c>
      <c r="BU6" s="207" t="n">
        <v>10.66807</v>
      </c>
      <c r="BV6" s="207" t="n">
        <v>11.52277</v>
      </c>
    </row>
    <row r="7" customFormat="false" ht="11.1" hidden="false" customHeight="true" outlineLevel="0" collapsed="false">
      <c r="A7" s="426" t="s">
        <v>851</v>
      </c>
      <c r="B7" s="431" t="s">
        <v>852</v>
      </c>
      <c r="C7" s="206" t="n">
        <v>10.7192401885986</v>
      </c>
      <c r="D7" s="206" t="n">
        <v>10.3888969421387</v>
      </c>
      <c r="E7" s="206" t="n">
        <v>9.53250217437744</v>
      </c>
      <c r="F7" s="206" t="n">
        <v>9.25344276428223</v>
      </c>
      <c r="G7" s="206" t="n">
        <v>10.1263236999512</v>
      </c>
      <c r="H7" s="206" t="n">
        <v>11.0510168075562</v>
      </c>
      <c r="I7" s="206" t="n">
        <v>11.707483291626</v>
      </c>
      <c r="J7" s="206" t="n">
        <v>11.4357585906982</v>
      </c>
      <c r="K7" s="206" t="n">
        <v>10.7443075180054</v>
      </c>
      <c r="L7" s="206" t="n">
        <v>9.66051578521729</v>
      </c>
      <c r="M7" s="206" t="n">
        <v>9.6402645111084</v>
      </c>
      <c r="N7" s="206" t="n">
        <v>10.5733814239502</v>
      </c>
      <c r="O7" s="206" t="n">
        <v>10.6417951583862</v>
      </c>
      <c r="P7" s="206" t="n">
        <v>10.2344989776611</v>
      </c>
      <c r="Q7" s="206" t="n">
        <v>9.82658576965332</v>
      </c>
      <c r="R7" s="206" t="n">
        <v>9.24673557281494</v>
      </c>
      <c r="S7" s="206" t="n">
        <v>9.75881481170654</v>
      </c>
      <c r="T7" s="206" t="n">
        <v>11.6748828887939</v>
      </c>
      <c r="U7" s="206" t="n">
        <v>12.5041837692261</v>
      </c>
      <c r="V7" s="206" t="n">
        <v>12.588960647583</v>
      </c>
      <c r="W7" s="206" t="n">
        <v>11.256049156189</v>
      </c>
      <c r="X7" s="206" t="n">
        <v>9.84517765045166</v>
      </c>
      <c r="Y7" s="206" t="n">
        <v>9.82303810119629</v>
      </c>
      <c r="Z7" s="206" t="n">
        <v>10.8217315673828</v>
      </c>
      <c r="AA7" s="206" t="n">
        <v>10.1694765090942</v>
      </c>
      <c r="AB7" s="206" t="n">
        <v>10.5476026535034</v>
      </c>
      <c r="AC7" s="206" t="n">
        <v>9.87229156494141</v>
      </c>
      <c r="AD7" s="206" t="n">
        <v>9.52627754211426</v>
      </c>
      <c r="AE7" s="206" t="n">
        <v>10.2426462173462</v>
      </c>
      <c r="AF7" s="206" t="n">
        <v>11.7120122909546</v>
      </c>
      <c r="AG7" s="206" t="n">
        <v>12.7826671600342</v>
      </c>
      <c r="AH7" s="206" t="n">
        <v>12.6964139938355</v>
      </c>
      <c r="AI7" s="206" t="n">
        <v>10.6393547058105</v>
      </c>
      <c r="AJ7" s="206" t="n">
        <v>9.94252014160156</v>
      </c>
      <c r="AK7" s="206" t="n">
        <v>9.88571548461914</v>
      </c>
      <c r="AL7" s="206" t="n">
        <v>10.4179630279541</v>
      </c>
      <c r="AM7" s="206" t="n">
        <v>10.9387041283044</v>
      </c>
      <c r="AN7" s="206" t="n">
        <v>11.1629886298336</v>
      </c>
      <c r="AO7" s="206" t="n">
        <v>9.95601538810336</v>
      </c>
      <c r="AP7" s="206" t="n">
        <v>9.7393071111349</v>
      </c>
      <c r="AQ7" s="206" t="n">
        <v>10.2611436192703</v>
      </c>
      <c r="AR7" s="206" t="n">
        <v>11.6822441976646</v>
      </c>
      <c r="AS7" s="206" t="n">
        <v>12.2641480851823</v>
      </c>
      <c r="AT7" s="206" t="n">
        <v>13.1688762448392</v>
      </c>
      <c r="AU7" s="206" t="n">
        <v>11.407801553052</v>
      </c>
      <c r="AV7" s="206" t="n">
        <v>10.3141852087181</v>
      </c>
      <c r="AW7" s="206" t="n">
        <v>10.0404044237872</v>
      </c>
      <c r="AX7" s="206" t="n">
        <v>10.76870900236</v>
      </c>
      <c r="AY7" s="206" t="n">
        <v>11.2954927437215</v>
      </c>
      <c r="AZ7" s="206" t="n">
        <v>10.8257815620817</v>
      </c>
      <c r="BA7" s="206" t="n">
        <v>10.0829511499999</v>
      </c>
      <c r="BB7" s="206" t="n">
        <v>9.72721887233334</v>
      </c>
      <c r="BC7" s="206" t="n">
        <v>10.4479679557046</v>
      </c>
      <c r="BD7" s="206" t="n">
        <v>11.7991391140431</v>
      </c>
      <c r="BE7" s="206" t="n">
        <v>12.6013359319109</v>
      </c>
      <c r="BF7" s="206" t="n">
        <v>12.6478022092085</v>
      </c>
      <c r="BG7" s="207" t="n">
        <v>11.34063</v>
      </c>
      <c r="BH7" s="207" t="n">
        <v>10.23215</v>
      </c>
      <c r="BI7" s="207" t="n">
        <v>10.1701</v>
      </c>
      <c r="BJ7" s="207" t="n">
        <v>11.00285</v>
      </c>
      <c r="BK7" s="207" t="n">
        <v>11.09772</v>
      </c>
      <c r="BL7" s="207" t="n">
        <v>10.96703</v>
      </c>
      <c r="BM7" s="207" t="n">
        <v>10.1518</v>
      </c>
      <c r="BN7" s="207" t="n">
        <v>9.799819</v>
      </c>
      <c r="BO7" s="207" t="n">
        <v>10.46719</v>
      </c>
      <c r="BP7" s="207" t="n">
        <v>11.87595</v>
      </c>
      <c r="BQ7" s="207" t="n">
        <v>12.79294</v>
      </c>
      <c r="BR7" s="207" t="n">
        <v>12.96059</v>
      </c>
      <c r="BS7" s="207" t="n">
        <v>11.36961</v>
      </c>
      <c r="BT7" s="207" t="n">
        <v>10.30066</v>
      </c>
      <c r="BU7" s="207" t="n">
        <v>10.24545</v>
      </c>
      <c r="BV7" s="207" t="n">
        <v>11.09076</v>
      </c>
    </row>
    <row r="8" customFormat="false" ht="11.1" hidden="false" customHeight="true" outlineLevel="0" collapsed="false">
      <c r="A8" s="426" t="s">
        <v>853</v>
      </c>
      <c r="B8" s="431" t="s">
        <v>153</v>
      </c>
      <c r="C8" s="206" t="n">
        <v>0.437253624200821</v>
      </c>
      <c r="D8" s="206" t="n">
        <v>0.425780564546585</v>
      </c>
      <c r="E8" s="206" t="n">
        <v>0.408716022968292</v>
      </c>
      <c r="F8" s="206" t="n">
        <v>0.411121100187302</v>
      </c>
      <c r="G8" s="206" t="n">
        <v>0.411771476268768</v>
      </c>
      <c r="H8" s="206" t="n">
        <v>0.428421497344971</v>
      </c>
      <c r="I8" s="206" t="n">
        <v>0.439887851476669</v>
      </c>
      <c r="J8" s="206" t="n">
        <v>0.425196707248688</v>
      </c>
      <c r="K8" s="206" t="n">
        <v>0.419540047645569</v>
      </c>
      <c r="L8" s="206" t="n">
        <v>0.396801948547363</v>
      </c>
      <c r="M8" s="206" t="n">
        <v>0.407908916473389</v>
      </c>
      <c r="N8" s="206" t="n">
        <v>0.434172481298447</v>
      </c>
      <c r="O8" s="206" t="n">
        <v>0.402858823537827</v>
      </c>
      <c r="P8" s="206" t="n">
        <v>0.402804106473923</v>
      </c>
      <c r="Q8" s="206" t="n">
        <v>0.391344755887985</v>
      </c>
      <c r="R8" s="206" t="n">
        <v>0.383716970682144</v>
      </c>
      <c r="S8" s="206" t="n">
        <v>0.382340639829636</v>
      </c>
      <c r="T8" s="206" t="n">
        <v>0.422075212001801</v>
      </c>
      <c r="U8" s="206" t="n">
        <v>0.445827931165695</v>
      </c>
      <c r="V8" s="206" t="n">
        <v>0.447163373231888</v>
      </c>
      <c r="W8" s="206" t="n">
        <v>0.393950283527374</v>
      </c>
      <c r="X8" s="206" t="n">
        <v>0.340433210134506</v>
      </c>
      <c r="Y8" s="206" t="n">
        <v>0.359911739826202</v>
      </c>
      <c r="Z8" s="206" t="n">
        <v>0.385871589183807</v>
      </c>
      <c r="AA8" s="206" t="n">
        <v>0.410326689481735</v>
      </c>
      <c r="AB8" s="206" t="n">
        <v>0.405609905719757</v>
      </c>
      <c r="AC8" s="206" t="n">
        <v>0.388586461544037</v>
      </c>
      <c r="AD8" s="206" t="n">
        <v>0.381500512361527</v>
      </c>
      <c r="AE8" s="206" t="n">
        <v>0.399365067481995</v>
      </c>
      <c r="AF8" s="206" t="n">
        <v>0.405858844518662</v>
      </c>
      <c r="AG8" s="206" t="n">
        <v>0.431444376707077</v>
      </c>
      <c r="AH8" s="206" t="n">
        <v>0.432068854570389</v>
      </c>
      <c r="AI8" s="206" t="n">
        <v>0.40643897652626</v>
      </c>
      <c r="AJ8" s="206" t="n">
        <v>0.407907247543335</v>
      </c>
      <c r="AK8" s="206" t="n">
        <v>0.3968545794487</v>
      </c>
      <c r="AL8" s="206" t="n">
        <v>0.406998217105866</v>
      </c>
      <c r="AM8" s="206" t="n">
        <v>0.40491771697998</v>
      </c>
      <c r="AN8" s="206" t="n">
        <v>0.39914208650589</v>
      </c>
      <c r="AO8" s="206" t="n">
        <v>0.382137715816498</v>
      </c>
      <c r="AP8" s="206" t="n">
        <v>0.382611334323883</v>
      </c>
      <c r="AQ8" s="206" t="n">
        <v>0.38437294960022</v>
      </c>
      <c r="AR8" s="206" t="n">
        <v>0.396580547094345</v>
      </c>
      <c r="AS8" s="206" t="n">
        <v>0.405025959014893</v>
      </c>
      <c r="AT8" s="206" t="n">
        <v>0.420894026756287</v>
      </c>
      <c r="AU8" s="206" t="n">
        <v>0.401896238327026</v>
      </c>
      <c r="AV8" s="206" t="n">
        <v>0.391767174005508</v>
      </c>
      <c r="AW8" s="206" t="n">
        <v>0.388876736164093</v>
      </c>
      <c r="AX8" s="206" t="n">
        <v>0.393271625041962</v>
      </c>
      <c r="AY8" s="206" t="n">
        <v>0.397452861070633</v>
      </c>
      <c r="AZ8" s="206" t="n">
        <v>0.387953907251358</v>
      </c>
      <c r="BA8" s="206" t="n">
        <v>0.369502514600754</v>
      </c>
      <c r="BB8" s="206" t="n">
        <v>0.364433333333333</v>
      </c>
      <c r="BC8" s="206" t="n">
        <v>0.3674466</v>
      </c>
      <c r="BD8" s="206" t="n">
        <v>0.3909267</v>
      </c>
      <c r="BE8" s="206" t="n">
        <v>0.4153681</v>
      </c>
      <c r="BF8" s="206" t="n">
        <v>0.4239888</v>
      </c>
      <c r="BG8" s="207" t="n">
        <v>0.4065155</v>
      </c>
      <c r="BH8" s="207" t="n">
        <v>0.4001835</v>
      </c>
      <c r="BI8" s="207" t="n">
        <v>0.4027672</v>
      </c>
      <c r="BJ8" s="207" t="n">
        <v>0.4110609</v>
      </c>
      <c r="BK8" s="207" t="n">
        <v>0.4213605</v>
      </c>
      <c r="BL8" s="207" t="n">
        <v>0.4089952</v>
      </c>
      <c r="BM8" s="207" t="n">
        <v>0.3946266</v>
      </c>
      <c r="BN8" s="207" t="n">
        <v>0.3921371</v>
      </c>
      <c r="BO8" s="207" t="n">
        <v>0.3876984</v>
      </c>
      <c r="BP8" s="207" t="n">
        <v>0.404982</v>
      </c>
      <c r="BQ8" s="207" t="n">
        <v>0.4262979</v>
      </c>
      <c r="BR8" s="207" t="n">
        <v>0.4305403</v>
      </c>
      <c r="BS8" s="207" t="n">
        <v>0.4077261</v>
      </c>
      <c r="BT8" s="207" t="n">
        <v>0.397746</v>
      </c>
      <c r="BU8" s="207" t="n">
        <v>0.3997039</v>
      </c>
      <c r="BV8" s="207" t="n">
        <v>0.4082142</v>
      </c>
    </row>
    <row r="9" customFormat="false" ht="11.1" hidden="false" customHeight="true" outlineLevel="0" collapsed="false">
      <c r="A9" s="426" t="s">
        <v>854</v>
      </c>
      <c r="B9" s="431" t="s">
        <v>155</v>
      </c>
      <c r="C9" s="206" t="n">
        <v>0.0223972257226706</v>
      </c>
      <c r="D9" s="206" t="n">
        <v>0.0225610360503197</v>
      </c>
      <c r="E9" s="206" t="n">
        <v>0.0204619988799095</v>
      </c>
      <c r="F9" s="206" t="n">
        <v>0.0207664333283901</v>
      </c>
      <c r="G9" s="206" t="n">
        <v>0.0225579347461462</v>
      </c>
      <c r="H9" s="206" t="n">
        <v>0.0233977343887091</v>
      </c>
      <c r="I9" s="206" t="n">
        <v>0.0246184840798378</v>
      </c>
      <c r="J9" s="206" t="n">
        <v>0.0241747405380011</v>
      </c>
      <c r="K9" s="206" t="n">
        <v>0.0235588662326336</v>
      </c>
      <c r="L9" s="206" t="n">
        <v>0.021721450611949</v>
      </c>
      <c r="M9" s="206" t="n">
        <v>0.0218685008585453</v>
      </c>
      <c r="N9" s="206" t="n">
        <v>0.0230252239853144</v>
      </c>
      <c r="O9" s="206" t="n">
        <v>0.0237800739705563</v>
      </c>
      <c r="P9" s="206" t="n">
        <v>0.0234222281724215</v>
      </c>
      <c r="Q9" s="206" t="n">
        <v>0.0226589571684599</v>
      </c>
      <c r="R9" s="206" t="n">
        <v>0.0216279588639736</v>
      </c>
      <c r="S9" s="206" t="n">
        <v>0.0221382360905409</v>
      </c>
      <c r="T9" s="206" t="n">
        <v>0.0254296492785215</v>
      </c>
      <c r="U9" s="206" t="n">
        <v>0.0265637412667274</v>
      </c>
      <c r="V9" s="206" t="n">
        <v>0.0264785252511501</v>
      </c>
      <c r="W9" s="206" t="n">
        <v>0.0239272899925709</v>
      </c>
      <c r="X9" s="206" t="n">
        <v>0.0207733493298292</v>
      </c>
      <c r="Y9" s="206" t="n">
        <v>0.0208917334675789</v>
      </c>
      <c r="Z9" s="206" t="n">
        <v>0.0214633252471685</v>
      </c>
      <c r="AA9" s="206" t="n">
        <v>0.0220592562109232</v>
      </c>
      <c r="AB9" s="206" t="n">
        <v>0.0229813661426306</v>
      </c>
      <c r="AC9" s="206" t="n">
        <v>0.0207277070730925</v>
      </c>
      <c r="AD9" s="206" t="n">
        <v>0.0208245683461428</v>
      </c>
      <c r="AE9" s="206" t="n">
        <v>0.0230069309473038</v>
      </c>
      <c r="AF9" s="206" t="n">
        <v>0.0241222977638245</v>
      </c>
      <c r="AG9" s="206" t="n">
        <v>0.0252682249993086</v>
      </c>
      <c r="AH9" s="206" t="n">
        <v>0.0251472909003496</v>
      </c>
      <c r="AI9" s="206" t="n">
        <v>0.0227175243198872</v>
      </c>
      <c r="AJ9" s="206" t="n">
        <v>0.0227042604237795</v>
      </c>
      <c r="AK9" s="206" t="n">
        <v>0.0227242801338434</v>
      </c>
      <c r="AL9" s="206" t="n">
        <v>0.0228854939341545</v>
      </c>
      <c r="AM9" s="206" t="n">
        <v>0.0231185723096132</v>
      </c>
      <c r="AN9" s="206" t="n">
        <v>0.0241288933902979</v>
      </c>
      <c r="AO9" s="206" t="n">
        <v>0.0230854023247957</v>
      </c>
      <c r="AP9" s="206" t="n">
        <v>0.021716421470046</v>
      </c>
      <c r="AQ9" s="206" t="n">
        <v>0.0222724247723818</v>
      </c>
      <c r="AR9" s="206" t="n">
        <v>0.0239762719720602</v>
      </c>
      <c r="AS9" s="206" t="n">
        <v>0.024458508938551</v>
      </c>
      <c r="AT9" s="206" t="n">
        <v>0.0248511098325253</v>
      </c>
      <c r="AU9" s="206" t="n">
        <v>0.0229930561035872</v>
      </c>
      <c r="AV9" s="206" t="n">
        <v>0.0233562458306551</v>
      </c>
      <c r="AW9" s="206" t="n">
        <v>0.0227519981563091</v>
      </c>
      <c r="AX9" s="206" t="n">
        <v>0.0228759497404099</v>
      </c>
      <c r="AY9" s="206" t="n">
        <v>0.0253781154751778</v>
      </c>
      <c r="AZ9" s="206" t="n">
        <v>0.0244193933904171</v>
      </c>
      <c r="BA9" s="206" t="n">
        <v>0.021937558427453</v>
      </c>
      <c r="BB9" s="206" t="n">
        <v>0.0234666666666667</v>
      </c>
      <c r="BC9" s="206" t="n">
        <v>0.0236738</v>
      </c>
      <c r="BD9" s="206" t="n">
        <v>0.0258244</v>
      </c>
      <c r="BE9" s="206" t="n">
        <v>0.026022</v>
      </c>
      <c r="BF9" s="206" t="n">
        <v>0.0255131</v>
      </c>
      <c r="BG9" s="207" t="n">
        <v>0.0237001</v>
      </c>
      <c r="BH9" s="207" t="n">
        <v>0.0225863</v>
      </c>
      <c r="BI9" s="207" t="n">
        <v>0.0222208</v>
      </c>
      <c r="BJ9" s="207" t="n">
        <v>0.023129</v>
      </c>
      <c r="BK9" s="207" t="n">
        <v>0.0239229</v>
      </c>
      <c r="BL9" s="207" t="n">
        <v>0.0236179</v>
      </c>
      <c r="BM9" s="207" t="n">
        <v>0.0224648</v>
      </c>
      <c r="BN9" s="207" t="n">
        <v>0.0222292</v>
      </c>
      <c r="BO9" s="207" t="n">
        <v>0.0228183</v>
      </c>
      <c r="BP9" s="207" t="n">
        <v>0.0240652</v>
      </c>
      <c r="BQ9" s="207" t="n">
        <v>0.0248556</v>
      </c>
      <c r="BR9" s="207" t="n">
        <v>0.0256149</v>
      </c>
      <c r="BS9" s="207" t="n">
        <v>0.0245361</v>
      </c>
      <c r="BT9" s="207" t="n">
        <v>0.0233217</v>
      </c>
      <c r="BU9" s="207" t="n">
        <v>0.0229108</v>
      </c>
      <c r="BV9" s="207" t="n">
        <v>0.0237912</v>
      </c>
    </row>
    <row r="10" customFormat="false" ht="11.1" hidden="false" customHeight="true" outlineLevel="0" collapsed="false">
      <c r="A10" s="432" t="s">
        <v>855</v>
      </c>
      <c r="B10" s="431" t="s">
        <v>856</v>
      </c>
      <c r="C10" s="206" t="n">
        <v>0.00409677624702454</v>
      </c>
      <c r="D10" s="206" t="n">
        <v>-0.00402410328388214</v>
      </c>
      <c r="E10" s="206" t="n">
        <v>-0.0297652222216129</v>
      </c>
      <c r="F10" s="206" t="n">
        <v>0.000142268836498261</v>
      </c>
      <c r="G10" s="206" t="n">
        <v>0.00566645711660385</v>
      </c>
      <c r="H10" s="206" t="n">
        <v>0.02139513194561</v>
      </c>
      <c r="I10" s="206" t="n">
        <v>0.0934366472065449</v>
      </c>
      <c r="J10" s="206" t="n">
        <v>0.110581025481224</v>
      </c>
      <c r="K10" s="206" t="n">
        <v>0.0316764637827873</v>
      </c>
      <c r="L10" s="206" t="n">
        <v>0.0342687107622623</v>
      </c>
      <c r="M10" s="206" t="n">
        <v>0.0498625338077545</v>
      </c>
      <c r="N10" s="206" t="n">
        <v>0.0506383515894413</v>
      </c>
      <c r="O10" s="206" t="n">
        <v>0.0461173541843891</v>
      </c>
      <c r="P10" s="206" t="n">
        <v>0.0616035722196102</v>
      </c>
      <c r="Q10" s="206" t="n">
        <v>0.0755254849791527</v>
      </c>
      <c r="R10" s="206" t="n">
        <v>0.0609451308846474</v>
      </c>
      <c r="S10" s="206" t="n">
        <v>0.0489675775170326</v>
      </c>
      <c r="T10" s="206" t="n">
        <v>0.0534487366676331</v>
      </c>
      <c r="U10" s="206" t="n">
        <v>0.0934313535690308</v>
      </c>
      <c r="V10" s="206" t="n">
        <v>0.114262383431196</v>
      </c>
      <c r="W10" s="206" t="n">
        <v>0.0672142058610916</v>
      </c>
      <c r="X10" s="206" t="n">
        <v>0.0605191886425018</v>
      </c>
      <c r="Y10" s="206" t="n">
        <v>0.0624282360076904</v>
      </c>
      <c r="Z10" s="206" t="n">
        <v>0.0669393204152584</v>
      </c>
      <c r="AA10" s="206" t="n">
        <v>0.0465545877814293</v>
      </c>
      <c r="AB10" s="206" t="n">
        <v>0.0562492832541466</v>
      </c>
      <c r="AC10" s="206" t="n">
        <v>0.0534726157784462</v>
      </c>
      <c r="AD10" s="206" t="n">
        <v>0.0467780008912087</v>
      </c>
      <c r="AE10" s="206" t="n">
        <v>0.0468821600079536</v>
      </c>
      <c r="AF10" s="206" t="n">
        <v>0.0473131313920021</v>
      </c>
      <c r="AG10" s="206" t="n">
        <v>0.0989740267395973</v>
      </c>
      <c r="AH10" s="206" t="n">
        <v>0.0992227010428906</v>
      </c>
      <c r="AI10" s="206" t="n">
        <v>2.19270586967468E-005</v>
      </c>
      <c r="AJ10" s="206" t="n">
        <v>0.0114138424396515</v>
      </c>
      <c r="AK10" s="206" t="n">
        <v>0.0252977684140205</v>
      </c>
      <c r="AL10" s="206" t="n">
        <v>0.0713081248104572</v>
      </c>
      <c r="AM10" s="206" t="n">
        <v>0.0605473890900612</v>
      </c>
      <c r="AN10" s="206" t="n">
        <v>0.101150669157505</v>
      </c>
      <c r="AO10" s="206" t="n">
        <v>0.057159423828125</v>
      </c>
      <c r="AP10" s="206" t="n">
        <v>0.0956785604357719</v>
      </c>
      <c r="AQ10" s="206" t="n">
        <v>0.124031163752079</v>
      </c>
      <c r="AR10" s="206" t="n">
        <v>0.10805270075798</v>
      </c>
      <c r="AS10" s="206" t="n">
        <v>0.120805095881224</v>
      </c>
      <c r="AT10" s="206" t="n">
        <v>0.106760054826736</v>
      </c>
      <c r="AU10" s="206" t="n">
        <v>0.0452397763729095</v>
      </c>
      <c r="AV10" s="206" t="n">
        <v>0.061102382838726</v>
      </c>
      <c r="AW10" s="206" t="n">
        <v>0.0836173743009567</v>
      </c>
      <c r="AX10" s="206" t="n">
        <v>0.0645053237676621</v>
      </c>
      <c r="AY10" s="206" t="n">
        <v>0.105162765830755</v>
      </c>
      <c r="AZ10" s="206" t="n">
        <v>0.105548307299614</v>
      </c>
      <c r="BA10" s="206" t="n">
        <v>0.0696398019790649</v>
      </c>
      <c r="BB10" s="206" t="n">
        <v>0.0913245417177677</v>
      </c>
      <c r="BC10" s="206" t="n">
        <v>0.075045645236969</v>
      </c>
      <c r="BD10" s="206" t="n">
        <v>0.0734918</v>
      </c>
      <c r="BE10" s="206" t="n">
        <v>0.1191543</v>
      </c>
      <c r="BF10" s="206" t="n">
        <v>0.1268519</v>
      </c>
      <c r="BG10" s="207" t="n">
        <v>0.0659705</v>
      </c>
      <c r="BH10" s="207" t="n">
        <v>0.0555713</v>
      </c>
      <c r="BI10" s="207" t="n">
        <v>0.0681332</v>
      </c>
      <c r="BJ10" s="207" t="n">
        <v>0.0878888</v>
      </c>
      <c r="BK10" s="207" t="n">
        <v>0.0810196</v>
      </c>
      <c r="BL10" s="207" t="n">
        <v>0.0866579</v>
      </c>
      <c r="BM10" s="207" t="n">
        <v>0.0591597</v>
      </c>
      <c r="BN10" s="207" t="n">
        <v>0.0768182</v>
      </c>
      <c r="BO10" s="207" t="n">
        <v>0.0708025</v>
      </c>
      <c r="BP10" s="207" t="n">
        <v>0.0807524</v>
      </c>
      <c r="BQ10" s="207" t="n">
        <v>0.1210216</v>
      </c>
      <c r="BR10" s="207" t="n">
        <v>0.1168403</v>
      </c>
      <c r="BS10" s="207" t="n">
        <v>0.0432782</v>
      </c>
      <c r="BT10" s="207" t="n">
        <v>0.0369329</v>
      </c>
      <c r="BU10" s="207" t="n">
        <v>0.0508884</v>
      </c>
      <c r="BV10" s="207" t="n">
        <v>0.072561</v>
      </c>
    </row>
    <row r="11" customFormat="false" ht="11.1" hidden="false" customHeight="true" outlineLevel="0" collapsed="false">
      <c r="A11" s="432" t="s">
        <v>857</v>
      </c>
      <c r="B11" s="431" t="s">
        <v>447</v>
      </c>
      <c r="C11" s="206" t="n">
        <v>11.1829878147691</v>
      </c>
      <c r="D11" s="206" t="n">
        <v>10.8332144394517</v>
      </c>
      <c r="E11" s="206" t="n">
        <v>9.93191497400403</v>
      </c>
      <c r="F11" s="206" t="n">
        <v>9.68547256663442</v>
      </c>
      <c r="G11" s="206" t="n">
        <v>10.5663195680827</v>
      </c>
      <c r="H11" s="206" t="n">
        <v>11.5242311712354</v>
      </c>
      <c r="I11" s="206" t="n">
        <v>12.265426274389</v>
      </c>
      <c r="J11" s="206" t="n">
        <v>11.9957110639662</v>
      </c>
      <c r="K11" s="206" t="n">
        <v>11.2190828956664</v>
      </c>
      <c r="L11" s="206" t="n">
        <v>10.1133078951389</v>
      </c>
      <c r="M11" s="206" t="n">
        <v>10.1199044622481</v>
      </c>
      <c r="N11" s="206" t="n">
        <v>11.0812174808234</v>
      </c>
      <c r="O11" s="206" t="n">
        <v>11.114551410079</v>
      </c>
      <c r="P11" s="206" t="n">
        <v>10.7223288845271</v>
      </c>
      <c r="Q11" s="206" t="n">
        <v>10.3161149676889</v>
      </c>
      <c r="R11" s="206" t="n">
        <v>9.71302563324571</v>
      </c>
      <c r="S11" s="206" t="n">
        <v>10.2122612651438</v>
      </c>
      <c r="T11" s="206" t="n">
        <v>12.1758364867419</v>
      </c>
      <c r="U11" s="206" t="n">
        <v>13.0700067952275</v>
      </c>
      <c r="V11" s="206" t="n">
        <v>13.1768649294972</v>
      </c>
      <c r="W11" s="206" t="n">
        <v>11.74114093557</v>
      </c>
      <c r="X11" s="206" t="n">
        <v>10.2669033985585</v>
      </c>
      <c r="Y11" s="206" t="n">
        <v>10.2662698104978</v>
      </c>
      <c r="Z11" s="206" t="n">
        <v>11.296005802229</v>
      </c>
      <c r="AA11" s="206" t="n">
        <v>10.6484170425683</v>
      </c>
      <c r="AB11" s="206" t="n">
        <v>11.03244320862</v>
      </c>
      <c r="AC11" s="206" t="n">
        <v>10.335078349337</v>
      </c>
      <c r="AD11" s="206" t="n">
        <v>9.97538062371314</v>
      </c>
      <c r="AE11" s="206" t="n">
        <v>10.7119003757834</v>
      </c>
      <c r="AF11" s="206" t="n">
        <v>12.1893065646291</v>
      </c>
      <c r="AG11" s="206" t="n">
        <v>13.3383537884802</v>
      </c>
      <c r="AH11" s="206" t="n">
        <v>13.2528528403491</v>
      </c>
      <c r="AI11" s="206" t="n">
        <v>11.0685331337154</v>
      </c>
      <c r="AJ11" s="206" t="n">
        <v>10.3845454920083</v>
      </c>
      <c r="AK11" s="206" t="n">
        <v>10.3305921126157</v>
      </c>
      <c r="AL11" s="206" t="n">
        <v>10.9191548638046</v>
      </c>
      <c r="AM11" s="206" t="n">
        <v>11.4272878066841</v>
      </c>
      <c r="AN11" s="206" t="n">
        <v>11.6874102788873</v>
      </c>
      <c r="AO11" s="206" t="n">
        <v>10.4183979300728</v>
      </c>
      <c r="AP11" s="206" t="n">
        <v>10.2393134273646</v>
      </c>
      <c r="AQ11" s="206" t="n">
        <v>10.791820157395</v>
      </c>
      <c r="AR11" s="206" t="n">
        <v>12.210853717489</v>
      </c>
      <c r="AS11" s="206" t="n">
        <v>12.814437649017</v>
      </c>
      <c r="AT11" s="206" t="n">
        <v>13.7213814362548</v>
      </c>
      <c r="AU11" s="206" t="n">
        <v>11.8779306238556</v>
      </c>
      <c r="AV11" s="206" t="n">
        <v>10.790411011393</v>
      </c>
      <c r="AW11" s="206" t="n">
        <v>10.5356505324085</v>
      </c>
      <c r="AX11" s="206" t="n">
        <v>11.24936190091</v>
      </c>
      <c r="AY11" s="206" t="n">
        <v>11.8234864860981</v>
      </c>
      <c r="AZ11" s="206" t="n">
        <v>11.3437031700231</v>
      </c>
      <c r="BA11" s="206" t="n">
        <v>10.5440310250072</v>
      </c>
      <c r="BB11" s="206" t="n">
        <v>10.2064434140511</v>
      </c>
      <c r="BC11" s="206" t="n">
        <v>10.9141340009415</v>
      </c>
      <c r="BD11" s="206" t="n">
        <v>12.2893820140431</v>
      </c>
      <c r="BE11" s="206" t="n">
        <v>13.1618803319109</v>
      </c>
      <c r="BF11" s="206" t="n">
        <v>13.2241560092085</v>
      </c>
      <c r="BG11" s="207" t="n">
        <v>11.83681</v>
      </c>
      <c r="BH11" s="207" t="n">
        <v>10.71049</v>
      </c>
      <c r="BI11" s="207" t="n">
        <v>10.66322</v>
      </c>
      <c r="BJ11" s="207" t="n">
        <v>11.52493</v>
      </c>
      <c r="BK11" s="207" t="n">
        <v>11.62402</v>
      </c>
      <c r="BL11" s="207" t="n">
        <v>11.4863</v>
      </c>
      <c r="BM11" s="207" t="n">
        <v>10.62805</v>
      </c>
      <c r="BN11" s="207" t="n">
        <v>10.291</v>
      </c>
      <c r="BO11" s="207" t="n">
        <v>10.94851</v>
      </c>
      <c r="BP11" s="207" t="n">
        <v>12.38575</v>
      </c>
      <c r="BQ11" s="207" t="n">
        <v>13.36512</v>
      </c>
      <c r="BR11" s="207" t="n">
        <v>13.53359</v>
      </c>
      <c r="BS11" s="207" t="n">
        <v>11.84515</v>
      </c>
      <c r="BT11" s="207" t="n">
        <v>10.75866</v>
      </c>
      <c r="BU11" s="207" t="n">
        <v>10.71896</v>
      </c>
      <c r="BV11" s="207" t="n">
        <v>11.59533</v>
      </c>
    </row>
    <row r="12" customFormat="false" ht="11.1" hidden="false" customHeight="true" outlineLevel="0" collapsed="false">
      <c r="A12" s="432" t="s">
        <v>858</v>
      </c>
      <c r="B12" s="431" t="s">
        <v>859</v>
      </c>
      <c r="C12" s="206" t="n">
        <v>0.774700105190277</v>
      </c>
      <c r="D12" s="206" t="n">
        <v>0.490514695644379</v>
      </c>
      <c r="E12" s="206" t="n">
        <v>0.512534260749817</v>
      </c>
      <c r="F12" s="206" t="n">
        <v>0.475176483392715</v>
      </c>
      <c r="G12" s="206" t="n">
        <v>1.11403143405914</v>
      </c>
      <c r="H12" s="206" t="n">
        <v>0.795852899551392</v>
      </c>
      <c r="I12" s="206" t="n">
        <v>1.01175439357758</v>
      </c>
      <c r="J12" s="206" t="n">
        <v>0.853904962539673</v>
      </c>
      <c r="K12" s="206" t="n">
        <v>0.473313480615616</v>
      </c>
      <c r="L12" s="206" t="n">
        <v>0.590311229228973</v>
      </c>
      <c r="M12" s="206" t="n">
        <v>0.668068408966065</v>
      </c>
      <c r="N12" s="206" t="n">
        <v>0.927303373813629</v>
      </c>
      <c r="O12" s="206" t="n">
        <v>0.726580679416657</v>
      </c>
      <c r="P12" s="206" t="n">
        <v>0.322410106658936</v>
      </c>
      <c r="Q12" s="206" t="n">
        <v>0.659472167491913</v>
      </c>
      <c r="R12" s="206" t="n">
        <v>0.510587930679321</v>
      </c>
      <c r="S12" s="206" t="n">
        <v>0.993681192398071</v>
      </c>
      <c r="T12" s="206" t="n">
        <v>1.09169125556946</v>
      </c>
      <c r="U12" s="206" t="n">
        <v>1.13932979106903</v>
      </c>
      <c r="V12" s="206" t="n">
        <v>1.01820421218872</v>
      </c>
      <c r="W12" s="206" t="n">
        <v>0.301252424716949</v>
      </c>
      <c r="X12" s="206" t="n">
        <v>0.312427967786789</v>
      </c>
      <c r="Y12" s="206" t="n">
        <v>0.740607678890228</v>
      </c>
      <c r="Z12" s="206" t="n">
        <v>0.982938706874847</v>
      </c>
      <c r="AA12" s="206" t="n">
        <v>0.408419281244278</v>
      </c>
      <c r="AB12" s="206" t="n">
        <v>0.593019247055054</v>
      </c>
      <c r="AC12" s="206" t="n">
        <v>0.597231149673462</v>
      </c>
      <c r="AD12" s="206" t="n">
        <v>0.657691538333893</v>
      </c>
      <c r="AE12" s="206" t="n">
        <v>1.05122673511505</v>
      </c>
      <c r="AF12" s="206" t="n">
        <v>1.05795431137085</v>
      </c>
      <c r="AG12" s="206" t="n">
        <v>1.2200266122818</v>
      </c>
      <c r="AH12" s="206" t="n">
        <v>0.932536780834198</v>
      </c>
      <c r="AI12" s="206" t="n">
        <v>0.0898804366588593</v>
      </c>
      <c r="AJ12" s="206" t="n">
        <v>0.587498486042023</v>
      </c>
      <c r="AK12" s="206" t="n">
        <v>0.697595417499542</v>
      </c>
      <c r="AL12" s="206" t="n">
        <v>0.834627270698547</v>
      </c>
      <c r="AM12" s="206" t="n">
        <v>0.905283540989334</v>
      </c>
      <c r="AN12" s="206" t="n">
        <v>0.556806710033229</v>
      </c>
      <c r="AO12" s="206" t="n">
        <v>0.643785443775601</v>
      </c>
      <c r="AP12" s="206" t="n">
        <v>0.737447713366379</v>
      </c>
      <c r="AQ12" s="206" t="n">
        <v>1.01946120682282</v>
      </c>
      <c r="AR12" s="206" t="n">
        <v>1.10424247079076</v>
      </c>
      <c r="AS12" s="206" t="n">
        <v>1.08641446335998</v>
      </c>
      <c r="AT12" s="206" t="n">
        <v>1.31338012771269</v>
      </c>
      <c r="AU12" s="206" t="n">
        <v>0.272226682237458</v>
      </c>
      <c r="AV12" s="206" t="n">
        <v>0.503840029706801</v>
      </c>
      <c r="AW12" s="206" t="n">
        <v>0.670565960015699</v>
      </c>
      <c r="AX12" s="206" t="n">
        <v>0.977367444127056</v>
      </c>
      <c r="AY12" s="206" t="n">
        <v>0.86779614002961</v>
      </c>
      <c r="AZ12" s="206" t="n">
        <v>0.386918625843682</v>
      </c>
      <c r="BA12" s="206" t="n">
        <v>0.639831971728142</v>
      </c>
      <c r="BB12" s="206" t="n">
        <v>0.545452419936563</v>
      </c>
      <c r="BC12" s="206" t="n">
        <v>1.1754332783609</v>
      </c>
      <c r="BD12" s="206" t="n">
        <v>1.02710701404307</v>
      </c>
      <c r="BE12" s="206" t="n">
        <v>1.12197213191093</v>
      </c>
      <c r="BF12" s="206" t="n">
        <v>0.996278209208478</v>
      </c>
      <c r="BG12" s="207" t="n">
        <v>0.2919585</v>
      </c>
      <c r="BH12" s="207" t="n">
        <v>0.5187768</v>
      </c>
      <c r="BI12" s="207" t="n">
        <v>0.7367698</v>
      </c>
      <c r="BJ12" s="207" t="n">
        <v>0.9503304</v>
      </c>
      <c r="BK12" s="207" t="n">
        <v>0.8006629</v>
      </c>
      <c r="BL12" s="207" t="n">
        <v>0.468425</v>
      </c>
      <c r="BM12" s="207" t="n">
        <v>0.648747</v>
      </c>
      <c r="BN12" s="207" t="n">
        <v>0.6550577</v>
      </c>
      <c r="BO12" s="207" t="n">
        <v>1.108359</v>
      </c>
      <c r="BP12" s="207" t="n">
        <v>1.083029</v>
      </c>
      <c r="BQ12" s="207" t="n">
        <v>1.190523</v>
      </c>
      <c r="BR12" s="207" t="n">
        <v>1.102942</v>
      </c>
      <c r="BS12" s="207" t="n">
        <v>0.2630473</v>
      </c>
      <c r="BT12" s="207" t="n">
        <v>0.5353415</v>
      </c>
      <c r="BU12" s="207" t="n">
        <v>0.7680744</v>
      </c>
      <c r="BV12" s="207" t="n">
        <v>1.002101</v>
      </c>
    </row>
    <row r="13" customFormat="false" ht="11.1" hidden="false" customHeight="true" outlineLevel="0" collapsed="false">
      <c r="A13" s="426"/>
      <c r="B13" s="433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4"/>
      <c r="AB13" s="434"/>
      <c r="AC13" s="434"/>
      <c r="AD13" s="434"/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34"/>
      <c r="AP13" s="434"/>
      <c r="AQ13" s="434"/>
      <c r="AR13" s="434"/>
      <c r="AS13" s="434"/>
      <c r="AT13" s="434"/>
      <c r="AU13" s="434"/>
      <c r="AV13" s="434"/>
      <c r="AW13" s="434"/>
      <c r="AX13" s="434"/>
      <c r="AY13" s="434"/>
      <c r="AZ13" s="434"/>
      <c r="BA13" s="434"/>
      <c r="BB13" s="434"/>
      <c r="BC13" s="434"/>
      <c r="BD13" s="434"/>
      <c r="BE13" s="434"/>
      <c r="BF13" s="434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</row>
    <row r="14" customFormat="false" ht="11.1" hidden="false" customHeight="true" outlineLevel="0" collapsed="false">
      <c r="A14" s="426"/>
      <c r="B14" s="436" t="s">
        <v>860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4"/>
      <c r="AB14" s="434"/>
      <c r="AC14" s="434"/>
      <c r="AD14" s="434"/>
      <c r="AE14" s="434"/>
      <c r="AF14" s="434"/>
      <c r="AG14" s="434"/>
      <c r="AH14" s="434"/>
      <c r="AI14" s="434"/>
      <c r="AJ14" s="434"/>
      <c r="AK14" s="434"/>
      <c r="AL14" s="434"/>
      <c r="AM14" s="434"/>
      <c r="AN14" s="434"/>
      <c r="AO14" s="434"/>
      <c r="AP14" s="434"/>
      <c r="AQ14" s="434"/>
      <c r="AR14" s="434"/>
      <c r="AS14" s="434"/>
      <c r="AT14" s="434"/>
      <c r="AU14" s="434"/>
      <c r="AV14" s="434"/>
      <c r="AW14" s="434"/>
      <c r="AX14" s="434"/>
      <c r="AY14" s="434"/>
      <c r="AZ14" s="434"/>
      <c r="BA14" s="434"/>
      <c r="BB14" s="434"/>
      <c r="BC14" s="434"/>
      <c r="BD14" s="434"/>
      <c r="BE14" s="434"/>
      <c r="BF14" s="434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</row>
    <row r="15" customFormat="false" ht="11.1" hidden="false" customHeight="true" outlineLevel="0" collapsed="false">
      <c r="A15" s="432" t="s">
        <v>861</v>
      </c>
      <c r="B15" s="431" t="s">
        <v>862</v>
      </c>
      <c r="C15" s="206" t="n">
        <v>9.93085384368897</v>
      </c>
      <c r="D15" s="206" t="n">
        <v>9.87701225280762</v>
      </c>
      <c r="E15" s="206" t="n">
        <v>8.97359848022461</v>
      </c>
      <c r="F15" s="206" t="n">
        <v>8.76169967651367</v>
      </c>
      <c r="G15" s="206" t="n">
        <v>9.00115585327148</v>
      </c>
      <c r="H15" s="206" t="n">
        <v>10.2590789794922</v>
      </c>
      <c r="I15" s="206" t="n">
        <v>10.7711944580078</v>
      </c>
      <c r="J15" s="206" t="n">
        <v>10.675048828125</v>
      </c>
      <c r="K15" s="206" t="n">
        <v>10.2855281829834</v>
      </c>
      <c r="L15" s="206" t="n">
        <v>9.08828163146973</v>
      </c>
      <c r="M15" s="206" t="n">
        <v>9.00543117523193</v>
      </c>
      <c r="N15" s="206" t="n">
        <v>9.67902755737305</v>
      </c>
      <c r="O15" s="206" t="n">
        <v>9.97028350830078</v>
      </c>
      <c r="P15" s="206" t="n">
        <v>9.98263645172119</v>
      </c>
      <c r="Q15" s="206" t="n">
        <v>9.25132656097412</v>
      </c>
      <c r="R15" s="206" t="n">
        <v>8.80559825897217</v>
      </c>
      <c r="S15" s="206" t="n">
        <v>8.82258892059326</v>
      </c>
      <c r="T15" s="206" t="n">
        <v>10.6460304260254</v>
      </c>
      <c r="U15" s="206" t="n">
        <v>11.4681978225708</v>
      </c>
      <c r="V15" s="206" t="n">
        <v>11.69495677948</v>
      </c>
      <c r="W15" s="206" t="n">
        <v>11.030779838562</v>
      </c>
      <c r="X15" s="206" t="n">
        <v>9.60084819793701</v>
      </c>
      <c r="Y15" s="206" t="n">
        <v>9.1528491973877</v>
      </c>
      <c r="Z15" s="206" t="n">
        <v>9.91427993774414</v>
      </c>
      <c r="AA15" s="206" t="n">
        <v>9.83438587188721</v>
      </c>
      <c r="AB15" s="206" t="n">
        <v>10.037371635437</v>
      </c>
      <c r="AC15" s="206" t="n">
        <v>9.35387897491455</v>
      </c>
      <c r="AD15" s="206" t="n">
        <v>8.94027709960938</v>
      </c>
      <c r="AE15" s="206" t="n">
        <v>9.26445579528809</v>
      </c>
      <c r="AF15" s="206" t="n">
        <v>10.7279968261719</v>
      </c>
      <c r="AG15" s="206" t="n">
        <v>11.6898956298828</v>
      </c>
      <c r="AH15" s="206" t="n">
        <v>11.891411781311</v>
      </c>
      <c r="AI15" s="206" t="n">
        <v>10.5760698318481</v>
      </c>
      <c r="AJ15" s="206" t="n">
        <v>9.39309978485107</v>
      </c>
      <c r="AK15" s="206" t="n">
        <v>9.23939895629883</v>
      </c>
      <c r="AL15" s="206" t="n">
        <v>9.6812629699707</v>
      </c>
      <c r="AM15" s="206" t="n">
        <v>10.12047290802</v>
      </c>
      <c r="AN15" s="206" t="n">
        <v>10.7335424423218</v>
      </c>
      <c r="AO15" s="206" t="n">
        <v>9.39448165893555</v>
      </c>
      <c r="AP15" s="206" t="n">
        <v>9.12257480621338</v>
      </c>
      <c r="AQ15" s="206" t="n">
        <v>9.39089393615723</v>
      </c>
      <c r="AR15" s="206" t="n">
        <v>10.7120962142944</v>
      </c>
      <c r="AS15" s="206" t="n">
        <v>11.3251333236694</v>
      </c>
      <c r="AT15" s="206" t="n">
        <v>11.989857673645</v>
      </c>
      <c r="AU15" s="206" t="n">
        <v>11.207124710083</v>
      </c>
      <c r="AV15" s="206" t="n">
        <v>9.8971529006958</v>
      </c>
      <c r="AW15" s="206" t="n">
        <v>9.47894477844238</v>
      </c>
      <c r="AX15" s="206" t="n">
        <v>9.88161563873291</v>
      </c>
      <c r="AY15" s="206" t="n">
        <v>10.5590419769287</v>
      </c>
      <c r="AZ15" s="206" t="n">
        <v>10.5699462890625</v>
      </c>
      <c r="BA15" s="206" t="n">
        <v>9.53699779510498</v>
      </c>
      <c r="BB15" s="206" t="n">
        <v>9.2971106</v>
      </c>
      <c r="BC15" s="206" t="n">
        <v>9.37179932258065</v>
      </c>
      <c r="BD15" s="206" t="n">
        <v>10.87133</v>
      </c>
      <c r="BE15" s="206" t="n">
        <v>11.62585</v>
      </c>
      <c r="BF15" s="206" t="n">
        <v>11.80621</v>
      </c>
      <c r="BG15" s="207" t="n">
        <v>11.14128</v>
      </c>
      <c r="BH15" s="207" t="n">
        <v>9.795121</v>
      </c>
      <c r="BI15" s="207" t="n">
        <v>9.527783</v>
      </c>
      <c r="BJ15" s="207" t="n">
        <v>10.16729</v>
      </c>
      <c r="BK15" s="207" t="n">
        <v>10.40565</v>
      </c>
      <c r="BL15" s="207" t="n">
        <v>10.61205</v>
      </c>
      <c r="BM15" s="207" t="n">
        <v>9.588035</v>
      </c>
      <c r="BN15" s="207" t="n">
        <v>9.247237</v>
      </c>
      <c r="BO15" s="207" t="n">
        <v>9.455056</v>
      </c>
      <c r="BP15" s="207" t="n">
        <v>10.90024</v>
      </c>
      <c r="BQ15" s="207" t="n">
        <v>11.75138</v>
      </c>
      <c r="BR15" s="207" t="n">
        <v>12.00274</v>
      </c>
      <c r="BS15" s="207" t="n">
        <v>11.1766</v>
      </c>
      <c r="BT15" s="207" t="n">
        <v>9.828322</v>
      </c>
      <c r="BU15" s="207" t="n">
        <v>9.554436</v>
      </c>
      <c r="BV15" s="207" t="n">
        <v>10.18798</v>
      </c>
    </row>
    <row r="16" customFormat="false" ht="11.1" hidden="false" customHeight="true" outlineLevel="0" collapsed="false">
      <c r="A16" s="432" t="s">
        <v>863</v>
      </c>
      <c r="B16" s="431" t="s">
        <v>157</v>
      </c>
      <c r="C16" s="206" t="n">
        <v>4.10068988800049</v>
      </c>
      <c r="D16" s="206" t="n">
        <v>3.87807106971741</v>
      </c>
      <c r="E16" s="206" t="n">
        <v>3.19184541702271</v>
      </c>
      <c r="F16" s="206" t="n">
        <v>2.84589552879334</v>
      </c>
      <c r="G16" s="206" t="n">
        <v>2.92252278327942</v>
      </c>
      <c r="H16" s="206" t="n">
        <v>3.74450445175171</v>
      </c>
      <c r="I16" s="206" t="n">
        <v>4.17114019393921</v>
      </c>
      <c r="J16" s="206" t="n">
        <v>4.07817220687866</v>
      </c>
      <c r="K16" s="206" t="n">
        <v>3.74458980560303</v>
      </c>
      <c r="L16" s="206" t="n">
        <v>3.01503753662109</v>
      </c>
      <c r="M16" s="206" t="n">
        <v>2.9883246421814</v>
      </c>
      <c r="N16" s="206" t="n">
        <v>3.67601370811462</v>
      </c>
      <c r="O16" s="206" t="n">
        <v>4.04154348373413</v>
      </c>
      <c r="P16" s="206" t="n">
        <v>3.8095326423645</v>
      </c>
      <c r="Q16" s="206" t="n">
        <v>3.35694193840027</v>
      </c>
      <c r="R16" s="206" t="n">
        <v>2.89163875579834</v>
      </c>
      <c r="S16" s="206" t="n">
        <v>2.81884217262268</v>
      </c>
      <c r="T16" s="206" t="n">
        <v>3.88758134841919</v>
      </c>
      <c r="U16" s="206" t="n">
        <v>4.66052675247192</v>
      </c>
      <c r="V16" s="206" t="n">
        <v>4.73886394500732</v>
      </c>
      <c r="W16" s="206" t="n">
        <v>4.21718788146973</v>
      </c>
      <c r="X16" s="206" t="n">
        <v>3.3124475479126</v>
      </c>
      <c r="Y16" s="206" t="n">
        <v>3.05621910095215</v>
      </c>
      <c r="Z16" s="206" t="n">
        <v>3.87668442726135</v>
      </c>
      <c r="AA16" s="206" t="n">
        <v>3.88447880744934</v>
      </c>
      <c r="AB16" s="206" t="n">
        <v>3.73253798484802</v>
      </c>
      <c r="AC16" s="206" t="n">
        <v>3.38565135002136</v>
      </c>
      <c r="AD16" s="206" t="n">
        <v>2.97913646697998</v>
      </c>
      <c r="AE16" s="206" t="n">
        <v>3.03225636482239</v>
      </c>
      <c r="AF16" s="206" t="n">
        <v>3.96051025390625</v>
      </c>
      <c r="AG16" s="206" t="n">
        <v>4.75284910202026</v>
      </c>
      <c r="AH16" s="206" t="n">
        <v>4.84078788757324</v>
      </c>
      <c r="AI16" s="206" t="n">
        <v>3.8690721988678</v>
      </c>
      <c r="AJ16" s="206" t="n">
        <v>3.10471653938293</v>
      </c>
      <c r="AK16" s="206" t="n">
        <v>3.16142845153809</v>
      </c>
      <c r="AL16" s="206" t="n">
        <v>3.70585799217224</v>
      </c>
      <c r="AM16" s="206" t="n">
        <v>4.03781604766846</v>
      </c>
      <c r="AN16" s="206" t="n">
        <v>4.33715867996216</v>
      </c>
      <c r="AO16" s="206" t="n">
        <v>3.41242837905884</v>
      </c>
      <c r="AP16" s="206" t="n">
        <v>3.01208209991455</v>
      </c>
      <c r="AQ16" s="206" t="n">
        <v>3.10863900184631</v>
      </c>
      <c r="AR16" s="206" t="n">
        <v>3.91132235527039</v>
      </c>
      <c r="AS16" s="206" t="n">
        <v>4.48258972167969</v>
      </c>
      <c r="AT16" s="206" t="n">
        <v>4.83800029754639</v>
      </c>
      <c r="AU16" s="206" t="n">
        <v>4.31584453582764</v>
      </c>
      <c r="AV16" s="206" t="n">
        <v>3.3474268913269</v>
      </c>
      <c r="AW16" s="206" t="n">
        <v>3.19639658927918</v>
      </c>
      <c r="AX16" s="206" t="n">
        <v>3.78602981567383</v>
      </c>
      <c r="AY16" s="206" t="n">
        <v>4.3104305267334</v>
      </c>
      <c r="AZ16" s="206" t="n">
        <v>4.10819005966187</v>
      </c>
      <c r="BA16" s="206" t="n">
        <v>3.47104215621948</v>
      </c>
      <c r="BB16" s="206" t="n">
        <v>3.08376226666667</v>
      </c>
      <c r="BC16" s="206" t="n">
        <v>2.99777419354839</v>
      </c>
      <c r="BD16" s="206" t="n">
        <v>3.934856</v>
      </c>
      <c r="BE16" s="206" t="n">
        <v>4.617593</v>
      </c>
      <c r="BF16" s="206" t="n">
        <v>4.65684</v>
      </c>
      <c r="BG16" s="207" t="n">
        <v>4.201307</v>
      </c>
      <c r="BH16" s="207" t="n">
        <v>3.303698</v>
      </c>
      <c r="BI16" s="207" t="n">
        <v>3.225823</v>
      </c>
      <c r="BJ16" s="207" t="n">
        <v>3.945484</v>
      </c>
      <c r="BK16" s="207" t="n">
        <v>4.20215</v>
      </c>
      <c r="BL16" s="207" t="n">
        <v>4.123783</v>
      </c>
      <c r="BM16" s="207" t="n">
        <v>3.462843</v>
      </c>
      <c r="BN16" s="207" t="n">
        <v>3.036054</v>
      </c>
      <c r="BO16" s="207" t="n">
        <v>3.080579</v>
      </c>
      <c r="BP16" s="207" t="n">
        <v>3.949904</v>
      </c>
      <c r="BQ16" s="207" t="n">
        <v>4.663508</v>
      </c>
      <c r="BR16" s="207" t="n">
        <v>4.77511</v>
      </c>
      <c r="BS16" s="207" t="n">
        <v>4.173317</v>
      </c>
      <c r="BT16" s="207" t="n">
        <v>3.279648</v>
      </c>
      <c r="BU16" s="207" t="n">
        <v>3.199203</v>
      </c>
      <c r="BV16" s="207" t="n">
        <v>3.912764</v>
      </c>
    </row>
    <row r="17" customFormat="false" ht="11.1" hidden="false" customHeight="true" outlineLevel="0" collapsed="false">
      <c r="A17" s="432" t="s">
        <v>864</v>
      </c>
      <c r="B17" s="431" t="s">
        <v>155</v>
      </c>
      <c r="C17" s="206" t="n">
        <v>3.2026162147522</v>
      </c>
      <c r="D17" s="206" t="n">
        <v>3.23025751113892</v>
      </c>
      <c r="E17" s="206" t="n">
        <v>3.0751895904541</v>
      </c>
      <c r="F17" s="206" t="n">
        <v>3.11772751808167</v>
      </c>
      <c r="G17" s="206" t="n">
        <v>3.25417041778564</v>
      </c>
      <c r="H17" s="206" t="n">
        <v>3.60407519340515</v>
      </c>
      <c r="I17" s="206" t="n">
        <v>3.72565865516663</v>
      </c>
      <c r="J17" s="206" t="n">
        <v>3.69201588630676</v>
      </c>
      <c r="K17" s="206" t="n">
        <v>3.6531765460968</v>
      </c>
      <c r="L17" s="206" t="n">
        <v>3.30083322525024</v>
      </c>
      <c r="M17" s="206" t="n">
        <v>3.19175553321838</v>
      </c>
      <c r="N17" s="206" t="n">
        <v>3.28968405723572</v>
      </c>
      <c r="O17" s="206" t="n">
        <v>3.25361776351929</v>
      </c>
      <c r="P17" s="206" t="n">
        <v>3.33059430122376</v>
      </c>
      <c r="Q17" s="206" t="n">
        <v>3.19108629226685</v>
      </c>
      <c r="R17" s="206" t="n">
        <v>3.14798307418823</v>
      </c>
      <c r="S17" s="206" t="n">
        <v>3.21618127822876</v>
      </c>
      <c r="T17" s="206" t="n">
        <v>3.80335760116577</v>
      </c>
      <c r="U17" s="206" t="n">
        <v>3.93667840957642</v>
      </c>
      <c r="V17" s="206" t="n">
        <v>4.01406955718994</v>
      </c>
      <c r="W17" s="206" t="n">
        <v>3.88389587402344</v>
      </c>
      <c r="X17" s="206" t="n">
        <v>3.49917364120483</v>
      </c>
      <c r="Y17" s="206" t="n">
        <v>3.29330825805664</v>
      </c>
      <c r="Z17" s="206" t="n">
        <v>3.33970999717712</v>
      </c>
      <c r="AA17" s="206" t="n">
        <v>3.28817224502563</v>
      </c>
      <c r="AB17" s="206" t="n">
        <v>3.41832804679871</v>
      </c>
      <c r="AC17" s="206" t="n">
        <v>3.26178860664368</v>
      </c>
      <c r="AD17" s="206" t="n">
        <v>3.21837210655212</v>
      </c>
      <c r="AE17" s="206" t="n">
        <v>3.43361210823059</v>
      </c>
      <c r="AF17" s="206" t="n">
        <v>3.8595142364502</v>
      </c>
      <c r="AG17" s="206" t="n">
        <v>4.04971551895142</v>
      </c>
      <c r="AH17" s="206" t="n">
        <v>4.11789417266846</v>
      </c>
      <c r="AI17" s="206" t="n">
        <v>3.80768585205078</v>
      </c>
      <c r="AJ17" s="206" t="n">
        <v>3.51612949371338</v>
      </c>
      <c r="AK17" s="206" t="n">
        <v>3.37012219429016</v>
      </c>
      <c r="AL17" s="206" t="n">
        <v>3.37654781341553</v>
      </c>
      <c r="AM17" s="206" t="n">
        <v>3.47417712211609</v>
      </c>
      <c r="AN17" s="206" t="n">
        <v>3.6226704120636</v>
      </c>
      <c r="AO17" s="206" t="n">
        <v>3.33361196517944</v>
      </c>
      <c r="AP17" s="206" t="n">
        <v>3.38096308708191</v>
      </c>
      <c r="AQ17" s="206" t="n">
        <v>3.51202774047852</v>
      </c>
      <c r="AR17" s="206" t="n">
        <v>3.92927718162537</v>
      </c>
      <c r="AS17" s="206" t="n">
        <v>4.01970195770264</v>
      </c>
      <c r="AT17" s="206" t="n">
        <v>4.22321844100952</v>
      </c>
      <c r="AU17" s="206" t="n">
        <v>4.01383972167969</v>
      </c>
      <c r="AV17" s="206" t="n">
        <v>3.71273732185364</v>
      </c>
      <c r="AW17" s="206" t="n">
        <v>3.48837685585022</v>
      </c>
      <c r="AX17" s="206" t="n">
        <v>3.42983484268188</v>
      </c>
      <c r="AY17" s="206" t="n">
        <v>3.5369770526886</v>
      </c>
      <c r="AZ17" s="206" t="n">
        <v>3.62225818634033</v>
      </c>
      <c r="BA17" s="206" t="n">
        <v>3.34922432899475</v>
      </c>
      <c r="BB17" s="206" t="n">
        <v>3.45019123333333</v>
      </c>
      <c r="BC17" s="206" t="n">
        <v>3.53732258064516</v>
      </c>
      <c r="BD17" s="206" t="n">
        <v>4.015484</v>
      </c>
      <c r="BE17" s="206" t="n">
        <v>4.133289</v>
      </c>
      <c r="BF17" s="206" t="n">
        <v>4.206734</v>
      </c>
      <c r="BG17" s="207" t="n">
        <v>4.011938</v>
      </c>
      <c r="BH17" s="207" t="n">
        <v>3.659183</v>
      </c>
      <c r="BI17" s="207" t="n">
        <v>3.485127</v>
      </c>
      <c r="BJ17" s="207" t="n">
        <v>3.520358</v>
      </c>
      <c r="BK17" s="207" t="n">
        <v>3.536441</v>
      </c>
      <c r="BL17" s="207" t="n">
        <v>3.634976</v>
      </c>
      <c r="BM17" s="207" t="n">
        <v>3.415636</v>
      </c>
      <c r="BN17" s="207" t="n">
        <v>3.419059</v>
      </c>
      <c r="BO17" s="207" t="n">
        <v>3.56109</v>
      </c>
      <c r="BP17" s="207" t="n">
        <v>4.013981</v>
      </c>
      <c r="BQ17" s="207" t="n">
        <v>4.197693</v>
      </c>
      <c r="BR17" s="207" t="n">
        <v>4.269793</v>
      </c>
      <c r="BS17" s="207" t="n">
        <v>4.080114</v>
      </c>
      <c r="BT17" s="207" t="n">
        <v>3.720923</v>
      </c>
      <c r="BU17" s="207" t="n">
        <v>3.543084</v>
      </c>
      <c r="BV17" s="207" t="n">
        <v>3.577836</v>
      </c>
    </row>
    <row r="18" customFormat="false" ht="11.1" hidden="false" customHeight="true" outlineLevel="0" collapsed="false">
      <c r="A18" s="432" t="s">
        <v>865</v>
      </c>
      <c r="B18" s="431" t="s">
        <v>153</v>
      </c>
      <c r="C18" s="206" t="n">
        <v>2.60719466209412</v>
      </c>
      <c r="D18" s="206" t="n">
        <v>2.74715614318848</v>
      </c>
      <c r="E18" s="206" t="n">
        <v>2.68798470497131</v>
      </c>
      <c r="F18" s="206" t="n">
        <v>2.77897548675537</v>
      </c>
      <c r="G18" s="206" t="n">
        <v>2.80607581138611</v>
      </c>
      <c r="H18" s="206" t="n">
        <v>2.89107513427734</v>
      </c>
      <c r="I18" s="206" t="n">
        <v>2.85417556762695</v>
      </c>
      <c r="J18" s="206" t="n">
        <v>2.88517022132874</v>
      </c>
      <c r="K18" s="206" t="n">
        <v>2.86729860305786</v>
      </c>
      <c r="L18" s="206" t="n">
        <v>2.75308990478516</v>
      </c>
      <c r="M18" s="206" t="n">
        <v>2.80635166168213</v>
      </c>
      <c r="N18" s="206" t="n">
        <v>2.69246935844421</v>
      </c>
      <c r="O18" s="206" t="n">
        <v>2.65295648574829</v>
      </c>
      <c r="P18" s="206" t="n">
        <v>2.81910848617554</v>
      </c>
      <c r="Q18" s="206" t="n">
        <v>2.6833770275116</v>
      </c>
      <c r="R18" s="206" t="n">
        <v>2.74631023406982</v>
      </c>
      <c r="S18" s="206" t="n">
        <v>2.76942348480225</v>
      </c>
      <c r="T18" s="206" t="n">
        <v>2.9344322681427</v>
      </c>
      <c r="U18" s="206" t="n">
        <v>2.85115218162537</v>
      </c>
      <c r="V18" s="206" t="n">
        <v>2.92051362991333</v>
      </c>
      <c r="W18" s="206" t="n">
        <v>2.90853500366211</v>
      </c>
      <c r="X18" s="206" t="n">
        <v>2.76955008506775</v>
      </c>
      <c r="Y18" s="206" t="n">
        <v>2.78374004364014</v>
      </c>
      <c r="Z18" s="206" t="n">
        <v>2.67659115791321</v>
      </c>
      <c r="AA18" s="206" t="n">
        <v>2.6407949924469</v>
      </c>
      <c r="AB18" s="206" t="n">
        <v>2.86454224586487</v>
      </c>
      <c r="AC18" s="206" t="n">
        <v>2.68593549728394</v>
      </c>
      <c r="AD18" s="206" t="n">
        <v>2.72321248054504</v>
      </c>
      <c r="AE18" s="206" t="n">
        <v>2.7799654006958</v>
      </c>
      <c r="AF18" s="206" t="n">
        <v>2.88766145706177</v>
      </c>
      <c r="AG18" s="206" t="n">
        <v>2.86709523200989</v>
      </c>
      <c r="AH18" s="206" t="n">
        <v>2.91241264343262</v>
      </c>
      <c r="AI18" s="206" t="n">
        <v>2.87880229949951</v>
      </c>
      <c r="AJ18" s="206" t="n">
        <v>2.75282192230225</v>
      </c>
      <c r="AK18" s="206" t="n">
        <v>2.68843603134155</v>
      </c>
      <c r="AL18" s="206" t="n">
        <v>2.57861924171448</v>
      </c>
      <c r="AM18" s="206" t="n">
        <v>2.58511567115784</v>
      </c>
      <c r="AN18" s="206" t="n">
        <v>2.75002121925354</v>
      </c>
      <c r="AO18" s="206" t="n">
        <v>2.62530899047852</v>
      </c>
      <c r="AP18" s="206" t="n">
        <v>2.70944833755493</v>
      </c>
      <c r="AQ18" s="206" t="n">
        <v>2.75098347663879</v>
      </c>
      <c r="AR18" s="206" t="n">
        <v>2.85045504570007</v>
      </c>
      <c r="AS18" s="206" t="n">
        <v>2.80225086212158</v>
      </c>
      <c r="AT18" s="206" t="n">
        <v>2.9078905582428</v>
      </c>
      <c r="AU18" s="206" t="n">
        <v>2.85583639144897</v>
      </c>
      <c r="AV18" s="206" t="n">
        <v>2.81709575653076</v>
      </c>
      <c r="AW18" s="206" t="n">
        <v>2.77293634414673</v>
      </c>
      <c r="AX18" s="206" t="n">
        <v>2.64577531814575</v>
      </c>
      <c r="AY18" s="206" t="n">
        <v>2.68927502632141</v>
      </c>
      <c r="AZ18" s="206" t="n">
        <v>2.8164758682251</v>
      </c>
      <c r="BA18" s="206" t="n">
        <v>2.69629192352295</v>
      </c>
      <c r="BB18" s="206" t="n">
        <v>2.74269813333333</v>
      </c>
      <c r="BC18" s="206" t="n">
        <v>2.81741935483871</v>
      </c>
      <c r="BD18" s="206" t="n">
        <v>2.900238</v>
      </c>
      <c r="BE18" s="206" t="n">
        <v>2.854311</v>
      </c>
      <c r="BF18" s="206" t="n">
        <v>2.92142</v>
      </c>
      <c r="BG18" s="207" t="n">
        <v>2.906487</v>
      </c>
      <c r="BH18" s="207" t="n">
        <v>2.812185</v>
      </c>
      <c r="BI18" s="207" t="n">
        <v>2.796868</v>
      </c>
      <c r="BJ18" s="207" t="n">
        <v>2.681199</v>
      </c>
      <c r="BK18" s="207" t="n">
        <v>2.645384</v>
      </c>
      <c r="BL18" s="207" t="n">
        <v>2.830828</v>
      </c>
      <c r="BM18" s="207" t="n">
        <v>2.689128</v>
      </c>
      <c r="BN18" s="207" t="n">
        <v>2.772274</v>
      </c>
      <c r="BO18" s="207" t="n">
        <v>2.794029</v>
      </c>
      <c r="BP18" s="207" t="n">
        <v>2.915611</v>
      </c>
      <c r="BQ18" s="207" t="n">
        <v>2.869497</v>
      </c>
      <c r="BR18" s="207" t="n">
        <v>2.936563</v>
      </c>
      <c r="BS18" s="207" t="n">
        <v>2.901639</v>
      </c>
      <c r="BT18" s="207" t="n">
        <v>2.807651</v>
      </c>
      <c r="BU18" s="207" t="n">
        <v>2.792423</v>
      </c>
      <c r="BV18" s="207" t="n">
        <v>2.677084</v>
      </c>
    </row>
    <row r="19" customFormat="false" ht="11.1" hidden="false" customHeight="true" outlineLevel="0" collapsed="false">
      <c r="A19" s="432" t="s">
        <v>866</v>
      </c>
      <c r="B19" s="431" t="s">
        <v>867</v>
      </c>
      <c r="C19" s="206" t="n">
        <v>0.0203529112040997</v>
      </c>
      <c r="D19" s="206" t="n">
        <v>0.0215278714895248</v>
      </c>
      <c r="E19" s="206" t="n">
        <v>0.0185788199305534</v>
      </c>
      <c r="F19" s="206" t="n">
        <v>0.0191012471914291</v>
      </c>
      <c r="G19" s="206" t="n">
        <v>0.0183862783014774</v>
      </c>
      <c r="H19" s="206" t="n">
        <v>0.0194238759577274</v>
      </c>
      <c r="I19" s="206" t="n">
        <v>0.0202203169465065</v>
      </c>
      <c r="J19" s="206" t="n">
        <v>0.0196907408535481</v>
      </c>
      <c r="K19" s="206" t="n">
        <v>0.0204629637300968</v>
      </c>
      <c r="L19" s="206" t="n">
        <v>0.0193202905356884</v>
      </c>
      <c r="M19" s="206" t="n">
        <v>0.018999008461833</v>
      </c>
      <c r="N19" s="206" t="n">
        <v>0.020860992372036</v>
      </c>
      <c r="O19" s="206" t="n">
        <v>0.0221661198884249</v>
      </c>
      <c r="P19" s="206" t="n">
        <v>0.0234009940177202</v>
      </c>
      <c r="Q19" s="206" t="n">
        <v>0.0199209526181221</v>
      </c>
      <c r="R19" s="206" t="n">
        <v>0.0196659713983536</v>
      </c>
      <c r="S19" s="206" t="n">
        <v>0.0181413758546114</v>
      </c>
      <c r="T19" s="206" t="n">
        <v>0.0206596050411463</v>
      </c>
      <c r="U19" s="206" t="n">
        <v>0.0198402628302574</v>
      </c>
      <c r="V19" s="206" t="n">
        <v>0.0215104091912508</v>
      </c>
      <c r="W19" s="206" t="n">
        <v>0.021160963922739</v>
      </c>
      <c r="X19" s="206" t="n">
        <v>0.0196771398186684</v>
      </c>
      <c r="Y19" s="206" t="n">
        <v>0.0195814836770296</v>
      </c>
      <c r="Z19" s="206" t="n">
        <v>0.0212938133627176</v>
      </c>
      <c r="AA19" s="206" t="n">
        <v>0.0209397114813328</v>
      </c>
      <c r="AB19" s="206" t="n">
        <v>0.0219636652618647</v>
      </c>
      <c r="AC19" s="206" t="n">
        <v>0.0205037202686071</v>
      </c>
      <c r="AD19" s="206" t="n">
        <v>0.0195557456463575</v>
      </c>
      <c r="AE19" s="206" t="n">
        <v>0.0186216253787279</v>
      </c>
      <c r="AF19" s="206" t="n">
        <v>0.0203104298561811</v>
      </c>
      <c r="AG19" s="206" t="n">
        <v>0.0202356372028589</v>
      </c>
      <c r="AH19" s="206" t="n">
        <v>0.0203168746083975</v>
      </c>
      <c r="AI19" s="206" t="n">
        <v>0.0205098353326321</v>
      </c>
      <c r="AJ19" s="206" t="n">
        <v>0.0194318443536758</v>
      </c>
      <c r="AK19" s="206" t="n">
        <v>0.0194123759865761</v>
      </c>
      <c r="AL19" s="206" t="n">
        <v>0.02023795992136</v>
      </c>
      <c r="AM19" s="206" t="n">
        <v>0.0233642887324095</v>
      </c>
      <c r="AN19" s="206" t="n">
        <v>0.023691963404417</v>
      </c>
      <c r="AO19" s="206" t="n">
        <v>0.0231326445937157</v>
      </c>
      <c r="AP19" s="206" t="n">
        <v>0.0200815331190825</v>
      </c>
      <c r="AQ19" s="206" t="n">
        <v>0.0192435476928949</v>
      </c>
      <c r="AR19" s="206" t="n">
        <v>0.0210417341440916</v>
      </c>
      <c r="AS19" s="206" t="n">
        <v>0.0205910317599773</v>
      </c>
      <c r="AT19" s="206" t="n">
        <v>0.0207485482096672</v>
      </c>
      <c r="AU19" s="206" t="n">
        <v>0.0216042995452881</v>
      </c>
      <c r="AV19" s="206" t="n">
        <v>0.0198924504220486</v>
      </c>
      <c r="AW19" s="206" t="n">
        <v>0.0212350338697433</v>
      </c>
      <c r="AX19" s="206" t="n">
        <v>0.019975708797574</v>
      </c>
      <c r="AY19" s="206" t="n">
        <v>0.0223588049411774</v>
      </c>
      <c r="AZ19" s="206" t="n">
        <v>0.0230221729725599</v>
      </c>
      <c r="BA19" s="206" t="n">
        <v>0.0204391926527023</v>
      </c>
      <c r="BB19" s="206" t="n">
        <v>0.0204589666666667</v>
      </c>
      <c r="BC19" s="206" t="n">
        <v>0.0192831935483871</v>
      </c>
      <c r="BD19" s="206" t="n">
        <v>0.0207539</v>
      </c>
      <c r="BE19" s="206" t="n">
        <v>0.0206598</v>
      </c>
      <c r="BF19" s="206" t="n">
        <v>0.0212188</v>
      </c>
      <c r="BG19" s="207" t="n">
        <v>0.0215447</v>
      </c>
      <c r="BH19" s="207" t="n">
        <v>0.020055</v>
      </c>
      <c r="BI19" s="207" t="n">
        <v>0.0199644</v>
      </c>
      <c r="BJ19" s="207" t="n">
        <v>0.0202537</v>
      </c>
      <c r="BK19" s="207" t="n">
        <v>0.0216712</v>
      </c>
      <c r="BL19" s="207" t="n">
        <v>0.022463</v>
      </c>
      <c r="BM19" s="207" t="n">
        <v>0.0204272</v>
      </c>
      <c r="BN19" s="207" t="n">
        <v>0.019851</v>
      </c>
      <c r="BO19" s="207" t="n">
        <v>0.019358</v>
      </c>
      <c r="BP19" s="207" t="n">
        <v>0.0207402</v>
      </c>
      <c r="BQ19" s="207" t="n">
        <v>0.0206792</v>
      </c>
      <c r="BR19" s="207" t="n">
        <v>0.0212706</v>
      </c>
      <c r="BS19" s="207" t="n">
        <v>0.0215334</v>
      </c>
      <c r="BT19" s="207" t="n">
        <v>0.0201005</v>
      </c>
      <c r="BU19" s="207" t="n">
        <v>0.0197254</v>
      </c>
      <c r="BV19" s="207" t="n">
        <v>0.0202913</v>
      </c>
    </row>
    <row r="20" customFormat="false" ht="11.1" hidden="false" customHeight="true" outlineLevel="0" collapsed="false">
      <c r="A20" s="432" t="s">
        <v>868</v>
      </c>
      <c r="B20" s="431" t="s">
        <v>869</v>
      </c>
      <c r="C20" s="206" t="n">
        <v>0.47743420517902</v>
      </c>
      <c r="D20" s="206" t="n">
        <v>0.465687414186881</v>
      </c>
      <c r="E20" s="206" t="n">
        <v>0.445782418928424</v>
      </c>
      <c r="F20" s="206" t="n">
        <v>0.448596758442006</v>
      </c>
      <c r="G20" s="206" t="n">
        <v>0.451133109333515</v>
      </c>
      <c r="H20" s="206" t="n">
        <v>0.469299590816095</v>
      </c>
      <c r="I20" s="206" t="n">
        <v>0.48247754388783</v>
      </c>
      <c r="J20" s="206" t="n">
        <v>0.466757104963243</v>
      </c>
      <c r="K20" s="206" t="n">
        <v>0.460241894034002</v>
      </c>
      <c r="L20" s="206" t="n">
        <v>0.434715581315051</v>
      </c>
      <c r="M20" s="206" t="n">
        <v>0.446405004324298</v>
      </c>
      <c r="N20" s="206" t="n">
        <v>0.474886151234479</v>
      </c>
      <c r="O20" s="206" t="n">
        <v>0.417686508162641</v>
      </c>
      <c r="P20" s="206" t="n">
        <v>0.41728260232506</v>
      </c>
      <c r="Q20" s="206" t="n">
        <v>0.405316454460219</v>
      </c>
      <c r="R20" s="206" t="n">
        <v>0.396839362778034</v>
      </c>
      <c r="S20" s="206" t="n">
        <v>0.395991482012793</v>
      </c>
      <c r="T20" s="206" t="n">
        <v>0.438114630394928</v>
      </c>
      <c r="U20" s="206" t="n">
        <v>0.462479228442905</v>
      </c>
      <c r="V20" s="206" t="n">
        <v>0.463703220339906</v>
      </c>
      <c r="W20" s="206" t="n">
        <v>0.409109027663361</v>
      </c>
      <c r="X20" s="206" t="n">
        <v>0.35362717143046</v>
      </c>
      <c r="Y20" s="206" t="n">
        <v>0.372812872865535</v>
      </c>
      <c r="Z20" s="206" t="n">
        <v>0.398787590758903</v>
      </c>
      <c r="AA20" s="206" t="n">
        <v>0.405611673957803</v>
      </c>
      <c r="AB20" s="206" t="n">
        <v>0.402051974527808</v>
      </c>
      <c r="AC20" s="206" t="n">
        <v>0.383968551155106</v>
      </c>
      <c r="AD20" s="206" t="n">
        <v>0.377412242665816</v>
      </c>
      <c r="AE20" s="206" t="n">
        <v>0.39621781193967</v>
      </c>
      <c r="AF20" s="206" t="n">
        <v>0.403355781169297</v>
      </c>
      <c r="AG20" s="206" t="n">
        <v>0.428431970884237</v>
      </c>
      <c r="AH20" s="206" t="n">
        <v>0.428904334131019</v>
      </c>
      <c r="AI20" s="206" t="n">
        <v>0.402582203311968</v>
      </c>
      <c r="AJ20" s="206" t="n">
        <v>0.403947113249108</v>
      </c>
      <c r="AK20" s="206" t="n">
        <v>0.393597630283641</v>
      </c>
      <c r="AL20" s="206" t="n">
        <v>0.403264383079821</v>
      </c>
      <c r="AM20" s="206" t="n">
        <v>0.401531357674715</v>
      </c>
      <c r="AN20" s="206" t="n">
        <v>0.39706112653228</v>
      </c>
      <c r="AO20" s="206" t="n">
        <v>0.380130827361629</v>
      </c>
      <c r="AP20" s="206" t="n">
        <v>0.379290907784846</v>
      </c>
      <c r="AQ20" s="206" t="n">
        <v>0.381465014414942</v>
      </c>
      <c r="AR20" s="206" t="n">
        <v>0.394515032403816</v>
      </c>
      <c r="AS20" s="206" t="n">
        <v>0.402889861987553</v>
      </c>
      <c r="AT20" s="206" t="n">
        <v>0.418143634897075</v>
      </c>
      <c r="AU20" s="206" t="n">
        <v>0.398579231535086</v>
      </c>
      <c r="AV20" s="206" t="n">
        <v>0.389418080990353</v>
      </c>
      <c r="AW20" s="206" t="n">
        <v>0.386139793950442</v>
      </c>
      <c r="AX20" s="206" t="n">
        <v>0.390378818050061</v>
      </c>
      <c r="AY20" s="206" t="n">
        <v>0.39664836913979</v>
      </c>
      <c r="AZ20" s="206" t="n">
        <v>0.386838255116891</v>
      </c>
      <c r="BA20" s="206" t="n">
        <v>0.367201258174085</v>
      </c>
      <c r="BB20" s="206" t="n">
        <v>0.363880394114538</v>
      </c>
      <c r="BC20" s="206" t="n">
        <v>0.3669014</v>
      </c>
      <c r="BD20" s="206" t="n">
        <v>0.390945</v>
      </c>
      <c r="BE20" s="206" t="n">
        <v>0.4140582</v>
      </c>
      <c r="BF20" s="206" t="n">
        <v>0.4216678</v>
      </c>
      <c r="BG20" s="207" t="n">
        <v>0.4035757</v>
      </c>
      <c r="BH20" s="207" t="n">
        <v>0.396591</v>
      </c>
      <c r="BI20" s="207" t="n">
        <v>0.3986718</v>
      </c>
      <c r="BJ20" s="207" t="n">
        <v>0.407304</v>
      </c>
      <c r="BK20" s="207" t="n">
        <v>0.4177105</v>
      </c>
      <c r="BL20" s="207" t="n">
        <v>0.4058247</v>
      </c>
      <c r="BM20" s="207" t="n">
        <v>0.3912642</v>
      </c>
      <c r="BN20" s="207" t="n">
        <v>0.3887078</v>
      </c>
      <c r="BO20" s="207" t="n">
        <v>0.3850967</v>
      </c>
      <c r="BP20" s="207" t="n">
        <v>0.4024797</v>
      </c>
      <c r="BQ20" s="207" t="n">
        <v>0.4232171</v>
      </c>
      <c r="BR20" s="207" t="n">
        <v>0.4279091</v>
      </c>
      <c r="BS20" s="207" t="n">
        <v>0.4054957</v>
      </c>
      <c r="BT20" s="207" t="n">
        <v>0.3949943</v>
      </c>
      <c r="BU20" s="207" t="n">
        <v>0.3964455</v>
      </c>
      <c r="BV20" s="207" t="n">
        <v>0.4052547</v>
      </c>
    </row>
    <row r="21" customFormat="false" ht="11.1" hidden="false" customHeight="true" outlineLevel="0" collapsed="false">
      <c r="A21" s="437" t="s">
        <v>62</v>
      </c>
      <c r="B21" s="438" t="s">
        <v>870</v>
      </c>
      <c r="C21" s="206" t="n">
        <v>10.4082880020142</v>
      </c>
      <c r="D21" s="206" t="n">
        <v>10.3427000045776</v>
      </c>
      <c r="E21" s="206" t="n">
        <v>9.4193811416626</v>
      </c>
      <c r="F21" s="206" t="n">
        <v>9.21029663085938</v>
      </c>
      <c r="G21" s="206" t="n">
        <v>9.45228862762451</v>
      </c>
      <c r="H21" s="206" t="n">
        <v>10.7283782958984</v>
      </c>
      <c r="I21" s="206" t="n">
        <v>11.2536725997925</v>
      </c>
      <c r="J21" s="206" t="n">
        <v>11.1418056488037</v>
      </c>
      <c r="K21" s="206" t="n">
        <v>10.7457695007324</v>
      </c>
      <c r="L21" s="206" t="n">
        <v>9.52299690246582</v>
      </c>
      <c r="M21" s="206" t="n">
        <v>9.45183563232422</v>
      </c>
      <c r="N21" s="206" t="n">
        <v>10.1539144515991</v>
      </c>
      <c r="O21" s="206" t="n">
        <v>10.3879699707031</v>
      </c>
      <c r="P21" s="206" t="n">
        <v>10.3999185562134</v>
      </c>
      <c r="Q21" s="206" t="n">
        <v>9.65664291381836</v>
      </c>
      <c r="R21" s="206" t="n">
        <v>9.20243740081787</v>
      </c>
      <c r="S21" s="206" t="n">
        <v>9.21858024597168</v>
      </c>
      <c r="T21" s="206" t="n">
        <v>11.0841455459595</v>
      </c>
      <c r="U21" s="206" t="n">
        <v>11.9306764602661</v>
      </c>
      <c r="V21" s="206" t="n">
        <v>12.1586608886719</v>
      </c>
      <c r="W21" s="206" t="n">
        <v>11.4398889541626</v>
      </c>
      <c r="X21" s="206" t="n">
        <v>9.95447540283203</v>
      </c>
      <c r="Y21" s="206" t="n">
        <v>9.52566146850586</v>
      </c>
      <c r="Z21" s="206" t="n">
        <v>10.3130674362183</v>
      </c>
      <c r="AA21" s="206" t="n">
        <v>10.2399978637695</v>
      </c>
      <c r="AB21" s="206" t="n">
        <v>10.4394235610962</v>
      </c>
      <c r="AC21" s="206" t="n">
        <v>9.73784732818604</v>
      </c>
      <c r="AD21" s="206" t="n">
        <v>9.31768894195557</v>
      </c>
      <c r="AE21" s="206" t="n">
        <v>9.66067314147949</v>
      </c>
      <c r="AF21" s="206" t="n">
        <v>11.1313524246216</v>
      </c>
      <c r="AG21" s="206" t="n">
        <v>12.1183271408081</v>
      </c>
      <c r="AH21" s="206" t="n">
        <v>12.320315361023</v>
      </c>
      <c r="AI21" s="206" t="n">
        <v>10.9786520004272</v>
      </c>
      <c r="AJ21" s="206" t="n">
        <v>9.79704666137695</v>
      </c>
      <c r="AK21" s="206" t="n">
        <v>9.63299655914307</v>
      </c>
      <c r="AL21" s="206" t="n">
        <v>10.084527015686</v>
      </c>
      <c r="AM21" s="206" t="n">
        <v>10.5220042656947</v>
      </c>
      <c r="AN21" s="206" t="n">
        <v>11.1306035688541</v>
      </c>
      <c r="AO21" s="206" t="n">
        <v>9.77461248629718</v>
      </c>
      <c r="AP21" s="206" t="n">
        <v>9.50186571399823</v>
      </c>
      <c r="AQ21" s="206" t="n">
        <v>9.77235895057217</v>
      </c>
      <c r="AR21" s="206" t="n">
        <v>11.1066112466982</v>
      </c>
      <c r="AS21" s="206" t="n">
        <v>11.728023185657</v>
      </c>
      <c r="AT21" s="206" t="n">
        <v>12.4080013085421</v>
      </c>
      <c r="AU21" s="206" t="n">
        <v>11.6057039416181</v>
      </c>
      <c r="AV21" s="206" t="n">
        <v>10.2865709816862</v>
      </c>
      <c r="AW21" s="206" t="n">
        <v>9.86508457239282</v>
      </c>
      <c r="AX21" s="206" t="n">
        <v>10.271994456783</v>
      </c>
      <c r="AY21" s="206" t="n">
        <v>10.9556903460685</v>
      </c>
      <c r="AZ21" s="206" t="n">
        <v>10.9567845441794</v>
      </c>
      <c r="BA21" s="206" t="n">
        <v>9.90419905327907</v>
      </c>
      <c r="BB21" s="206" t="n">
        <v>9.66099099411454</v>
      </c>
      <c r="BC21" s="206" t="n">
        <v>9.73870072258065</v>
      </c>
      <c r="BD21" s="206" t="n">
        <v>11.262275</v>
      </c>
      <c r="BE21" s="206" t="n">
        <v>12.0399082</v>
      </c>
      <c r="BF21" s="206" t="n">
        <v>12.2278778</v>
      </c>
      <c r="BG21" s="207" t="n">
        <v>11.54485</v>
      </c>
      <c r="BH21" s="207" t="n">
        <v>10.19171</v>
      </c>
      <c r="BI21" s="207" t="n">
        <v>9.926455</v>
      </c>
      <c r="BJ21" s="207" t="n">
        <v>10.5746</v>
      </c>
      <c r="BK21" s="207" t="n">
        <v>10.82336</v>
      </c>
      <c r="BL21" s="207" t="n">
        <v>11.01788</v>
      </c>
      <c r="BM21" s="207" t="n">
        <v>9.9793</v>
      </c>
      <c r="BN21" s="207" t="n">
        <v>9.635945</v>
      </c>
      <c r="BO21" s="207" t="n">
        <v>9.840152</v>
      </c>
      <c r="BP21" s="207" t="n">
        <v>11.30272</v>
      </c>
      <c r="BQ21" s="207" t="n">
        <v>12.17459</v>
      </c>
      <c r="BR21" s="207" t="n">
        <v>12.43065</v>
      </c>
      <c r="BS21" s="207" t="n">
        <v>11.5821</v>
      </c>
      <c r="BT21" s="207" t="n">
        <v>10.22332</v>
      </c>
      <c r="BU21" s="207" t="n">
        <v>9.950882</v>
      </c>
      <c r="BV21" s="207" t="n">
        <v>10.59323</v>
      </c>
    </row>
    <row r="22" customFormat="false" ht="11.1" hidden="false" customHeight="true" outlineLevel="0" collapsed="false">
      <c r="A22" s="437"/>
      <c r="B22" s="439"/>
      <c r="C22" s="440"/>
      <c r="D22" s="440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  <c r="AA22" s="440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1"/>
      <c r="BH22" s="441"/>
      <c r="BI22" s="441"/>
      <c r="BJ22" s="441"/>
      <c r="BK22" s="441"/>
      <c r="BL22" s="441"/>
      <c r="BM22" s="441"/>
      <c r="BN22" s="441"/>
      <c r="BO22" s="441"/>
      <c r="BP22" s="441"/>
      <c r="BQ22" s="441"/>
      <c r="BR22" s="441"/>
      <c r="BS22" s="441"/>
      <c r="BT22" s="441"/>
      <c r="BU22" s="441"/>
      <c r="BV22" s="441"/>
    </row>
    <row r="23" customFormat="false" ht="11.1" hidden="false" customHeight="true" outlineLevel="0" collapsed="false">
      <c r="A23" s="437"/>
      <c r="B23" s="442" t="s">
        <v>871</v>
      </c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1"/>
      <c r="BH23" s="441"/>
      <c r="BI23" s="441"/>
      <c r="BJ23" s="441"/>
      <c r="BK23" s="441"/>
      <c r="BL23" s="441"/>
      <c r="BM23" s="441"/>
      <c r="BN23" s="441"/>
      <c r="BO23" s="441"/>
      <c r="BP23" s="441"/>
      <c r="BQ23" s="441"/>
      <c r="BR23" s="441"/>
      <c r="BS23" s="441"/>
      <c r="BT23" s="441"/>
      <c r="BU23" s="441"/>
      <c r="BV23" s="441"/>
    </row>
    <row r="24" customFormat="false" ht="11.1" hidden="false" customHeight="true" outlineLevel="0" collapsed="false">
      <c r="A24" s="437" t="s">
        <v>827</v>
      </c>
      <c r="B24" s="438" t="s">
        <v>872</v>
      </c>
      <c r="C24" s="123" t="n">
        <v>111.757553100586</v>
      </c>
      <c r="D24" s="123" t="n">
        <v>107.70922088623</v>
      </c>
      <c r="E24" s="123" t="n">
        <v>113.130828857422</v>
      </c>
      <c r="F24" s="123" t="n">
        <v>121.104354858398</v>
      </c>
      <c r="G24" s="123" t="n">
        <v>123.739059448242</v>
      </c>
      <c r="H24" s="123" t="n">
        <v>120.262725830078</v>
      </c>
      <c r="I24" s="123" t="n">
        <v>111.625282287598</v>
      </c>
      <c r="J24" s="123" t="n">
        <v>108.061965942383</v>
      </c>
      <c r="K24" s="123" t="n">
        <v>106.208557128906</v>
      </c>
      <c r="L24" s="123" t="n">
        <v>111.147727966309</v>
      </c>
      <c r="M24" s="123" t="n">
        <v>113.299301147461</v>
      </c>
      <c r="N24" s="123" t="n">
        <v>106.668800354004</v>
      </c>
      <c r="O24" s="123" t="n">
        <v>97.5138702392578</v>
      </c>
      <c r="P24" s="123" t="n">
        <v>98.0594177246094</v>
      </c>
      <c r="Q24" s="123" t="n">
        <v>105.226402282715</v>
      </c>
      <c r="R24" s="123" t="n">
        <v>115.918983459473</v>
      </c>
      <c r="S24" s="123" t="n">
        <v>119.902053833008</v>
      </c>
      <c r="T24" s="123" t="n">
        <v>115.52433013916</v>
      </c>
      <c r="U24" s="123" t="n">
        <v>105.631324768066</v>
      </c>
      <c r="V24" s="123" t="n">
        <v>98.8785781860352</v>
      </c>
      <c r="W24" s="123" t="n">
        <v>98.1922302246094</v>
      </c>
      <c r="X24" s="123" t="n">
        <v>101.217994689941</v>
      </c>
      <c r="Y24" s="123" t="n">
        <v>106.573104858398</v>
      </c>
      <c r="Z24" s="123" t="n">
        <v>101.136657714844</v>
      </c>
      <c r="AA24" s="123" t="n">
        <v>105.400657653809</v>
      </c>
      <c r="AB24" s="123" t="n">
        <v>105.98558807373</v>
      </c>
      <c r="AC24" s="123" t="n">
        <v>112.141357421875</v>
      </c>
      <c r="AD24" s="123" t="n">
        <v>125.096611022949</v>
      </c>
      <c r="AE24" s="123" t="n">
        <v>133.840759277344</v>
      </c>
      <c r="AF24" s="123" t="n">
        <v>135.733734130859</v>
      </c>
      <c r="AG24" s="123" t="n">
        <v>127.893699645996</v>
      </c>
      <c r="AH24" s="123" t="n">
        <v>123.883987426758</v>
      </c>
      <c r="AI24" s="123" t="n">
        <v>126.871543884277</v>
      </c>
      <c r="AJ24" s="123" t="n">
        <v>134.941314697266</v>
      </c>
      <c r="AK24" s="123" t="n">
        <v>140.441543579102</v>
      </c>
      <c r="AL24" s="123" t="n">
        <v>140.964431762695</v>
      </c>
      <c r="AM24" s="123" t="n">
        <v>137.605773925781</v>
      </c>
      <c r="AN24" s="123" t="n">
        <v>135.095642089844</v>
      </c>
      <c r="AO24" s="123" t="n">
        <v>142.985916137695</v>
      </c>
      <c r="AP24" s="123" t="n">
        <v>151.295761108398</v>
      </c>
      <c r="AQ24" s="123" t="n">
        <v>156.35368347168</v>
      </c>
      <c r="AR24" s="123" t="n">
        <v>156.412490844727</v>
      </c>
      <c r="AS24" s="123" t="n">
        <v>147.046829223633</v>
      </c>
      <c r="AT24" s="123" t="n">
        <v>142.066955566406</v>
      </c>
      <c r="AU24" s="123" t="n">
        <v>143.890396118164</v>
      </c>
      <c r="AV24" s="123" t="n">
        <v>151.141296386719</v>
      </c>
      <c r="AW24" s="123" t="n">
        <v>154.551025390625</v>
      </c>
      <c r="AX24" s="123" t="n">
        <v>151.126968383789</v>
      </c>
      <c r="AY24" s="123" t="n">
        <v>148.706787109375</v>
      </c>
      <c r="AZ24" s="123" t="n">
        <v>144.01123046875</v>
      </c>
      <c r="BA24" s="123" t="n">
        <v>146.951889038086</v>
      </c>
      <c r="BB24" s="123" t="n">
        <v>152.35</v>
      </c>
      <c r="BC24" s="123" t="n">
        <v>156.5598</v>
      </c>
      <c r="BD24" s="123" t="n">
        <v>155.0111</v>
      </c>
      <c r="BE24" s="123" t="n">
        <v>144.7324</v>
      </c>
      <c r="BF24" s="123" t="n">
        <v>139.5764</v>
      </c>
      <c r="BG24" s="124" t="n">
        <v>140.9447</v>
      </c>
      <c r="BH24" s="124" t="n">
        <v>144.9545</v>
      </c>
      <c r="BI24" s="124" t="n">
        <v>146.8955</v>
      </c>
      <c r="BJ24" s="124" t="n">
        <v>151.4726</v>
      </c>
      <c r="BK24" s="124" t="n">
        <v>151.5779</v>
      </c>
      <c r="BL24" s="124" t="n">
        <v>150.3477</v>
      </c>
      <c r="BM24" s="124" t="n">
        <v>151.5417</v>
      </c>
      <c r="BN24" s="124" t="n">
        <v>156.6271</v>
      </c>
      <c r="BO24" s="124" t="n">
        <v>160.0422</v>
      </c>
      <c r="BP24" s="124" t="n">
        <v>156.2973</v>
      </c>
      <c r="BQ24" s="124" t="n">
        <v>145.3855</v>
      </c>
      <c r="BR24" s="124" t="n">
        <v>139.6342</v>
      </c>
      <c r="BS24" s="124" t="n">
        <v>138.9797</v>
      </c>
      <c r="BT24" s="124" t="n">
        <v>142.3213</v>
      </c>
      <c r="BU24" s="124" t="n">
        <v>147.5483</v>
      </c>
      <c r="BV24" s="124" t="n">
        <v>155.5149</v>
      </c>
    </row>
    <row r="25" customFormat="false" ht="11.1" hidden="false" customHeight="true" outlineLevel="0" collapsed="false">
      <c r="A25" s="437" t="s">
        <v>873</v>
      </c>
      <c r="B25" s="438" t="s">
        <v>874</v>
      </c>
      <c r="C25" s="123" t="n">
        <v>23.9607276916504</v>
      </c>
      <c r="D25" s="123" t="n">
        <v>25.5609550476074</v>
      </c>
      <c r="E25" s="123" t="n">
        <v>24.6257648468018</v>
      </c>
      <c r="F25" s="123" t="n">
        <v>24.2889728546143</v>
      </c>
      <c r="G25" s="123" t="n">
        <v>24.9002304077148</v>
      </c>
      <c r="H25" s="123" t="n">
        <v>25.9596614837647</v>
      </c>
      <c r="I25" s="123" t="n">
        <v>25.9065723419189</v>
      </c>
      <c r="J25" s="123" t="n">
        <v>26.5931587219238</v>
      </c>
      <c r="K25" s="123" t="n">
        <v>25.5473232269287</v>
      </c>
      <c r="L25" s="123" t="n">
        <v>27.6285343170166</v>
      </c>
      <c r="M25" s="123" t="n">
        <v>29.1682548522949</v>
      </c>
      <c r="N25" s="123" t="n">
        <v>26.596097946167</v>
      </c>
      <c r="O25" s="123" t="n">
        <v>23.9500274658203</v>
      </c>
      <c r="P25" s="123" t="n">
        <v>26.3920307159424</v>
      </c>
      <c r="Q25" s="123" t="n">
        <v>26.1106758117676</v>
      </c>
      <c r="R25" s="123" t="n">
        <v>24.5784397125244</v>
      </c>
      <c r="S25" s="123" t="n">
        <v>26.855167388916</v>
      </c>
      <c r="T25" s="123" t="n">
        <v>24.330078125</v>
      </c>
      <c r="U25" s="123" t="n">
        <v>21.2769298553467</v>
      </c>
      <c r="V25" s="123" t="n">
        <v>19.2515544891357</v>
      </c>
      <c r="W25" s="123" t="n">
        <v>17.6108360290527</v>
      </c>
      <c r="X25" s="123" t="n">
        <v>20.1727523803711</v>
      </c>
      <c r="Y25" s="123" t="n">
        <v>26.654655456543</v>
      </c>
      <c r="Z25" s="123" t="n">
        <v>27.6235103607178</v>
      </c>
      <c r="AA25" s="123" t="n">
        <v>31.7480583190918</v>
      </c>
      <c r="AB25" s="123" t="n">
        <v>31.334981918335</v>
      </c>
      <c r="AC25" s="123" t="n">
        <v>31.8812389373779</v>
      </c>
      <c r="AD25" s="123" t="n">
        <v>30.6408271789551</v>
      </c>
      <c r="AE25" s="123" t="n">
        <v>32.4616470336914</v>
      </c>
      <c r="AF25" s="123" t="n">
        <v>31.502649307251</v>
      </c>
      <c r="AG25" s="123" t="n">
        <v>30.1983051300049</v>
      </c>
      <c r="AH25" s="123" t="n">
        <v>27.9794044494629</v>
      </c>
      <c r="AI25" s="123" t="n">
        <v>29.4560146331787</v>
      </c>
      <c r="AJ25" s="123" t="n">
        <v>28.3668746948242</v>
      </c>
      <c r="AK25" s="123" t="n">
        <v>28.2917308807373</v>
      </c>
      <c r="AL25" s="123" t="n">
        <v>28.8226890563965</v>
      </c>
      <c r="AM25" s="123" t="n">
        <v>27.1068668365479</v>
      </c>
      <c r="AN25" s="123" t="n">
        <v>23.5688076019287</v>
      </c>
      <c r="AO25" s="123" t="n">
        <v>23.1453456878662</v>
      </c>
      <c r="AP25" s="123" t="n">
        <v>23.9350070953369</v>
      </c>
      <c r="AQ25" s="123" t="n">
        <v>25.9795398712158</v>
      </c>
      <c r="AR25" s="123" t="n">
        <v>26.1776123046875</v>
      </c>
      <c r="AS25" s="123" t="n">
        <v>25.5032787322998</v>
      </c>
      <c r="AT25" s="123" t="n">
        <v>24.3418216705322</v>
      </c>
      <c r="AU25" s="123" t="n">
        <v>25.0240459442139</v>
      </c>
      <c r="AV25" s="123" t="n">
        <v>23.273796081543</v>
      </c>
      <c r="AW25" s="123" t="n">
        <v>24.6320247650147</v>
      </c>
      <c r="AX25" s="123" t="n">
        <v>24.0810604095459</v>
      </c>
      <c r="AY25" s="123" t="n">
        <v>23.6743602752686</v>
      </c>
      <c r="AZ25" s="123" t="n">
        <v>23.9255542755127</v>
      </c>
      <c r="BA25" s="123" t="n">
        <v>22.8933277130127</v>
      </c>
      <c r="BB25" s="123" t="n">
        <v>23.13261</v>
      </c>
      <c r="BC25" s="123" t="n">
        <v>25.3159</v>
      </c>
      <c r="BD25" s="123" t="n">
        <v>24.89324</v>
      </c>
      <c r="BE25" s="123" t="n">
        <v>24.00505</v>
      </c>
      <c r="BF25" s="123" t="n">
        <v>23.16017</v>
      </c>
      <c r="BG25" s="124" t="n">
        <v>23.20467</v>
      </c>
      <c r="BH25" s="124" t="n">
        <v>23.62997</v>
      </c>
      <c r="BI25" s="124" t="n">
        <v>24.90717</v>
      </c>
      <c r="BJ25" s="124" t="n">
        <v>24.76267</v>
      </c>
      <c r="BK25" s="124" t="n">
        <v>23.41219</v>
      </c>
      <c r="BL25" s="124" t="n">
        <v>23.29191</v>
      </c>
      <c r="BM25" s="124" t="n">
        <v>23.01542</v>
      </c>
      <c r="BN25" s="124" t="n">
        <v>22.90222</v>
      </c>
      <c r="BO25" s="124" t="n">
        <v>24.72166</v>
      </c>
      <c r="BP25" s="124" t="n">
        <v>23.90406</v>
      </c>
      <c r="BQ25" s="124" t="n">
        <v>22.65097</v>
      </c>
      <c r="BR25" s="124" t="n">
        <v>21.46839</v>
      </c>
      <c r="BS25" s="124" t="n">
        <v>21.23413</v>
      </c>
      <c r="BT25" s="124" t="n">
        <v>21.55348</v>
      </c>
      <c r="BU25" s="124" t="n">
        <v>23.38472</v>
      </c>
      <c r="BV25" s="124" t="n">
        <v>22.43366</v>
      </c>
    </row>
    <row r="26" customFormat="false" ht="11.1" hidden="false" customHeight="true" outlineLevel="0" collapsed="false">
      <c r="A26" s="437" t="s">
        <v>875</v>
      </c>
      <c r="B26" s="438" t="s">
        <v>876</v>
      </c>
      <c r="C26" s="123" t="n">
        <v>18.5745887756348</v>
      </c>
      <c r="D26" s="123" t="n">
        <v>18.7236213684082</v>
      </c>
      <c r="E26" s="123" t="n">
        <v>18.5522785186768</v>
      </c>
      <c r="F26" s="123" t="n">
        <v>18.3476371765137</v>
      </c>
      <c r="G26" s="123" t="n">
        <v>18.2057228088379</v>
      </c>
      <c r="H26" s="123" t="n">
        <v>18.3693923950195</v>
      </c>
      <c r="I26" s="123" t="n">
        <v>18.7562618255615</v>
      </c>
      <c r="J26" s="123" t="n">
        <v>18.6759204864502</v>
      </c>
      <c r="K26" s="123" t="n">
        <v>18.513843536377</v>
      </c>
      <c r="L26" s="123" t="n">
        <v>18.6574420928955</v>
      </c>
      <c r="M26" s="123" t="n">
        <v>19.3784141540527</v>
      </c>
      <c r="N26" s="123" t="n">
        <v>19.2747783660889</v>
      </c>
      <c r="O26" s="123" t="n">
        <v>17.1088943481445</v>
      </c>
      <c r="P26" s="123" t="n">
        <v>17.5971603393555</v>
      </c>
      <c r="Q26" s="123" t="n">
        <v>17.3584842681885</v>
      </c>
      <c r="R26" s="123" t="n">
        <v>17.1429061889648</v>
      </c>
      <c r="S26" s="123" t="n">
        <v>17.0851230621338</v>
      </c>
      <c r="T26" s="123" t="n">
        <v>17.3114738464355</v>
      </c>
      <c r="U26" s="123" t="n">
        <v>16.8759117126465</v>
      </c>
      <c r="V26" s="123" t="n">
        <v>17.2038803100586</v>
      </c>
      <c r="W26" s="123" t="n">
        <v>17.0209312438965</v>
      </c>
      <c r="X26" s="123" t="n">
        <v>17.4015693664551</v>
      </c>
      <c r="Y26" s="123" t="n">
        <v>18.4567680358887</v>
      </c>
      <c r="Z26" s="123" t="n">
        <v>18.7782745361328</v>
      </c>
      <c r="AA26" s="123" t="n">
        <v>18.4125118255615</v>
      </c>
      <c r="AB26" s="123" t="n">
        <v>18.3931407928467</v>
      </c>
      <c r="AC26" s="123" t="n">
        <v>18.3459510803223</v>
      </c>
      <c r="AD26" s="123" t="n">
        <v>18.1557769775391</v>
      </c>
      <c r="AE26" s="123" t="n">
        <v>18.1563911437988</v>
      </c>
      <c r="AF26" s="123" t="n">
        <v>18.1989459991455</v>
      </c>
      <c r="AG26" s="123" t="n">
        <v>18.0443458557129</v>
      </c>
      <c r="AH26" s="123" t="n">
        <v>18.0932884216309</v>
      </c>
      <c r="AI26" s="123" t="n">
        <v>18.0239086151123</v>
      </c>
      <c r="AJ26" s="123" t="n">
        <v>17.8518333435059</v>
      </c>
      <c r="AK26" s="123" t="n">
        <v>17.9873714447022</v>
      </c>
      <c r="AL26" s="123" t="n">
        <v>18.0130138397217</v>
      </c>
      <c r="AM26" s="123" t="n">
        <v>17.4647064208984</v>
      </c>
      <c r="AN26" s="123" t="n">
        <v>17.1372375488281</v>
      </c>
      <c r="AO26" s="123" t="n">
        <v>16.8752059936523</v>
      </c>
      <c r="AP26" s="123" t="n">
        <v>16.7209377288818</v>
      </c>
      <c r="AQ26" s="123" t="n">
        <v>16.7393226623535</v>
      </c>
      <c r="AR26" s="123" t="n">
        <v>16.943431854248</v>
      </c>
      <c r="AS26" s="123" t="n">
        <v>17.0198822021484</v>
      </c>
      <c r="AT26" s="123" t="n">
        <v>16.9437351226807</v>
      </c>
      <c r="AU26" s="123" t="n">
        <v>17.1838493347168</v>
      </c>
      <c r="AV26" s="123" t="n">
        <v>17.6728515625</v>
      </c>
      <c r="AW26" s="123" t="n">
        <v>17.6290664672852</v>
      </c>
      <c r="AX26" s="123" t="n">
        <v>17.5786533355713</v>
      </c>
      <c r="AY26" s="123" t="n">
        <v>18.9267673492432</v>
      </c>
      <c r="AZ26" s="123" t="n">
        <v>19.5931606292725</v>
      </c>
      <c r="BA26" s="123" t="n">
        <v>16.8509826660156</v>
      </c>
      <c r="BB26" s="123" t="n">
        <v>16.71431</v>
      </c>
      <c r="BC26" s="123" t="n">
        <v>16.5969</v>
      </c>
      <c r="BD26" s="123" t="n">
        <v>16.79413</v>
      </c>
      <c r="BE26" s="123" t="n">
        <v>16.81685</v>
      </c>
      <c r="BF26" s="123" t="n">
        <v>16.94945</v>
      </c>
      <c r="BG26" s="124" t="n">
        <v>16.86314</v>
      </c>
      <c r="BH26" s="124" t="n">
        <v>17.09396</v>
      </c>
      <c r="BI26" s="124" t="n">
        <v>17.27165</v>
      </c>
      <c r="BJ26" s="124" t="n">
        <v>17.41112</v>
      </c>
      <c r="BK26" s="124" t="n">
        <v>17.05248</v>
      </c>
      <c r="BL26" s="124" t="n">
        <v>17.01049</v>
      </c>
      <c r="BM26" s="124" t="n">
        <v>16.7949</v>
      </c>
      <c r="BN26" s="124" t="n">
        <v>16.64774</v>
      </c>
      <c r="BO26" s="124" t="n">
        <v>16.54791</v>
      </c>
      <c r="BP26" s="124" t="n">
        <v>16.72451</v>
      </c>
      <c r="BQ26" s="124" t="n">
        <v>16.73821</v>
      </c>
      <c r="BR26" s="124" t="n">
        <v>16.86688</v>
      </c>
      <c r="BS26" s="124" t="n">
        <v>16.77895</v>
      </c>
      <c r="BT26" s="124" t="n">
        <v>17.00902</v>
      </c>
      <c r="BU26" s="124" t="n">
        <v>17.17871</v>
      </c>
      <c r="BV26" s="124" t="n">
        <v>17.31357</v>
      </c>
    </row>
    <row r="27" customFormat="false" ht="11.1" hidden="false" customHeight="true" outlineLevel="0" collapsed="false">
      <c r="A27" s="437"/>
      <c r="B27" s="439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0"/>
      <c r="AB27" s="440"/>
      <c r="AC27" s="440"/>
      <c r="AD27" s="440"/>
      <c r="AE27" s="440"/>
      <c r="AF27" s="440"/>
      <c r="AG27" s="440"/>
      <c r="AH27" s="440"/>
      <c r="AI27" s="440"/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1"/>
      <c r="BH27" s="441"/>
      <c r="BI27" s="441"/>
      <c r="BJ27" s="441"/>
      <c r="BK27" s="441"/>
      <c r="BL27" s="441"/>
      <c r="BM27" s="441"/>
      <c r="BN27" s="441"/>
      <c r="BO27" s="441"/>
      <c r="BP27" s="441"/>
      <c r="BQ27" s="441"/>
      <c r="BR27" s="441"/>
      <c r="BS27" s="441"/>
      <c r="BT27" s="441"/>
      <c r="BU27" s="441"/>
      <c r="BV27" s="441"/>
    </row>
    <row r="28" customFormat="false" ht="11.1" hidden="false" customHeight="true" outlineLevel="0" collapsed="false">
      <c r="A28" s="437"/>
      <c r="B28" s="117" t="s">
        <v>877</v>
      </c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1"/>
      <c r="BH28" s="441"/>
      <c r="BI28" s="441"/>
      <c r="BJ28" s="441"/>
      <c r="BK28" s="441"/>
      <c r="BL28" s="441"/>
      <c r="BM28" s="441"/>
      <c r="BN28" s="441"/>
      <c r="BO28" s="441"/>
      <c r="BP28" s="441"/>
      <c r="BQ28" s="441"/>
      <c r="BR28" s="441"/>
      <c r="BS28" s="441"/>
      <c r="BT28" s="441"/>
      <c r="BU28" s="441"/>
      <c r="BV28" s="441"/>
    </row>
    <row r="29" customFormat="false" ht="11.1" hidden="false" customHeight="true" outlineLevel="0" collapsed="false">
      <c r="A29" s="437"/>
      <c r="B29" s="117" t="s">
        <v>878</v>
      </c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1"/>
      <c r="BH29" s="441"/>
      <c r="BI29" s="441"/>
      <c r="BJ29" s="441"/>
      <c r="BK29" s="441"/>
      <c r="BL29" s="441"/>
      <c r="BM29" s="441"/>
      <c r="BN29" s="441"/>
      <c r="BO29" s="441"/>
      <c r="BP29" s="441"/>
      <c r="BQ29" s="441"/>
      <c r="BR29" s="441"/>
      <c r="BS29" s="441"/>
      <c r="BT29" s="441"/>
      <c r="BU29" s="441"/>
      <c r="BV29" s="441"/>
    </row>
    <row r="30" customFormat="false" ht="11.1" hidden="false" customHeight="true" outlineLevel="0" collapsed="false">
      <c r="A30" s="111" t="s">
        <v>77</v>
      </c>
      <c r="B30" s="438" t="s">
        <v>159</v>
      </c>
      <c r="C30" s="206" t="n">
        <v>1.28999996185303</v>
      </c>
      <c r="D30" s="206" t="n">
        <v>1.32000005245209</v>
      </c>
      <c r="E30" s="206" t="n">
        <v>1.33000004291534</v>
      </c>
      <c r="F30" s="206" t="n">
        <v>1.3400000333786</v>
      </c>
      <c r="G30" s="206" t="n">
        <v>1.35000002384186</v>
      </c>
      <c r="H30" s="206" t="n">
        <v>1.35000002384186</v>
      </c>
      <c r="I30" s="206" t="n">
        <v>1.37000000476837</v>
      </c>
      <c r="J30" s="206" t="n">
        <v>1.39999997615814</v>
      </c>
      <c r="K30" s="206" t="n">
        <v>1.37000000476837</v>
      </c>
      <c r="L30" s="206" t="n">
        <v>1.4099999666214</v>
      </c>
      <c r="M30" s="206" t="n">
        <v>1.4099999666214</v>
      </c>
      <c r="N30" s="206" t="n">
        <v>1.4099999666214</v>
      </c>
      <c r="O30" s="206" t="n">
        <v>1.46000003814697</v>
      </c>
      <c r="P30" s="206" t="n">
        <v>1.48000001907349</v>
      </c>
      <c r="Q30" s="206" t="n">
        <v>1.51999998092651</v>
      </c>
      <c r="R30" s="206" t="n">
        <v>1.53999996185303</v>
      </c>
      <c r="S30" s="206" t="n">
        <v>1.54999995231628</v>
      </c>
      <c r="T30" s="206" t="n">
        <v>1.53999996185303</v>
      </c>
      <c r="U30" s="206" t="n">
        <v>1.51999998092651</v>
      </c>
      <c r="V30" s="206" t="n">
        <v>1.55999994277954</v>
      </c>
      <c r="W30" s="206" t="n">
        <v>1.60000002384186</v>
      </c>
      <c r="X30" s="206" t="n">
        <v>1.58000004291534</v>
      </c>
      <c r="Y30" s="206" t="n">
        <v>1.57000005245209</v>
      </c>
      <c r="Z30" s="206" t="n">
        <v>1.5900000333786</v>
      </c>
      <c r="AA30" s="206" t="n">
        <v>1.66999995708466</v>
      </c>
      <c r="AB30" s="206" t="n">
        <v>1.67999994754791</v>
      </c>
      <c r="AC30" s="206" t="n">
        <v>1.71000003814697</v>
      </c>
      <c r="AD30" s="206" t="n">
        <v>1.71000003814697</v>
      </c>
      <c r="AE30" s="206" t="n">
        <v>1.70000004768372</v>
      </c>
      <c r="AF30" s="206" t="n">
        <v>1.69000005722046</v>
      </c>
      <c r="AG30" s="206" t="n">
        <v>1.67999994754791</v>
      </c>
      <c r="AH30" s="206" t="n">
        <v>1.70000004768372</v>
      </c>
      <c r="AI30" s="206" t="n">
        <v>1.71000003814697</v>
      </c>
      <c r="AJ30" s="206" t="n">
        <v>1.70000004768372</v>
      </c>
      <c r="AK30" s="206" t="n">
        <v>1.69000005722046</v>
      </c>
      <c r="AL30" s="206" t="n">
        <v>1.69000005722046</v>
      </c>
      <c r="AM30" s="206" t="n">
        <v>1.75</v>
      </c>
      <c r="AN30" s="206" t="n">
        <v>1.75</v>
      </c>
      <c r="AO30" s="206" t="n">
        <v>1.76999998092651</v>
      </c>
      <c r="AP30" s="206" t="n">
        <v>1.77999997138977</v>
      </c>
      <c r="AQ30" s="206" t="n">
        <v>1.77999997138977</v>
      </c>
      <c r="AR30" s="206" t="n">
        <v>1.76999998092651</v>
      </c>
      <c r="AS30" s="206" t="n">
        <v>1.76999998092651</v>
      </c>
      <c r="AT30" s="206" t="n">
        <v>1.77999997138977</v>
      </c>
      <c r="AU30" s="206" t="n">
        <v>1.77999997138977</v>
      </c>
      <c r="AV30" s="206" t="n">
        <v>1.77999997138977</v>
      </c>
      <c r="AW30" s="206" t="n">
        <v>1.77999997138977</v>
      </c>
      <c r="AX30" s="206" t="n">
        <v>1.82000005245209</v>
      </c>
      <c r="AY30" s="206" t="n">
        <v>1.91999995708466</v>
      </c>
      <c r="AZ30" s="206" t="n">
        <v>1.87999999523163</v>
      </c>
      <c r="BA30" s="206" t="n">
        <v>1.94000005722046</v>
      </c>
      <c r="BB30" s="206" t="n">
        <v>1.96</v>
      </c>
      <c r="BC30" s="206" t="n">
        <v>1.98732</v>
      </c>
      <c r="BD30" s="206" t="n">
        <v>1.994302</v>
      </c>
      <c r="BE30" s="206" t="n">
        <v>1.98543</v>
      </c>
      <c r="BF30" s="206" t="n">
        <v>1.95772</v>
      </c>
      <c r="BG30" s="207" t="n">
        <v>1.950269</v>
      </c>
      <c r="BH30" s="207" t="n">
        <v>1.936559</v>
      </c>
      <c r="BI30" s="207" t="n">
        <v>1.928184</v>
      </c>
      <c r="BJ30" s="207" t="n">
        <v>1.921575</v>
      </c>
      <c r="BK30" s="207" t="n">
        <v>1.930294</v>
      </c>
      <c r="BL30" s="207" t="n">
        <v>1.93809</v>
      </c>
      <c r="BM30" s="207" t="n">
        <v>1.957699</v>
      </c>
      <c r="BN30" s="207" t="n">
        <v>1.971115</v>
      </c>
      <c r="BO30" s="207" t="n">
        <v>1.985442</v>
      </c>
      <c r="BP30" s="207" t="n">
        <v>1.979782</v>
      </c>
      <c r="BQ30" s="207" t="n">
        <v>1.963756</v>
      </c>
      <c r="BR30" s="207" t="n">
        <v>1.959613</v>
      </c>
      <c r="BS30" s="207" t="n">
        <v>1.954917</v>
      </c>
      <c r="BT30" s="207" t="n">
        <v>1.947238</v>
      </c>
      <c r="BU30" s="207" t="n">
        <v>1.940772</v>
      </c>
      <c r="BV30" s="207" t="n">
        <v>1.934953</v>
      </c>
    </row>
    <row r="31" customFormat="false" ht="11.1" hidden="false" customHeight="true" outlineLevel="0" collapsed="false">
      <c r="A31" s="437" t="s">
        <v>160</v>
      </c>
      <c r="B31" s="438" t="s">
        <v>879</v>
      </c>
      <c r="C31" s="206" t="n">
        <v>6.17000007629395</v>
      </c>
      <c r="D31" s="206" t="n">
        <v>5.6399998664856</v>
      </c>
      <c r="E31" s="206" t="n">
        <v>5.36999988555908</v>
      </c>
      <c r="F31" s="206" t="n">
        <v>5.57000017166138</v>
      </c>
      <c r="G31" s="206" t="n">
        <v>6.1100001335144</v>
      </c>
      <c r="H31" s="206" t="n">
        <v>6.3600001335144</v>
      </c>
      <c r="I31" s="206" t="n">
        <v>6.07999992370606</v>
      </c>
      <c r="J31" s="206" t="n">
        <v>5.84000015258789</v>
      </c>
      <c r="K31" s="206" t="n">
        <v>5.26000022888184</v>
      </c>
      <c r="L31" s="206" t="n">
        <v>5.84000015258789</v>
      </c>
      <c r="M31" s="206" t="n">
        <v>6.65000009536743</v>
      </c>
      <c r="N31" s="206" t="n">
        <v>6.76000022888184</v>
      </c>
      <c r="O31" s="206" t="n">
        <v>6.5</v>
      </c>
      <c r="P31" s="206" t="n">
        <v>6.23000001907349</v>
      </c>
      <c r="Q31" s="206" t="n">
        <v>6.6100001335144</v>
      </c>
      <c r="R31" s="206" t="n">
        <v>7.1100001335144</v>
      </c>
      <c r="S31" s="206" t="n">
        <v>6.67999982833862</v>
      </c>
      <c r="T31" s="206" t="n">
        <v>6.82999992370606</v>
      </c>
      <c r="U31" s="206" t="n">
        <v>7.34000015258789</v>
      </c>
      <c r="V31" s="206" t="n">
        <v>8.35999965667725</v>
      </c>
      <c r="W31" s="206" t="n">
        <v>10.6199998855591</v>
      </c>
      <c r="X31" s="206" t="n">
        <v>11.5500001907349</v>
      </c>
      <c r="Y31" s="206" t="n">
        <v>9.85999965667725</v>
      </c>
      <c r="Z31" s="206" t="n">
        <v>10.8000001907349</v>
      </c>
      <c r="AA31" s="206" t="n">
        <v>9.10999965667725</v>
      </c>
      <c r="AB31" s="206" t="n">
        <v>7.84000015258789</v>
      </c>
      <c r="AC31" s="206" t="n">
        <v>7.17000007629395</v>
      </c>
      <c r="AD31" s="206" t="n">
        <v>7.13000011444092</v>
      </c>
      <c r="AE31" s="206" t="n">
        <v>6.75</v>
      </c>
      <c r="AF31" s="206" t="n">
        <v>6.46999979019165</v>
      </c>
      <c r="AG31" s="206" t="n">
        <v>6.48000001907349</v>
      </c>
      <c r="AH31" s="206" t="n">
        <v>7.32999992370606</v>
      </c>
      <c r="AI31" s="206" t="n">
        <v>6.17000007629395</v>
      </c>
      <c r="AJ31" s="206" t="n">
        <v>5.51000022888184</v>
      </c>
      <c r="AK31" s="206" t="n">
        <v>7.28000020980835</v>
      </c>
      <c r="AL31" s="206" t="n">
        <v>7.42999982833862</v>
      </c>
      <c r="AM31" s="206" t="n">
        <v>6.78000020980835</v>
      </c>
      <c r="AN31" s="206" t="n">
        <v>7.8600001335144</v>
      </c>
      <c r="AO31" s="206" t="n">
        <v>7.44000005722046</v>
      </c>
      <c r="AP31" s="206" t="n">
        <v>7.53999996185303</v>
      </c>
      <c r="AQ31" s="206" t="n">
        <v>7.73000001907349</v>
      </c>
      <c r="AR31" s="206" t="n">
        <v>7.59999990463257</v>
      </c>
      <c r="AS31" s="206" t="n">
        <v>6.84999990463257</v>
      </c>
      <c r="AT31" s="206" t="n">
        <v>6.59999990463257</v>
      </c>
      <c r="AU31" s="206" t="n">
        <v>6.1399998664856</v>
      </c>
      <c r="AV31" s="206" t="n">
        <v>6.82000017166138</v>
      </c>
      <c r="AW31" s="206" t="n">
        <v>7.1100001335144</v>
      </c>
      <c r="AX31" s="206" t="n">
        <v>7.67999982833862</v>
      </c>
      <c r="AY31" s="206" t="n">
        <v>8.18000030517578</v>
      </c>
      <c r="AZ31" s="206" t="n">
        <v>8.61999988555908</v>
      </c>
      <c r="BA31" s="206" t="n">
        <v>9.28999996185303</v>
      </c>
      <c r="BB31" s="206" t="n">
        <v>10.01</v>
      </c>
      <c r="BC31" s="206" t="n">
        <v>10.71824</v>
      </c>
      <c r="BD31" s="206" t="n">
        <v>11.72937</v>
      </c>
      <c r="BE31" s="206" t="n">
        <v>11.11703</v>
      </c>
      <c r="BF31" s="206" t="n">
        <v>8.583536</v>
      </c>
      <c r="BG31" s="207" t="n">
        <v>8.190612</v>
      </c>
      <c r="BH31" s="207" t="n">
        <v>8.078725</v>
      </c>
      <c r="BI31" s="207" t="n">
        <v>8.667064</v>
      </c>
      <c r="BJ31" s="207" t="n">
        <v>8.951876</v>
      </c>
      <c r="BK31" s="207" t="n">
        <v>9.23211</v>
      </c>
      <c r="BL31" s="207" t="n">
        <v>9.293756</v>
      </c>
      <c r="BM31" s="207" t="n">
        <v>8.819166</v>
      </c>
      <c r="BN31" s="207" t="n">
        <v>8.435465</v>
      </c>
      <c r="BO31" s="207" t="n">
        <v>8.313093</v>
      </c>
      <c r="BP31" s="207" t="n">
        <v>8.225378</v>
      </c>
      <c r="BQ31" s="207" t="n">
        <v>8.019602</v>
      </c>
      <c r="BR31" s="207" t="n">
        <v>7.978282</v>
      </c>
      <c r="BS31" s="207" t="n">
        <v>7.782293</v>
      </c>
      <c r="BT31" s="207" t="n">
        <v>8.077457</v>
      </c>
      <c r="BU31" s="207" t="n">
        <v>8.511927</v>
      </c>
      <c r="BV31" s="207" t="n">
        <v>9.029761</v>
      </c>
    </row>
    <row r="32" customFormat="false" ht="11.1" hidden="false" customHeight="true" outlineLevel="0" collapsed="false">
      <c r="A32" s="111" t="s">
        <v>162</v>
      </c>
      <c r="B32" s="438" t="s">
        <v>462</v>
      </c>
      <c r="C32" s="206" t="n">
        <v>4.48999977111816</v>
      </c>
      <c r="D32" s="206" t="n">
        <v>4.51999998092651</v>
      </c>
      <c r="E32" s="206" t="n">
        <v>4.28000020980835</v>
      </c>
      <c r="F32" s="206" t="n">
        <v>4.44000005722046</v>
      </c>
      <c r="G32" s="206" t="n">
        <v>4.94000005722046</v>
      </c>
      <c r="H32" s="206" t="n">
        <v>4.98999977111816</v>
      </c>
      <c r="I32" s="206" t="n">
        <v>4.78000020980835</v>
      </c>
      <c r="J32" s="206" t="n">
        <v>4.73000001907349</v>
      </c>
      <c r="K32" s="206" t="n">
        <v>4.80000019073486</v>
      </c>
      <c r="L32" s="206" t="n">
        <v>5.09999990463257</v>
      </c>
      <c r="M32" s="206" t="n">
        <v>5.17999982833862</v>
      </c>
      <c r="N32" s="206" t="n">
        <v>4.73999977111816</v>
      </c>
      <c r="O32" s="206" t="n">
        <v>5.01000022888184</v>
      </c>
      <c r="P32" s="206" t="n">
        <v>5.23000001907349</v>
      </c>
      <c r="Q32" s="206" t="n">
        <v>5.51999998092651</v>
      </c>
      <c r="R32" s="206" t="n">
        <v>6.26000022888184</v>
      </c>
      <c r="S32" s="206" t="n">
        <v>6.09999990463257</v>
      </c>
      <c r="T32" s="206" t="n">
        <v>6.55000019073486</v>
      </c>
      <c r="U32" s="206" t="n">
        <v>6.84999990463257</v>
      </c>
      <c r="V32" s="206" t="n">
        <v>7.46999979019165</v>
      </c>
      <c r="W32" s="206" t="n">
        <v>8.39999961853027</v>
      </c>
      <c r="X32" s="206" t="n">
        <v>8.51000022888184</v>
      </c>
      <c r="Y32" s="206" t="n">
        <v>8.19999980926514</v>
      </c>
      <c r="Z32" s="206" t="n">
        <v>8.01000022888184</v>
      </c>
      <c r="AA32" s="206" t="n">
        <v>8.10000038146973</v>
      </c>
      <c r="AB32" s="206" t="n">
        <v>7.80000019073486</v>
      </c>
      <c r="AC32" s="206" t="n">
        <v>7.98000001907349</v>
      </c>
      <c r="AD32" s="206" t="n">
        <v>6.80999994277954</v>
      </c>
      <c r="AE32" s="206" t="n">
        <v>8.01000022888184</v>
      </c>
      <c r="AF32" s="206" t="n">
        <v>8.07999992370606</v>
      </c>
      <c r="AG32" s="206" t="n">
        <v>8.14000034332275</v>
      </c>
      <c r="AH32" s="206" t="n">
        <v>8.40999984741211</v>
      </c>
      <c r="AI32" s="206" t="n">
        <v>7.61999988555908</v>
      </c>
      <c r="AJ32" s="206" t="n">
        <v>7</v>
      </c>
      <c r="AK32" s="206" t="n">
        <v>7.21999979019165</v>
      </c>
      <c r="AL32" s="206" t="n">
        <v>7.28000020980835</v>
      </c>
      <c r="AM32" s="206" t="n">
        <v>7.26000022888184</v>
      </c>
      <c r="AN32" s="206" t="n">
        <v>7.19000005722046</v>
      </c>
      <c r="AO32" s="206" t="n">
        <v>7.07999992370606</v>
      </c>
      <c r="AP32" s="206" t="n">
        <v>7.90000009536743</v>
      </c>
      <c r="AQ32" s="206" t="n">
        <v>8.22999954223633</v>
      </c>
      <c r="AR32" s="206" t="n">
        <v>8.88000011444092</v>
      </c>
      <c r="AS32" s="206" t="n">
        <v>8.05000019073486</v>
      </c>
      <c r="AT32" s="206" t="n">
        <v>8.75</v>
      </c>
      <c r="AU32" s="206" t="n">
        <v>8.75</v>
      </c>
      <c r="AV32" s="206" t="n">
        <v>9.81999969482422</v>
      </c>
      <c r="AW32" s="206" t="n">
        <v>11.6099996566772</v>
      </c>
      <c r="AX32" s="206" t="n">
        <v>11.3699998855591</v>
      </c>
      <c r="AY32" s="206" t="n">
        <v>13.0100002288818</v>
      </c>
      <c r="AZ32" s="206" t="n">
        <v>13.1800003051758</v>
      </c>
      <c r="BA32" s="206" t="n">
        <v>13.9700002670288</v>
      </c>
      <c r="BB32" s="206" t="n">
        <v>13.1079</v>
      </c>
      <c r="BC32" s="206" t="n">
        <v>13.49093</v>
      </c>
      <c r="BD32" s="206" t="n">
        <v>14.23974</v>
      </c>
      <c r="BE32" s="206" t="n">
        <v>16.26169</v>
      </c>
      <c r="BF32" s="206" t="n">
        <v>15.51783</v>
      </c>
      <c r="BG32" s="207" t="n">
        <v>15.29599</v>
      </c>
      <c r="BH32" s="207" t="n">
        <v>15.11446</v>
      </c>
      <c r="BI32" s="207" t="n">
        <v>15.21984</v>
      </c>
      <c r="BJ32" s="207" t="n">
        <v>15.17828</v>
      </c>
      <c r="BK32" s="207" t="n">
        <v>15.34213</v>
      </c>
      <c r="BL32" s="207" t="n">
        <v>15.37464</v>
      </c>
      <c r="BM32" s="207" t="n">
        <v>15.35227</v>
      </c>
      <c r="BN32" s="207" t="n">
        <v>15.49422</v>
      </c>
      <c r="BO32" s="207" t="n">
        <v>15.47769</v>
      </c>
      <c r="BP32" s="207" t="n">
        <v>15.45095</v>
      </c>
      <c r="BQ32" s="207" t="n">
        <v>15.35274</v>
      </c>
      <c r="BR32" s="207" t="n">
        <v>15.26491</v>
      </c>
      <c r="BS32" s="207" t="n">
        <v>15.09205</v>
      </c>
      <c r="BT32" s="207" t="n">
        <v>15.11331</v>
      </c>
      <c r="BU32" s="207" t="n">
        <v>15.12783</v>
      </c>
      <c r="BV32" s="207" t="n">
        <v>14.94671</v>
      </c>
    </row>
    <row r="33" customFormat="false" ht="11.1" hidden="false" customHeight="true" outlineLevel="0" collapsed="false">
      <c r="A33" s="121" t="s">
        <v>164</v>
      </c>
      <c r="B33" s="438" t="s">
        <v>165</v>
      </c>
      <c r="C33" s="206" t="n">
        <v>7.32000017166138</v>
      </c>
      <c r="D33" s="206" t="n">
        <v>7.13000011444092</v>
      </c>
      <c r="E33" s="206" t="n">
        <v>7.15000009536743</v>
      </c>
      <c r="F33" s="206" t="n">
        <v>7.36999988555908</v>
      </c>
      <c r="G33" s="206" t="n">
        <v>7.55999994277954</v>
      </c>
      <c r="H33" s="206" t="n">
        <v>7.67000007629395</v>
      </c>
      <c r="I33" s="206" t="n">
        <v>7.8899998664856</v>
      </c>
      <c r="J33" s="206" t="n">
        <v>8.69999980926514</v>
      </c>
      <c r="K33" s="206" t="n">
        <v>8.64999961853027</v>
      </c>
      <c r="L33" s="206" t="n">
        <v>9.5600004196167</v>
      </c>
      <c r="M33" s="206" t="n">
        <v>9.64000034332275</v>
      </c>
      <c r="N33" s="206" t="n">
        <v>8.85999965667725</v>
      </c>
      <c r="O33" s="206" t="n">
        <v>9.72999954223633</v>
      </c>
      <c r="P33" s="206" t="n">
        <v>9.47000026702881</v>
      </c>
      <c r="Q33" s="206" t="n">
        <v>11.1099996566772</v>
      </c>
      <c r="R33" s="206" t="n">
        <v>10.7799997329712</v>
      </c>
      <c r="S33" s="206" t="n">
        <v>10.0900001525879</v>
      </c>
      <c r="T33" s="206" t="n">
        <v>10.789999961853</v>
      </c>
      <c r="U33" s="206" t="n">
        <v>10.7600002288818</v>
      </c>
      <c r="V33" s="206" t="n">
        <v>11.1199998855591</v>
      </c>
      <c r="W33" s="206" t="n">
        <v>13.5500001907349</v>
      </c>
      <c r="X33" s="206" t="n">
        <v>15.1800003051758</v>
      </c>
      <c r="Y33" s="206" t="n">
        <v>13.1199998855591</v>
      </c>
      <c r="Z33" s="206" t="n">
        <v>12.5100002288818</v>
      </c>
      <c r="AA33" s="206" t="n">
        <v>13.6800003051758</v>
      </c>
      <c r="AB33" s="206" t="n">
        <v>11.6899995803833</v>
      </c>
      <c r="AC33" s="206" t="n">
        <v>12.3900003433228</v>
      </c>
      <c r="AD33" s="206" t="n">
        <v>14.4799995422363</v>
      </c>
      <c r="AE33" s="206" t="n">
        <v>14.7700004577637</v>
      </c>
      <c r="AF33" s="206" t="n">
        <v>14.4499998092651</v>
      </c>
      <c r="AG33" s="206" t="n">
        <v>13.2299995422363</v>
      </c>
      <c r="AH33" s="206" t="n">
        <v>15.5200004577637</v>
      </c>
      <c r="AI33" s="206" t="n">
        <v>10.8599996566772</v>
      </c>
      <c r="AJ33" s="206" t="n">
        <v>12.0600004196167</v>
      </c>
      <c r="AK33" s="206" t="n">
        <v>12.3299999237061</v>
      </c>
      <c r="AL33" s="206" t="n">
        <v>12.8999996185303</v>
      </c>
      <c r="AM33" s="206" t="n">
        <v>12</v>
      </c>
      <c r="AN33" s="206" t="n">
        <v>12.1000003814697</v>
      </c>
      <c r="AO33" s="206" t="n">
        <v>13.1899995803833</v>
      </c>
      <c r="AP33" s="206" t="n">
        <v>14.289999961853</v>
      </c>
      <c r="AQ33" s="206" t="n">
        <v>14.4399995803833</v>
      </c>
      <c r="AR33" s="206" t="n">
        <v>14.710000038147</v>
      </c>
      <c r="AS33" s="206" t="n">
        <v>14.8800001144409</v>
      </c>
      <c r="AT33" s="206" t="n">
        <v>14.8999996185303</v>
      </c>
      <c r="AU33" s="206" t="n">
        <v>14.4700002670288</v>
      </c>
      <c r="AV33" s="206" t="n">
        <v>17.9400005340576</v>
      </c>
      <c r="AW33" s="206" t="n">
        <v>18.75</v>
      </c>
      <c r="AX33" s="206" t="n">
        <v>20.1700000762939</v>
      </c>
      <c r="AY33" s="206" t="n">
        <v>18.5599994659424</v>
      </c>
      <c r="AZ33" s="206" t="n">
        <v>18.9599990844727</v>
      </c>
      <c r="BA33" s="206" t="n">
        <v>19.1499996185303</v>
      </c>
      <c r="BB33" s="206" t="n">
        <v>22.20625</v>
      </c>
      <c r="BC33" s="206" t="n">
        <v>24.38537</v>
      </c>
      <c r="BD33" s="206" t="n">
        <v>26.1649</v>
      </c>
      <c r="BE33" s="206" t="n">
        <v>27.49847</v>
      </c>
      <c r="BF33" s="206" t="n">
        <v>24.13819</v>
      </c>
      <c r="BG33" s="207" t="n">
        <v>22.88666</v>
      </c>
      <c r="BH33" s="207" t="n">
        <v>23.45603</v>
      </c>
      <c r="BI33" s="207" t="n">
        <v>23.84796</v>
      </c>
      <c r="BJ33" s="207" t="n">
        <v>24.23759</v>
      </c>
      <c r="BK33" s="207" t="n">
        <v>24.54474</v>
      </c>
      <c r="BL33" s="207" t="n">
        <v>24.65744</v>
      </c>
      <c r="BM33" s="207" t="n">
        <v>25.26097</v>
      </c>
      <c r="BN33" s="207" t="n">
        <v>25.64254</v>
      </c>
      <c r="BO33" s="207" t="n">
        <v>25.64345</v>
      </c>
      <c r="BP33" s="207" t="n">
        <v>25.46222</v>
      </c>
      <c r="BQ33" s="207" t="n">
        <v>25.13038</v>
      </c>
      <c r="BR33" s="207" t="n">
        <v>25.04626</v>
      </c>
      <c r="BS33" s="207" t="n">
        <v>24.35228</v>
      </c>
      <c r="BT33" s="207" t="n">
        <v>24.41912</v>
      </c>
      <c r="BU33" s="207" t="n">
        <v>24.20951</v>
      </c>
      <c r="BV33" s="207" t="n">
        <v>24.11276</v>
      </c>
    </row>
    <row r="34" customFormat="false" ht="11.1" hidden="false" customHeight="true" outlineLevel="0" collapsed="false">
      <c r="A34" s="437"/>
      <c r="B34" s="117" t="s">
        <v>880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  <c r="X34" s="440"/>
      <c r="Y34" s="440"/>
      <c r="Z34" s="440"/>
      <c r="AA34" s="440"/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1"/>
      <c r="BH34" s="441"/>
      <c r="BI34" s="441"/>
      <c r="BJ34" s="441"/>
      <c r="BK34" s="441"/>
      <c r="BL34" s="441"/>
      <c r="BM34" s="441"/>
      <c r="BN34" s="441"/>
      <c r="BO34" s="441"/>
      <c r="BP34" s="441"/>
      <c r="BQ34" s="441"/>
      <c r="BR34" s="441"/>
      <c r="BS34" s="441"/>
      <c r="BT34" s="441"/>
      <c r="BU34" s="441"/>
      <c r="BV34" s="441"/>
    </row>
    <row r="35" customFormat="false" ht="11.1" hidden="false" customHeight="true" outlineLevel="0" collapsed="false">
      <c r="A35" s="111" t="s">
        <v>169</v>
      </c>
      <c r="B35" s="438" t="s">
        <v>157</v>
      </c>
      <c r="C35" s="443" t="n">
        <v>8.23999977111816</v>
      </c>
      <c r="D35" s="443" t="n">
        <v>8.32999992370606</v>
      </c>
      <c r="E35" s="443" t="n">
        <v>8.61999988555908</v>
      </c>
      <c r="F35" s="443" t="n">
        <v>8.93000030517578</v>
      </c>
      <c r="G35" s="443" t="n">
        <v>9.06999969482422</v>
      </c>
      <c r="H35" s="443" t="n">
        <v>9.28999996185303</v>
      </c>
      <c r="I35" s="443" t="n">
        <v>9.35999965667725</v>
      </c>
      <c r="J35" s="443" t="n">
        <v>9.5</v>
      </c>
      <c r="K35" s="443" t="n">
        <v>9.39000034332275</v>
      </c>
      <c r="L35" s="443" t="n">
        <v>9.05000019073486</v>
      </c>
      <c r="M35" s="443" t="n">
        <v>8.96000003814697</v>
      </c>
      <c r="N35" s="443" t="n">
        <v>8.57999992370606</v>
      </c>
      <c r="O35" s="443" t="n">
        <v>8.52000045776367</v>
      </c>
      <c r="P35" s="443" t="n">
        <v>8.76000022888184</v>
      </c>
      <c r="Q35" s="443" t="n">
        <v>8.86999988555908</v>
      </c>
      <c r="R35" s="443" t="n">
        <v>9.22000026702881</v>
      </c>
      <c r="S35" s="443" t="n">
        <v>9.5600004196167</v>
      </c>
      <c r="T35" s="443" t="n">
        <v>9.78999996185303</v>
      </c>
      <c r="U35" s="443" t="n">
        <v>9.77000045776367</v>
      </c>
      <c r="V35" s="443" t="n">
        <v>9.93000030517578</v>
      </c>
      <c r="W35" s="443" t="n">
        <v>9.9399995803833</v>
      </c>
      <c r="X35" s="443" t="n">
        <v>9.76000022888184</v>
      </c>
      <c r="Y35" s="443" t="n">
        <v>9.76000022888184</v>
      </c>
      <c r="Z35" s="443" t="n">
        <v>9.27000045776367</v>
      </c>
      <c r="AA35" s="443" t="n">
        <v>9.55000019073486</v>
      </c>
      <c r="AB35" s="443" t="n">
        <v>9.80000019073486</v>
      </c>
      <c r="AC35" s="443" t="n">
        <v>9.86999988555908</v>
      </c>
      <c r="AD35" s="443" t="n">
        <v>10.3199996948242</v>
      </c>
      <c r="AE35" s="443" t="n">
        <v>10.6099996566772</v>
      </c>
      <c r="AF35" s="443" t="n">
        <v>10.8500003814697</v>
      </c>
      <c r="AG35" s="443" t="n">
        <v>10.960000038147</v>
      </c>
      <c r="AH35" s="443" t="n">
        <v>10.9399995803833</v>
      </c>
      <c r="AI35" s="443" t="n">
        <v>10.9399995803833</v>
      </c>
      <c r="AJ35" s="443" t="n">
        <v>10.5799999237061</v>
      </c>
      <c r="AK35" s="443" t="n">
        <v>10.1800003051758</v>
      </c>
      <c r="AL35" s="443" t="n">
        <v>9.84000015258789</v>
      </c>
      <c r="AM35" s="443" t="n">
        <v>10.039999961853</v>
      </c>
      <c r="AN35" s="443" t="n">
        <v>9.88000011444092</v>
      </c>
      <c r="AO35" s="443" t="n">
        <v>10.210000038147</v>
      </c>
      <c r="AP35" s="443" t="n">
        <v>10.6499996185303</v>
      </c>
      <c r="AQ35" s="443" t="n">
        <v>10.7700004577637</v>
      </c>
      <c r="AR35" s="443" t="n">
        <v>11.0699996948242</v>
      </c>
      <c r="AS35" s="443" t="n">
        <v>11.0600004196167</v>
      </c>
      <c r="AT35" s="443" t="n">
        <v>11.0500001907349</v>
      </c>
      <c r="AU35" s="443" t="n">
        <v>10.9399995803833</v>
      </c>
      <c r="AV35" s="443" t="n">
        <v>10.8100004196167</v>
      </c>
      <c r="AW35" s="443" t="n">
        <v>10.6899995803833</v>
      </c>
      <c r="AX35" s="443" t="n">
        <v>10.3100004196167</v>
      </c>
      <c r="AY35" s="443" t="n">
        <v>10.1999998092651</v>
      </c>
      <c r="AZ35" s="443" t="n">
        <v>10.2399997711182</v>
      </c>
      <c r="BA35" s="443" t="n">
        <v>10.5200004577637</v>
      </c>
      <c r="BB35" s="443" t="n">
        <v>10.9651513560254</v>
      </c>
      <c r="BC35" s="443" t="n">
        <v>11.4501443006101</v>
      </c>
      <c r="BD35" s="443" t="n">
        <v>11.68056</v>
      </c>
      <c r="BE35" s="443" t="n">
        <v>11.83773</v>
      </c>
      <c r="BF35" s="443" t="n">
        <v>11.87989</v>
      </c>
      <c r="BG35" s="444" t="n">
        <v>11.77709</v>
      </c>
      <c r="BH35" s="444" t="n">
        <v>11.63554</v>
      </c>
      <c r="BI35" s="444" t="n">
        <v>11.50342</v>
      </c>
      <c r="BJ35" s="444" t="n">
        <v>11.06117</v>
      </c>
      <c r="BK35" s="444" t="n">
        <v>10.89017</v>
      </c>
      <c r="BL35" s="444" t="n">
        <v>11.23411</v>
      </c>
      <c r="BM35" s="444" t="n">
        <v>11.59089</v>
      </c>
      <c r="BN35" s="444" t="n">
        <v>12.10112</v>
      </c>
      <c r="BO35" s="444" t="n">
        <v>12.46503</v>
      </c>
      <c r="BP35" s="444" t="n">
        <v>12.82515</v>
      </c>
      <c r="BQ35" s="444" t="n">
        <v>12.95751</v>
      </c>
      <c r="BR35" s="444" t="n">
        <v>13.04634</v>
      </c>
      <c r="BS35" s="444" t="n">
        <v>12.94839</v>
      </c>
      <c r="BT35" s="444" t="n">
        <v>12.76063</v>
      </c>
      <c r="BU35" s="444" t="n">
        <v>12.59055</v>
      </c>
      <c r="BV35" s="444" t="n">
        <v>12.09602</v>
      </c>
    </row>
    <row r="36" customFormat="false" ht="11.1" hidden="false" customHeight="true" outlineLevel="0" collapsed="false">
      <c r="A36" s="437" t="s">
        <v>168</v>
      </c>
      <c r="B36" s="438" t="s">
        <v>155</v>
      </c>
      <c r="C36" s="443" t="n">
        <v>7.69999980926514</v>
      </c>
      <c r="D36" s="443" t="n">
        <v>7.84999990463257</v>
      </c>
      <c r="E36" s="443" t="n">
        <v>7.92000007629395</v>
      </c>
      <c r="F36" s="443" t="n">
        <v>7.8899998664856</v>
      </c>
      <c r="G36" s="443" t="n">
        <v>7.98999977111816</v>
      </c>
      <c r="H36" s="443" t="n">
        <v>8.48999977111816</v>
      </c>
      <c r="I36" s="443" t="n">
        <v>8.63000011444092</v>
      </c>
      <c r="J36" s="443" t="n">
        <v>8.69999980926514</v>
      </c>
      <c r="K36" s="443" t="n">
        <v>8.53999996185303</v>
      </c>
      <c r="L36" s="443" t="n">
        <v>8.22999954223633</v>
      </c>
      <c r="M36" s="443" t="n">
        <v>8.03999996185303</v>
      </c>
      <c r="N36" s="443" t="n">
        <v>7.82000017166138</v>
      </c>
      <c r="O36" s="443" t="n">
        <v>7.98999977111816</v>
      </c>
      <c r="P36" s="443" t="n">
        <v>8.1899995803833</v>
      </c>
      <c r="Q36" s="443" t="n">
        <v>8.14999961853027</v>
      </c>
      <c r="R36" s="443" t="n">
        <v>8.25</v>
      </c>
      <c r="S36" s="443" t="n">
        <v>8.40999984741211</v>
      </c>
      <c r="T36" s="443" t="n">
        <v>8.89000034332275</v>
      </c>
      <c r="U36" s="443" t="n">
        <v>9</v>
      </c>
      <c r="V36" s="443" t="n">
        <v>9.10000038146973</v>
      </c>
      <c r="W36" s="443" t="n">
        <v>9.18000030517578</v>
      </c>
      <c r="X36" s="443" t="n">
        <v>8.90999984741211</v>
      </c>
      <c r="Y36" s="443" t="n">
        <v>8.78999996185303</v>
      </c>
      <c r="Z36" s="443" t="n">
        <v>8.78999996185303</v>
      </c>
      <c r="AA36" s="443" t="n">
        <v>8.86999988555908</v>
      </c>
      <c r="AB36" s="443" t="n">
        <v>9.14000034332275</v>
      </c>
      <c r="AC36" s="443" t="n">
        <v>9.0600004196167</v>
      </c>
      <c r="AD36" s="443" t="n">
        <v>9.17000007629395</v>
      </c>
      <c r="AE36" s="443" t="n">
        <v>9.22000026702881</v>
      </c>
      <c r="AF36" s="443" t="n">
        <v>9.88000011444092</v>
      </c>
      <c r="AG36" s="443" t="n">
        <v>9.97000026702881</v>
      </c>
      <c r="AH36" s="443" t="n">
        <v>10.039999961853</v>
      </c>
      <c r="AI36" s="443" t="n">
        <v>9.89000034332275</v>
      </c>
      <c r="AJ36" s="443" t="n">
        <v>9.51000022888184</v>
      </c>
      <c r="AK36" s="443" t="n">
        <v>9.23999977111816</v>
      </c>
      <c r="AL36" s="443" t="n">
        <v>9.07999992370606</v>
      </c>
      <c r="AM36" s="443" t="n">
        <v>9.13000011444092</v>
      </c>
      <c r="AN36" s="443" t="n">
        <v>9.3100004196167</v>
      </c>
      <c r="AO36" s="443" t="n">
        <v>9.36999988555908</v>
      </c>
      <c r="AP36" s="443" t="n">
        <v>9.36999988555908</v>
      </c>
      <c r="AQ36" s="443" t="n">
        <v>9.55000019073486</v>
      </c>
      <c r="AR36" s="443" t="n">
        <v>10.0200004577637</v>
      </c>
      <c r="AS36" s="443" t="n">
        <v>10.1999998092651</v>
      </c>
      <c r="AT36" s="443" t="n">
        <v>10.0500001907349</v>
      </c>
      <c r="AU36" s="443" t="n">
        <v>9.88000011444092</v>
      </c>
      <c r="AV36" s="443" t="n">
        <v>9.78999996185303</v>
      </c>
      <c r="AW36" s="443" t="n">
        <v>9.60000038146973</v>
      </c>
      <c r="AX36" s="443" t="n">
        <v>9.40999984741211</v>
      </c>
      <c r="AY36" s="443" t="n">
        <v>9.52999973297119</v>
      </c>
      <c r="AZ36" s="443" t="n">
        <v>9.51000022888184</v>
      </c>
      <c r="BA36" s="443" t="n">
        <v>9.67000007629395</v>
      </c>
      <c r="BB36" s="443" t="n">
        <v>9.76687214931864</v>
      </c>
      <c r="BC36" s="443" t="n">
        <v>10.0908074267945</v>
      </c>
      <c r="BD36" s="443" t="n">
        <v>10.58701</v>
      </c>
      <c r="BE36" s="443" t="n">
        <v>10.84387</v>
      </c>
      <c r="BF36" s="443" t="n">
        <v>10.81965</v>
      </c>
      <c r="BG36" s="444" t="n">
        <v>10.74355</v>
      </c>
      <c r="BH36" s="444" t="n">
        <v>10.50014</v>
      </c>
      <c r="BI36" s="444" t="n">
        <v>10.31044</v>
      </c>
      <c r="BJ36" s="444" t="n">
        <v>10.18598</v>
      </c>
      <c r="BK36" s="444" t="n">
        <v>10.17136</v>
      </c>
      <c r="BL36" s="444" t="n">
        <v>10.31011</v>
      </c>
      <c r="BM36" s="444" t="n">
        <v>10.49838</v>
      </c>
      <c r="BN36" s="444" t="n">
        <v>10.63957</v>
      </c>
      <c r="BO36" s="444" t="n">
        <v>10.96804</v>
      </c>
      <c r="BP36" s="444" t="n">
        <v>11.58883</v>
      </c>
      <c r="BQ36" s="444" t="n">
        <v>11.86129</v>
      </c>
      <c r="BR36" s="444" t="n">
        <v>11.92489</v>
      </c>
      <c r="BS36" s="444" t="n">
        <v>11.84103</v>
      </c>
      <c r="BT36" s="444" t="n">
        <v>11.64889</v>
      </c>
      <c r="BU36" s="444" t="n">
        <v>11.45485</v>
      </c>
      <c r="BV36" s="444" t="n">
        <v>11.31786</v>
      </c>
    </row>
    <row r="37" customFormat="false" ht="11.1" hidden="false" customHeight="true" outlineLevel="0" collapsed="false">
      <c r="A37" s="445" t="s">
        <v>167</v>
      </c>
      <c r="B37" s="446" t="s">
        <v>153</v>
      </c>
      <c r="C37" s="447" t="n">
        <v>5.01000022888184</v>
      </c>
      <c r="D37" s="447" t="n">
        <v>5.03999996185303</v>
      </c>
      <c r="E37" s="447" t="n">
        <v>5.03999996185303</v>
      </c>
      <c r="F37" s="447" t="n">
        <v>5.09000015258789</v>
      </c>
      <c r="G37" s="447" t="n">
        <v>5.17999982833862</v>
      </c>
      <c r="H37" s="447" t="n">
        <v>5.46000003814697</v>
      </c>
      <c r="I37" s="447" t="n">
        <v>5.63000011444092</v>
      </c>
      <c r="J37" s="447" t="n">
        <v>5.65000009536743</v>
      </c>
      <c r="K37" s="447" t="n">
        <v>5.40999984741211</v>
      </c>
      <c r="L37" s="447" t="n">
        <v>5.25</v>
      </c>
      <c r="M37" s="447" t="n">
        <v>5.09000015258789</v>
      </c>
      <c r="N37" s="447" t="n">
        <v>5.1399998664856</v>
      </c>
      <c r="O37" s="447" t="n">
        <v>5.23000001907349</v>
      </c>
      <c r="P37" s="447" t="n">
        <v>5.26000022888184</v>
      </c>
      <c r="Q37" s="447" t="n">
        <v>5.30000019073486</v>
      </c>
      <c r="R37" s="447" t="n">
        <v>5.30999994277954</v>
      </c>
      <c r="S37" s="447" t="n">
        <v>5.42000007629395</v>
      </c>
      <c r="T37" s="447" t="n">
        <v>5.8600001335144</v>
      </c>
      <c r="U37" s="447" t="n">
        <v>6.1399998664856</v>
      </c>
      <c r="V37" s="447" t="n">
        <v>6.19999980926514</v>
      </c>
      <c r="W37" s="447" t="n">
        <v>6.17000007629395</v>
      </c>
      <c r="X37" s="447" t="n">
        <v>6.03000020980835</v>
      </c>
      <c r="Y37" s="447" t="n">
        <v>5.82999992370606</v>
      </c>
      <c r="Z37" s="447" t="n">
        <v>5.94000005722046</v>
      </c>
      <c r="AA37" s="447" t="n">
        <v>5.78000020980835</v>
      </c>
      <c r="AB37" s="447" t="n">
        <v>5.98000001907349</v>
      </c>
      <c r="AC37" s="447" t="n">
        <v>5.88000011444092</v>
      </c>
      <c r="AD37" s="447" t="n">
        <v>5.92999982833862</v>
      </c>
      <c r="AE37" s="447" t="n">
        <v>6</v>
      </c>
      <c r="AF37" s="447" t="n">
        <v>6.40999984741211</v>
      </c>
      <c r="AG37" s="447" t="n">
        <v>6.6100001335144</v>
      </c>
      <c r="AH37" s="447" t="n">
        <v>6.65000009536743</v>
      </c>
      <c r="AI37" s="447" t="n">
        <v>6.36999988555908</v>
      </c>
      <c r="AJ37" s="447" t="n">
        <v>6.15999984741211</v>
      </c>
      <c r="AK37" s="447" t="n">
        <v>6.03999996185303</v>
      </c>
      <c r="AL37" s="447" t="n">
        <v>6</v>
      </c>
      <c r="AM37" s="447" t="n">
        <v>6.09000015258789</v>
      </c>
      <c r="AN37" s="447" t="n">
        <v>6.17999982833862</v>
      </c>
      <c r="AO37" s="447" t="n">
        <v>6.15999984741211</v>
      </c>
      <c r="AP37" s="447" t="n">
        <v>6.19000005722046</v>
      </c>
      <c r="AQ37" s="447" t="n">
        <v>6.19999980926514</v>
      </c>
      <c r="AR37" s="447" t="n">
        <v>6.51000022888184</v>
      </c>
      <c r="AS37" s="447" t="n">
        <v>6.6100001335144</v>
      </c>
      <c r="AT37" s="447" t="n">
        <v>6.84000015258789</v>
      </c>
      <c r="AU37" s="447" t="n">
        <v>6.55000019073486</v>
      </c>
      <c r="AV37" s="447" t="n">
        <v>6.44000005722046</v>
      </c>
      <c r="AW37" s="447" t="n">
        <v>6.21999979019165</v>
      </c>
      <c r="AX37" s="447" t="n">
        <v>6.25</v>
      </c>
      <c r="AY37" s="447" t="n">
        <v>6.26999998092651</v>
      </c>
      <c r="AZ37" s="447" t="n">
        <v>6.38000011444092</v>
      </c>
      <c r="BA37" s="447" t="n">
        <v>6.51000022888184</v>
      </c>
      <c r="BB37" s="447" t="n">
        <v>6.71099495406859</v>
      </c>
      <c r="BC37" s="447" t="n">
        <v>6.79142088390199</v>
      </c>
      <c r="BD37" s="447" t="n">
        <v>7.068315</v>
      </c>
      <c r="BE37" s="447" t="n">
        <v>7.289633</v>
      </c>
      <c r="BF37" s="447" t="n">
        <v>7.326893</v>
      </c>
      <c r="BG37" s="448" t="n">
        <v>7.058537</v>
      </c>
      <c r="BH37" s="448" t="n">
        <v>6.887822</v>
      </c>
      <c r="BI37" s="448" t="n">
        <v>6.66228</v>
      </c>
      <c r="BJ37" s="448" t="n">
        <v>6.708355</v>
      </c>
      <c r="BK37" s="448" t="n">
        <v>6.636412</v>
      </c>
      <c r="BL37" s="448" t="n">
        <v>6.712914</v>
      </c>
      <c r="BM37" s="448" t="n">
        <v>6.853436</v>
      </c>
      <c r="BN37" s="448" t="n">
        <v>7.077727</v>
      </c>
      <c r="BO37" s="448" t="n">
        <v>7.241424</v>
      </c>
      <c r="BP37" s="448" t="n">
        <v>7.654173</v>
      </c>
      <c r="BQ37" s="448" t="n">
        <v>7.950015</v>
      </c>
      <c r="BR37" s="448" t="n">
        <v>8.020207</v>
      </c>
      <c r="BS37" s="448" t="n">
        <v>7.776575</v>
      </c>
      <c r="BT37" s="448" t="n">
        <v>7.575791</v>
      </c>
      <c r="BU37" s="448" t="n">
        <v>7.389962</v>
      </c>
      <c r="BV37" s="448" t="n">
        <v>7.491774</v>
      </c>
    </row>
    <row r="38" s="452" customFormat="true" ht="11.1" hidden="false" customHeight="true" outlineLevel="0" collapsed="false">
      <c r="A38" s="426"/>
      <c r="B38" s="449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1"/>
      <c r="BH38" s="451"/>
      <c r="BI38" s="451"/>
      <c r="BJ38" s="451"/>
      <c r="BK38" s="451"/>
      <c r="BL38" s="451"/>
      <c r="BM38" s="451"/>
      <c r="BN38" s="451"/>
      <c r="BO38" s="451"/>
      <c r="BP38" s="451"/>
      <c r="BQ38" s="451"/>
      <c r="BR38" s="451"/>
      <c r="BS38" s="451"/>
      <c r="BT38" s="451"/>
      <c r="BU38" s="451"/>
      <c r="BV38" s="451"/>
    </row>
    <row r="39" s="452" customFormat="true" ht="12" hidden="false" customHeight="true" outlineLevel="0" collapsed="false">
      <c r="A39" s="426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454" customFormat="true" ht="12" hidden="false" customHeight="true" outlineLevel="0" collapsed="false">
      <c r="A40" s="453"/>
      <c r="B40" s="419" t="s">
        <v>881</v>
      </c>
      <c r="C40" s="419"/>
      <c r="D40" s="419"/>
      <c r="E40" s="419"/>
      <c r="F40" s="419"/>
      <c r="G40" s="419"/>
      <c r="H40" s="419"/>
      <c r="I40" s="419"/>
      <c r="J40" s="419"/>
      <c r="K40" s="419"/>
      <c r="L40" s="419"/>
      <c r="M40" s="419"/>
      <c r="N40" s="419"/>
      <c r="O40" s="419"/>
      <c r="P40" s="419"/>
      <c r="Q40" s="419"/>
    </row>
    <row r="41" s="454" customFormat="true" ht="12" hidden="false" customHeight="true" outlineLevel="0" collapsed="false">
      <c r="A41" s="455"/>
      <c r="B41" s="337" t="s">
        <v>882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454" customFormat="true" ht="12" hidden="false" customHeight="true" outlineLevel="0" collapsed="false">
      <c r="A42" s="455"/>
      <c r="B42" s="337" t="s">
        <v>883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454" customFormat="true" ht="12" hidden="false" customHeight="true" outlineLevel="0" collapsed="false">
      <c r="A43" s="455"/>
      <c r="B43" s="337" t="s">
        <v>884</v>
      </c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</row>
    <row r="44" s="454" customFormat="true" ht="12" hidden="false" customHeight="true" outlineLevel="0" collapsed="false">
      <c r="A44" s="453"/>
      <c r="B44" s="98" t="s">
        <v>10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454" customFormat="true" ht="22.2" hidden="false" customHeight="true" outlineLevel="0" collapsed="false">
      <c r="A45" s="453"/>
      <c r="B45" s="98" t="s">
        <v>88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454" customFormat="true" ht="12" hidden="false" customHeight="true" outlineLevel="0" collapsed="false">
      <c r="A46" s="453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456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0.2" hidden="false" customHeight="false" outlineLevel="0" collapsed="false">
      <c r="BG48" s="457"/>
      <c r="BH48" s="457"/>
      <c r="BI48" s="457"/>
      <c r="BJ48" s="457"/>
      <c r="BK48" s="457"/>
      <c r="BL48" s="457"/>
      <c r="BM48" s="457"/>
      <c r="BN48" s="457"/>
      <c r="BO48" s="457"/>
      <c r="BP48" s="457"/>
      <c r="BQ48" s="457"/>
      <c r="BR48" s="457"/>
      <c r="BS48" s="457"/>
      <c r="BT48" s="457"/>
      <c r="BU48" s="457"/>
      <c r="BV48" s="457"/>
    </row>
    <row r="49" customFormat="false" ht="10.2" hidden="false" customHeight="false" outlineLevel="0" collapsed="false">
      <c r="BG49" s="457"/>
      <c r="BH49" s="457"/>
      <c r="BI49" s="457"/>
      <c r="BJ49" s="457"/>
      <c r="BK49" s="457"/>
      <c r="BL49" s="457"/>
      <c r="BM49" s="457"/>
      <c r="BN49" s="457"/>
      <c r="BO49" s="457"/>
      <c r="BP49" s="457"/>
      <c r="BQ49" s="457"/>
      <c r="BR49" s="457"/>
      <c r="BS49" s="457"/>
      <c r="BT49" s="457"/>
      <c r="BU49" s="457"/>
      <c r="BV49" s="457"/>
    </row>
    <row r="50" customFormat="false" ht="10.2" hidden="false" customHeight="false" outlineLevel="0" collapsed="false">
      <c r="BG50" s="457"/>
      <c r="BH50" s="457"/>
      <c r="BI50" s="457"/>
      <c r="BJ50" s="457"/>
      <c r="BK50" s="457"/>
      <c r="BL50" s="457"/>
      <c r="BM50" s="457"/>
      <c r="BN50" s="457"/>
      <c r="BO50" s="457"/>
      <c r="BP50" s="457"/>
      <c r="BQ50" s="457"/>
      <c r="BR50" s="457"/>
      <c r="BS50" s="457"/>
      <c r="BT50" s="457"/>
      <c r="BU50" s="457"/>
      <c r="BV50" s="457"/>
    </row>
    <row r="51" customFormat="false" ht="10.2" hidden="false" customHeight="false" outlineLevel="0" collapsed="false">
      <c r="BG51" s="457"/>
      <c r="BH51" s="457"/>
      <c r="BI51" s="457"/>
      <c r="BJ51" s="457"/>
      <c r="BK51" s="457"/>
      <c r="BL51" s="457"/>
      <c r="BM51" s="457"/>
      <c r="BN51" s="457"/>
      <c r="BO51" s="457"/>
      <c r="BP51" s="457"/>
      <c r="BQ51" s="457"/>
      <c r="BR51" s="457"/>
      <c r="BS51" s="457"/>
      <c r="BT51" s="457"/>
      <c r="BU51" s="457"/>
      <c r="BV51" s="457"/>
    </row>
    <row r="52" customFormat="false" ht="10.2" hidden="false" customHeight="false" outlineLevel="0" collapsed="false">
      <c r="BG52" s="457"/>
      <c r="BH52" s="457"/>
      <c r="BI52" s="457"/>
      <c r="BJ52" s="457"/>
      <c r="BK52" s="457"/>
      <c r="BL52" s="457"/>
      <c r="BM52" s="457"/>
      <c r="BN52" s="457"/>
      <c r="BO52" s="457"/>
      <c r="BP52" s="457"/>
      <c r="BQ52" s="457"/>
      <c r="BR52" s="457"/>
      <c r="BS52" s="457"/>
      <c r="BT52" s="457"/>
      <c r="BU52" s="457"/>
      <c r="BV52" s="457"/>
    </row>
    <row r="53" customFormat="false" ht="10.2" hidden="false" customHeight="false" outlineLevel="0" collapsed="false">
      <c r="BG53" s="457"/>
      <c r="BH53" s="457"/>
      <c r="BI53" s="457"/>
      <c r="BJ53" s="457"/>
      <c r="BK53" s="457"/>
      <c r="BL53" s="457"/>
      <c r="BM53" s="457"/>
      <c r="BN53" s="457"/>
      <c r="BO53" s="457"/>
      <c r="BP53" s="457"/>
      <c r="BQ53" s="457"/>
      <c r="BR53" s="457"/>
      <c r="BS53" s="457"/>
      <c r="BT53" s="457"/>
      <c r="BU53" s="457"/>
      <c r="BV53" s="457"/>
    </row>
    <row r="54" customFormat="false" ht="10.2" hidden="false" customHeight="false" outlineLevel="0" collapsed="false">
      <c r="BG54" s="457"/>
      <c r="BH54" s="457"/>
      <c r="BI54" s="457"/>
      <c r="BJ54" s="457"/>
      <c r="BK54" s="457"/>
      <c r="BL54" s="457"/>
      <c r="BM54" s="457"/>
      <c r="BN54" s="457"/>
      <c r="BO54" s="457"/>
      <c r="BP54" s="457"/>
      <c r="BQ54" s="457"/>
      <c r="BR54" s="457"/>
      <c r="BS54" s="457"/>
      <c r="BT54" s="457"/>
      <c r="BU54" s="457"/>
      <c r="BV54" s="457"/>
    </row>
    <row r="55" customFormat="false" ht="10.2" hidden="false" customHeight="false" outlineLevel="0" collapsed="false">
      <c r="BG55" s="457"/>
      <c r="BH55" s="457"/>
      <c r="BI55" s="457"/>
      <c r="BJ55" s="457"/>
      <c r="BK55" s="457"/>
      <c r="BL55" s="457"/>
      <c r="BM55" s="457"/>
      <c r="BN55" s="457"/>
      <c r="BO55" s="457"/>
      <c r="BP55" s="457"/>
      <c r="BQ55" s="457"/>
      <c r="BR55" s="457"/>
      <c r="BS55" s="457"/>
      <c r="BT55" s="457"/>
      <c r="BU55" s="457"/>
      <c r="BV55" s="457"/>
    </row>
    <row r="56" customFormat="false" ht="10.2" hidden="false" customHeight="false" outlineLevel="0" collapsed="false">
      <c r="BG56" s="457"/>
      <c r="BH56" s="457"/>
      <c r="BI56" s="457"/>
      <c r="BJ56" s="457"/>
      <c r="BK56" s="457"/>
      <c r="BL56" s="457"/>
      <c r="BM56" s="457"/>
      <c r="BN56" s="457"/>
      <c r="BO56" s="457"/>
      <c r="BP56" s="457"/>
      <c r="BQ56" s="457"/>
      <c r="BR56" s="457"/>
      <c r="BS56" s="457"/>
      <c r="BT56" s="457"/>
      <c r="BU56" s="457"/>
      <c r="BV56" s="457"/>
    </row>
    <row r="57" customFormat="false" ht="10.2" hidden="false" customHeight="false" outlineLevel="0" collapsed="false">
      <c r="BG57" s="457"/>
      <c r="BH57" s="457"/>
      <c r="BI57" s="457"/>
      <c r="BJ57" s="457"/>
      <c r="BK57" s="457"/>
      <c r="BL57" s="457"/>
      <c r="BM57" s="457"/>
      <c r="BN57" s="457"/>
      <c r="BO57" s="457"/>
      <c r="BP57" s="457"/>
      <c r="BQ57" s="457"/>
      <c r="BR57" s="457"/>
      <c r="BS57" s="457"/>
      <c r="BT57" s="457"/>
      <c r="BU57" s="457"/>
      <c r="BV57" s="457"/>
    </row>
    <row r="58" customFormat="false" ht="10.2" hidden="false" customHeight="false" outlineLevel="0" collapsed="false">
      <c r="BG58" s="457"/>
      <c r="BH58" s="457"/>
      <c r="BI58" s="457"/>
      <c r="BJ58" s="457"/>
      <c r="BK58" s="457"/>
      <c r="BL58" s="457"/>
      <c r="BM58" s="457"/>
      <c r="BN58" s="457"/>
      <c r="BO58" s="457"/>
      <c r="BP58" s="457"/>
      <c r="BQ58" s="457"/>
      <c r="BR58" s="457"/>
      <c r="BS58" s="457"/>
      <c r="BT58" s="457"/>
      <c r="BU58" s="457"/>
      <c r="BV58" s="457"/>
    </row>
    <row r="59" customFormat="false" ht="10.2" hidden="false" customHeight="false" outlineLevel="0" collapsed="false">
      <c r="BG59" s="457"/>
      <c r="BH59" s="457"/>
      <c r="BI59" s="457"/>
      <c r="BJ59" s="457"/>
      <c r="BK59" s="457"/>
      <c r="BL59" s="457"/>
      <c r="BM59" s="457"/>
      <c r="BN59" s="457"/>
      <c r="BO59" s="457"/>
      <c r="BP59" s="457"/>
      <c r="BQ59" s="457"/>
      <c r="BR59" s="457"/>
      <c r="BS59" s="457"/>
      <c r="BT59" s="457"/>
      <c r="BU59" s="457"/>
      <c r="BV59" s="457"/>
    </row>
    <row r="60" customFormat="false" ht="10.2" hidden="false" customHeight="false" outlineLevel="0" collapsed="false">
      <c r="BG60" s="457"/>
      <c r="BH60" s="457"/>
      <c r="BI60" s="457"/>
      <c r="BJ60" s="457"/>
      <c r="BK60" s="457"/>
      <c r="BL60" s="457"/>
      <c r="BM60" s="457"/>
      <c r="BN60" s="457"/>
      <c r="BO60" s="457"/>
      <c r="BP60" s="457"/>
      <c r="BQ60" s="457"/>
      <c r="BR60" s="457"/>
      <c r="BS60" s="457"/>
      <c r="BT60" s="457"/>
      <c r="BU60" s="457"/>
      <c r="BV60" s="457"/>
    </row>
    <row r="61" customFormat="false" ht="10.2" hidden="false" customHeight="false" outlineLevel="0" collapsed="false"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</row>
    <row r="62" customFormat="false" ht="10.2" hidden="false" customHeight="false" outlineLevel="0" collapsed="false"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</row>
    <row r="63" customFormat="false" ht="10.2" hidden="false" customHeight="false" outlineLevel="0" collapsed="false"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</row>
    <row r="64" customFormat="false" ht="10.2" hidden="false" customHeight="false" outlineLevel="0" collapsed="false"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</row>
    <row r="65" customFormat="false" ht="10.2" hidden="false" customHeight="false" outlineLevel="0" collapsed="false"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</row>
    <row r="66" customFormat="false" ht="10.2" hidden="false" customHeight="false" outlineLevel="0" collapsed="false"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</row>
    <row r="67" customFormat="false" ht="10.2" hidden="false" customHeight="false" outlineLevel="0" collapsed="false"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</row>
    <row r="68" customFormat="false" ht="10.2" hidden="false" customHeight="false" outlineLevel="0" collapsed="false"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</row>
    <row r="69" customFormat="false" ht="10.2" hidden="false" customHeight="false" outlineLevel="0" collapsed="false"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</row>
    <row r="70" customFormat="false" ht="10.2" hidden="false" customHeight="false" outlineLevel="0" collapsed="false"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</row>
    <row r="71" customFormat="false" ht="10.2" hidden="false" customHeight="false" outlineLevel="0" collapsed="false"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</row>
    <row r="72" customFormat="false" ht="10.2" hidden="false" customHeight="false" outlineLevel="0" collapsed="false"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</row>
    <row r="73" customFormat="false" ht="10.2" hidden="false" customHeight="false" outlineLevel="0" collapsed="false"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</row>
    <row r="74" customFormat="false" ht="10.2" hidden="false" customHeight="false" outlineLevel="0" collapsed="false"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</row>
    <row r="75" customFormat="false" ht="10.2" hidden="false" customHeight="false" outlineLevel="0" collapsed="false"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</row>
    <row r="76" customFormat="false" ht="10.2" hidden="false" customHeight="false" outlineLevel="0" collapsed="false"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</row>
    <row r="77" customFormat="false" ht="10.2" hidden="false" customHeight="false" outlineLevel="0" collapsed="false"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</row>
    <row r="78" customFormat="false" ht="10.2" hidden="false" customHeight="false" outlineLevel="0" collapsed="false">
      <c r="BG78" s="457"/>
      <c r="BH78" s="457"/>
      <c r="BI78" s="457"/>
      <c r="BJ78" s="457"/>
      <c r="BK78" s="457"/>
      <c r="BL78" s="457"/>
      <c r="BM78" s="457"/>
      <c r="BN78" s="457"/>
      <c r="BO78" s="457"/>
      <c r="BP78" s="457"/>
      <c r="BQ78" s="457"/>
      <c r="BR78" s="457"/>
      <c r="BS78" s="457"/>
      <c r="BT78" s="457"/>
      <c r="BU78" s="457"/>
      <c r="BV78" s="457"/>
    </row>
    <row r="79" customFormat="false" ht="10.2" hidden="false" customHeight="false" outlineLevel="0" collapsed="false">
      <c r="BG79" s="457"/>
      <c r="BH79" s="457"/>
      <c r="BI79" s="457"/>
      <c r="BJ79" s="457"/>
      <c r="BK79" s="457"/>
      <c r="BL79" s="457"/>
      <c r="BM79" s="457"/>
      <c r="BN79" s="457"/>
      <c r="BO79" s="457"/>
      <c r="BP79" s="457"/>
      <c r="BQ79" s="457"/>
      <c r="BR79" s="457"/>
      <c r="BS79" s="457"/>
      <c r="BT79" s="457"/>
      <c r="BU79" s="457"/>
      <c r="BV79" s="457"/>
    </row>
    <row r="80" customFormat="false" ht="10.2" hidden="false" customHeight="false" outlineLevel="0" collapsed="false">
      <c r="BG80" s="457"/>
      <c r="BH80" s="457"/>
      <c r="BI80" s="457"/>
      <c r="BJ80" s="457"/>
      <c r="BK80" s="457"/>
      <c r="BL80" s="457"/>
      <c r="BM80" s="457"/>
      <c r="BN80" s="457"/>
      <c r="BO80" s="457"/>
      <c r="BP80" s="457"/>
      <c r="BQ80" s="457"/>
      <c r="BR80" s="457"/>
      <c r="BS80" s="457"/>
      <c r="BT80" s="457"/>
      <c r="BU80" s="457"/>
      <c r="BV80" s="457"/>
    </row>
    <row r="81" customFormat="false" ht="10.2" hidden="false" customHeight="false" outlineLevel="0" collapsed="false">
      <c r="BG81" s="457"/>
      <c r="BH81" s="457"/>
      <c r="BI81" s="457"/>
      <c r="BJ81" s="457"/>
      <c r="BK81" s="457"/>
      <c r="BL81" s="457"/>
      <c r="BM81" s="457"/>
      <c r="BN81" s="457"/>
      <c r="BO81" s="457"/>
      <c r="BP81" s="457"/>
      <c r="BQ81" s="457"/>
      <c r="BR81" s="457"/>
      <c r="BS81" s="457"/>
      <c r="BT81" s="457"/>
      <c r="BU81" s="457"/>
      <c r="BV81" s="457"/>
    </row>
    <row r="82" customFormat="false" ht="10.2" hidden="false" customHeight="false" outlineLevel="0" collapsed="false">
      <c r="BG82" s="457"/>
      <c r="BH82" s="457"/>
      <c r="BI82" s="457"/>
      <c r="BJ82" s="457"/>
      <c r="BK82" s="457"/>
      <c r="BL82" s="457"/>
      <c r="BM82" s="457"/>
      <c r="BN82" s="457"/>
      <c r="BO82" s="457"/>
      <c r="BP82" s="457"/>
      <c r="BQ82" s="457"/>
      <c r="BR82" s="457"/>
      <c r="BS82" s="457"/>
      <c r="BT82" s="457"/>
      <c r="BU82" s="457"/>
      <c r="BV82" s="457"/>
    </row>
    <row r="83" customFormat="false" ht="10.2" hidden="false" customHeight="false" outlineLevel="0" collapsed="false">
      <c r="BG83" s="457"/>
      <c r="BH83" s="457"/>
      <c r="BI83" s="457"/>
      <c r="BJ83" s="457"/>
      <c r="BK83" s="457"/>
      <c r="BL83" s="457"/>
      <c r="BM83" s="457"/>
      <c r="BN83" s="457"/>
      <c r="BO83" s="457"/>
      <c r="BP83" s="457"/>
      <c r="BQ83" s="457"/>
      <c r="BR83" s="457"/>
      <c r="BS83" s="457"/>
      <c r="BT83" s="457"/>
      <c r="BU83" s="457"/>
      <c r="BV83" s="457"/>
    </row>
    <row r="84" customFormat="false" ht="10.2" hidden="false" customHeight="false" outlineLevel="0" collapsed="false">
      <c r="BG84" s="457"/>
      <c r="BH84" s="457"/>
      <c r="BI84" s="457"/>
      <c r="BJ84" s="457"/>
      <c r="BK84" s="457"/>
      <c r="BL84" s="457"/>
      <c r="BM84" s="457"/>
      <c r="BN84" s="457"/>
      <c r="BO84" s="457"/>
      <c r="BP84" s="457"/>
      <c r="BQ84" s="457"/>
      <c r="BR84" s="457"/>
      <c r="BS84" s="457"/>
      <c r="BT84" s="457"/>
      <c r="BU84" s="457"/>
      <c r="BV84" s="457"/>
    </row>
    <row r="85" customFormat="false" ht="10.2" hidden="false" customHeight="false" outlineLevel="0" collapsed="false">
      <c r="BG85" s="457"/>
      <c r="BH85" s="457"/>
      <c r="BI85" s="457"/>
      <c r="BJ85" s="457"/>
      <c r="BK85" s="457"/>
      <c r="BL85" s="457"/>
      <c r="BM85" s="457"/>
      <c r="BN85" s="457"/>
      <c r="BO85" s="457"/>
      <c r="BP85" s="457"/>
      <c r="BQ85" s="457"/>
      <c r="BR85" s="457"/>
      <c r="BS85" s="457"/>
      <c r="BT85" s="457"/>
      <c r="BU85" s="457"/>
      <c r="BV85" s="457"/>
    </row>
    <row r="86" customFormat="false" ht="10.2" hidden="false" customHeight="false" outlineLevel="0" collapsed="false">
      <c r="BG86" s="457"/>
      <c r="BH86" s="457"/>
      <c r="BI86" s="457"/>
      <c r="BJ86" s="457"/>
      <c r="BK86" s="457"/>
      <c r="BL86" s="457"/>
      <c r="BM86" s="457"/>
      <c r="BN86" s="457"/>
      <c r="BO86" s="457"/>
      <c r="BP86" s="457"/>
      <c r="BQ86" s="457"/>
      <c r="BR86" s="457"/>
      <c r="BS86" s="457"/>
      <c r="BT86" s="457"/>
      <c r="BU86" s="457"/>
      <c r="BV86" s="457"/>
    </row>
    <row r="87" customFormat="false" ht="10.2" hidden="false" customHeight="false" outlineLevel="0" collapsed="false">
      <c r="BG87" s="457"/>
      <c r="BH87" s="457"/>
      <c r="BI87" s="457"/>
      <c r="BJ87" s="457"/>
      <c r="BK87" s="457"/>
      <c r="BL87" s="457"/>
      <c r="BM87" s="457"/>
      <c r="BN87" s="457"/>
      <c r="BO87" s="457"/>
      <c r="BP87" s="457"/>
      <c r="BQ87" s="457"/>
      <c r="BR87" s="457"/>
      <c r="BS87" s="457"/>
      <c r="BT87" s="457"/>
      <c r="BU87" s="457"/>
      <c r="BV87" s="457"/>
    </row>
    <row r="88" customFormat="false" ht="10.2" hidden="false" customHeight="false" outlineLevel="0" collapsed="false">
      <c r="BG88" s="457"/>
      <c r="BH88" s="457"/>
      <c r="BI88" s="457"/>
      <c r="BJ88" s="457"/>
      <c r="BK88" s="457"/>
      <c r="BL88" s="457"/>
      <c r="BM88" s="457"/>
      <c r="BN88" s="457"/>
      <c r="BO88" s="457"/>
      <c r="BP88" s="457"/>
      <c r="BQ88" s="457"/>
      <c r="BR88" s="457"/>
      <c r="BS88" s="457"/>
      <c r="BT88" s="457"/>
      <c r="BU88" s="457"/>
      <c r="BV88" s="457"/>
    </row>
    <row r="89" customFormat="false" ht="10.2" hidden="false" customHeight="false" outlineLevel="0" collapsed="false">
      <c r="BG89" s="457"/>
      <c r="BH89" s="457"/>
      <c r="BI89" s="457"/>
      <c r="BJ89" s="457"/>
      <c r="BK89" s="457"/>
      <c r="BL89" s="457"/>
      <c r="BM89" s="457"/>
      <c r="BN89" s="457"/>
      <c r="BO89" s="457"/>
      <c r="BP89" s="457"/>
      <c r="BQ89" s="457"/>
      <c r="BR89" s="457"/>
      <c r="BS89" s="457"/>
      <c r="BT89" s="457"/>
      <c r="BU89" s="457"/>
      <c r="BV89" s="457"/>
    </row>
    <row r="90" customFormat="false" ht="10.2" hidden="false" customHeight="false" outlineLevel="0" collapsed="false">
      <c r="BG90" s="457"/>
      <c r="BH90" s="457"/>
      <c r="BI90" s="457"/>
      <c r="BJ90" s="457"/>
      <c r="BK90" s="457"/>
      <c r="BL90" s="457"/>
      <c r="BM90" s="457"/>
      <c r="BN90" s="457"/>
      <c r="BO90" s="457"/>
      <c r="BP90" s="457"/>
      <c r="BQ90" s="457"/>
      <c r="BR90" s="457"/>
      <c r="BS90" s="457"/>
      <c r="BT90" s="457"/>
      <c r="BU90" s="457"/>
      <c r="BV90" s="457"/>
    </row>
    <row r="91" customFormat="false" ht="10.2" hidden="false" customHeight="false" outlineLevel="0" collapsed="false">
      <c r="BG91" s="457"/>
      <c r="BH91" s="457"/>
      <c r="BI91" s="457"/>
      <c r="BJ91" s="457"/>
      <c r="BK91" s="457"/>
      <c r="BL91" s="457"/>
      <c r="BM91" s="457"/>
      <c r="BN91" s="457"/>
      <c r="BO91" s="457"/>
      <c r="BP91" s="457"/>
      <c r="BQ91" s="457"/>
      <c r="BR91" s="457"/>
      <c r="BS91" s="457"/>
      <c r="BT91" s="457"/>
      <c r="BU91" s="457"/>
      <c r="BV91" s="457"/>
    </row>
    <row r="92" customFormat="false" ht="10.2" hidden="false" customHeight="false" outlineLevel="0" collapsed="false">
      <c r="BG92" s="457"/>
      <c r="BH92" s="457"/>
      <c r="BI92" s="457"/>
      <c r="BJ92" s="457"/>
      <c r="BK92" s="457"/>
      <c r="BL92" s="457"/>
      <c r="BM92" s="457"/>
      <c r="BN92" s="457"/>
      <c r="BO92" s="457"/>
      <c r="BP92" s="457"/>
      <c r="BQ92" s="457"/>
      <c r="BR92" s="457"/>
      <c r="BS92" s="457"/>
      <c r="BT92" s="457"/>
      <c r="BU92" s="457"/>
      <c r="BV92" s="457"/>
    </row>
    <row r="93" customFormat="false" ht="10.2" hidden="false" customHeight="false" outlineLevel="0" collapsed="false">
      <c r="BG93" s="457"/>
      <c r="BH93" s="457"/>
      <c r="BI93" s="457"/>
      <c r="BJ93" s="457"/>
      <c r="BK93" s="457"/>
      <c r="BL93" s="457"/>
      <c r="BM93" s="457"/>
      <c r="BN93" s="457"/>
      <c r="BO93" s="457"/>
      <c r="BP93" s="457"/>
      <c r="BQ93" s="457"/>
      <c r="BR93" s="457"/>
      <c r="BS93" s="457"/>
      <c r="BT93" s="457"/>
      <c r="BU93" s="457"/>
      <c r="BV93" s="457"/>
    </row>
    <row r="94" customFormat="false" ht="10.2" hidden="false" customHeight="false" outlineLevel="0" collapsed="false">
      <c r="BG94" s="457"/>
      <c r="BH94" s="457"/>
      <c r="BI94" s="457"/>
      <c r="BJ94" s="457"/>
      <c r="BK94" s="457"/>
      <c r="BL94" s="457"/>
      <c r="BM94" s="457"/>
      <c r="BN94" s="457"/>
      <c r="BO94" s="457"/>
      <c r="BP94" s="457"/>
      <c r="BQ94" s="457"/>
      <c r="BR94" s="457"/>
      <c r="BS94" s="457"/>
      <c r="BT94" s="457"/>
      <c r="BU94" s="457"/>
      <c r="BV94" s="457"/>
    </row>
    <row r="95" customFormat="false" ht="10.2" hidden="false" customHeight="false" outlineLevel="0" collapsed="false">
      <c r="BG95" s="457"/>
      <c r="BH95" s="457"/>
      <c r="BI95" s="457"/>
      <c r="BJ95" s="457"/>
      <c r="BK95" s="457"/>
      <c r="BL95" s="457"/>
      <c r="BM95" s="457"/>
      <c r="BN95" s="457"/>
      <c r="BO95" s="457"/>
      <c r="BP95" s="457"/>
      <c r="BQ95" s="457"/>
      <c r="BR95" s="457"/>
      <c r="BS95" s="457"/>
      <c r="BT95" s="457"/>
      <c r="BU95" s="457"/>
      <c r="BV95" s="457"/>
    </row>
    <row r="96" customFormat="false" ht="10.2" hidden="false" customHeight="false" outlineLevel="0" collapsed="false">
      <c r="BG96" s="457"/>
      <c r="BH96" s="457"/>
      <c r="BI96" s="457"/>
      <c r="BJ96" s="457"/>
      <c r="BK96" s="457"/>
      <c r="BL96" s="457"/>
      <c r="BM96" s="457"/>
      <c r="BN96" s="457"/>
      <c r="BO96" s="457"/>
      <c r="BP96" s="457"/>
      <c r="BQ96" s="457"/>
      <c r="BR96" s="457"/>
      <c r="BS96" s="457"/>
      <c r="BT96" s="457"/>
      <c r="BU96" s="457"/>
      <c r="BV96" s="457"/>
    </row>
    <row r="97" customFormat="false" ht="10.2" hidden="false" customHeight="false" outlineLevel="0" collapsed="false">
      <c r="BG97" s="457"/>
      <c r="BH97" s="457"/>
      <c r="BI97" s="457"/>
      <c r="BJ97" s="457"/>
      <c r="BK97" s="457"/>
      <c r="BL97" s="457"/>
      <c r="BM97" s="457"/>
      <c r="BN97" s="457"/>
      <c r="BO97" s="457"/>
      <c r="BP97" s="457"/>
      <c r="BQ97" s="457"/>
      <c r="BR97" s="457"/>
      <c r="BS97" s="457"/>
      <c r="BT97" s="457"/>
      <c r="BU97" s="457"/>
      <c r="BV97" s="457"/>
    </row>
    <row r="98" customFormat="false" ht="10.2" hidden="false" customHeight="false" outlineLevel="0" collapsed="false">
      <c r="BG98" s="457"/>
      <c r="BH98" s="457"/>
      <c r="BI98" s="457"/>
      <c r="BJ98" s="457"/>
      <c r="BK98" s="457"/>
      <c r="BL98" s="457"/>
      <c r="BM98" s="457"/>
      <c r="BN98" s="457"/>
      <c r="BO98" s="457"/>
      <c r="BP98" s="457"/>
      <c r="BQ98" s="457"/>
      <c r="BR98" s="457"/>
      <c r="BS98" s="457"/>
      <c r="BT98" s="457"/>
      <c r="BU98" s="457"/>
      <c r="BV98" s="457"/>
    </row>
    <row r="99" customFormat="false" ht="10.2" hidden="false" customHeight="false" outlineLevel="0" collapsed="false">
      <c r="BG99" s="457"/>
      <c r="BH99" s="457"/>
      <c r="BI99" s="457"/>
      <c r="BJ99" s="457"/>
      <c r="BK99" s="457"/>
      <c r="BL99" s="457"/>
      <c r="BM99" s="457"/>
      <c r="BN99" s="457"/>
      <c r="BO99" s="457"/>
      <c r="BP99" s="457"/>
      <c r="BQ99" s="457"/>
      <c r="BR99" s="457"/>
      <c r="BS99" s="457"/>
      <c r="BT99" s="457"/>
      <c r="BU99" s="457"/>
      <c r="BV99" s="457"/>
    </row>
    <row r="100" customFormat="false" ht="10.2" hidden="false" customHeight="false" outlineLevel="0" collapsed="false">
      <c r="BG100" s="457"/>
      <c r="BH100" s="457"/>
      <c r="BI100" s="457"/>
      <c r="BJ100" s="457"/>
      <c r="BK100" s="457"/>
      <c r="BL100" s="457"/>
      <c r="BM100" s="457"/>
      <c r="BN100" s="457"/>
      <c r="BO100" s="457"/>
      <c r="BP100" s="457"/>
      <c r="BQ100" s="457"/>
      <c r="BR100" s="457"/>
      <c r="BS100" s="457"/>
      <c r="BT100" s="457"/>
      <c r="BU100" s="457"/>
      <c r="BV100" s="457"/>
    </row>
    <row r="101" customFormat="false" ht="10.2" hidden="false" customHeight="false" outlineLevel="0" collapsed="false">
      <c r="BG101" s="457"/>
      <c r="BH101" s="457"/>
      <c r="BI101" s="457"/>
      <c r="BJ101" s="457"/>
      <c r="BK101" s="457"/>
      <c r="BL101" s="457"/>
      <c r="BM101" s="457"/>
      <c r="BN101" s="457"/>
      <c r="BO101" s="457"/>
      <c r="BP101" s="457"/>
      <c r="BQ101" s="457"/>
      <c r="BR101" s="457"/>
      <c r="BS101" s="457"/>
      <c r="BT101" s="457"/>
      <c r="BU101" s="457"/>
      <c r="BV101" s="457"/>
    </row>
    <row r="102" customFormat="false" ht="10.2" hidden="false" customHeight="false" outlineLevel="0" collapsed="false">
      <c r="BG102" s="457"/>
      <c r="BH102" s="457"/>
      <c r="BI102" s="457"/>
      <c r="BJ102" s="457"/>
      <c r="BK102" s="457"/>
      <c r="BL102" s="457"/>
      <c r="BM102" s="457"/>
      <c r="BN102" s="457"/>
      <c r="BO102" s="457"/>
      <c r="BP102" s="457"/>
      <c r="BQ102" s="457"/>
      <c r="BR102" s="457"/>
      <c r="BS102" s="457"/>
      <c r="BT102" s="457"/>
      <c r="BU102" s="457"/>
      <c r="BV102" s="457"/>
    </row>
    <row r="103" customFormat="false" ht="10.2" hidden="false" customHeight="false" outlineLevel="0" collapsed="false">
      <c r="BG103" s="457"/>
      <c r="BH103" s="457"/>
      <c r="BI103" s="457"/>
      <c r="BJ103" s="457"/>
      <c r="BK103" s="457"/>
      <c r="BL103" s="457"/>
      <c r="BM103" s="457"/>
      <c r="BN103" s="457"/>
      <c r="BO103" s="457"/>
      <c r="BP103" s="457"/>
      <c r="BQ103" s="457"/>
      <c r="BR103" s="457"/>
      <c r="BS103" s="457"/>
      <c r="BT103" s="457"/>
      <c r="BU103" s="457"/>
      <c r="BV103" s="457"/>
    </row>
    <row r="104" customFormat="false" ht="10.2" hidden="false" customHeight="false" outlineLevel="0" collapsed="false">
      <c r="BG104" s="457"/>
      <c r="BH104" s="457"/>
      <c r="BI104" s="457"/>
      <c r="BJ104" s="457"/>
      <c r="BK104" s="457"/>
      <c r="BL104" s="457"/>
      <c r="BM104" s="457"/>
      <c r="BN104" s="457"/>
      <c r="BO104" s="457"/>
      <c r="BP104" s="457"/>
      <c r="BQ104" s="457"/>
      <c r="BR104" s="457"/>
      <c r="BS104" s="457"/>
      <c r="BT104" s="457"/>
      <c r="BU104" s="457"/>
      <c r="BV104" s="457"/>
    </row>
    <row r="105" customFormat="false" ht="10.2" hidden="false" customHeight="false" outlineLevel="0" collapsed="false">
      <c r="BG105" s="457"/>
      <c r="BH105" s="457"/>
      <c r="BI105" s="457"/>
      <c r="BJ105" s="457"/>
      <c r="BK105" s="457"/>
      <c r="BL105" s="457"/>
      <c r="BM105" s="457"/>
      <c r="BN105" s="457"/>
      <c r="BO105" s="457"/>
      <c r="BP105" s="457"/>
      <c r="BQ105" s="457"/>
      <c r="BR105" s="457"/>
      <c r="BS105" s="457"/>
      <c r="BT105" s="457"/>
      <c r="BU105" s="457"/>
      <c r="BV105" s="457"/>
    </row>
    <row r="106" customFormat="false" ht="10.2" hidden="false" customHeight="false" outlineLevel="0" collapsed="false">
      <c r="BG106" s="457"/>
      <c r="BH106" s="457"/>
      <c r="BI106" s="457"/>
      <c r="BJ106" s="457"/>
      <c r="BK106" s="457"/>
      <c r="BL106" s="457"/>
      <c r="BM106" s="457"/>
      <c r="BN106" s="457"/>
      <c r="BO106" s="457"/>
      <c r="BP106" s="457"/>
      <c r="BQ106" s="457"/>
      <c r="BR106" s="457"/>
      <c r="BS106" s="457"/>
      <c r="BT106" s="457"/>
      <c r="BU106" s="457"/>
      <c r="BV106" s="457"/>
    </row>
    <row r="107" customFormat="false" ht="10.2" hidden="false" customHeight="false" outlineLevel="0" collapsed="false">
      <c r="BG107" s="457"/>
      <c r="BH107" s="457"/>
      <c r="BI107" s="457"/>
      <c r="BJ107" s="457"/>
      <c r="BK107" s="457"/>
      <c r="BL107" s="457"/>
      <c r="BM107" s="457"/>
      <c r="BN107" s="457"/>
      <c r="BO107" s="457"/>
      <c r="BP107" s="457"/>
      <c r="BQ107" s="457"/>
      <c r="BR107" s="457"/>
      <c r="BS107" s="457"/>
      <c r="BT107" s="457"/>
      <c r="BU107" s="457"/>
      <c r="BV107" s="457"/>
    </row>
    <row r="108" customFormat="false" ht="10.2" hidden="false" customHeight="false" outlineLevel="0" collapsed="false">
      <c r="BG108" s="457"/>
      <c r="BH108" s="457"/>
      <c r="BI108" s="457"/>
      <c r="BJ108" s="457"/>
      <c r="BK108" s="457"/>
      <c r="BL108" s="457"/>
      <c r="BM108" s="457"/>
      <c r="BN108" s="457"/>
      <c r="BO108" s="457"/>
      <c r="BP108" s="457"/>
      <c r="BQ108" s="457"/>
      <c r="BR108" s="457"/>
      <c r="BS108" s="457"/>
      <c r="BT108" s="457"/>
      <c r="BU108" s="457"/>
      <c r="BV108" s="457"/>
    </row>
    <row r="109" customFormat="false" ht="10.2" hidden="false" customHeight="false" outlineLevel="0" collapsed="false">
      <c r="BG109" s="457"/>
      <c r="BH109" s="457"/>
      <c r="BI109" s="457"/>
      <c r="BJ109" s="457"/>
      <c r="BK109" s="457"/>
      <c r="BL109" s="457"/>
      <c r="BM109" s="457"/>
      <c r="BN109" s="457"/>
      <c r="BO109" s="457"/>
      <c r="BP109" s="457"/>
      <c r="BQ109" s="457"/>
      <c r="BR109" s="457"/>
      <c r="BS109" s="457"/>
      <c r="BT109" s="457"/>
      <c r="BU109" s="457"/>
      <c r="BV109" s="457"/>
    </row>
    <row r="110" customFormat="false" ht="10.2" hidden="false" customHeight="false" outlineLevel="0" collapsed="false">
      <c r="BG110" s="457"/>
      <c r="BH110" s="457"/>
      <c r="BI110" s="457"/>
      <c r="BJ110" s="457"/>
      <c r="BK110" s="457"/>
      <c r="BL110" s="457"/>
      <c r="BM110" s="457"/>
      <c r="BN110" s="457"/>
      <c r="BO110" s="457"/>
      <c r="BP110" s="457"/>
      <c r="BQ110" s="457"/>
      <c r="BR110" s="457"/>
      <c r="BS110" s="457"/>
      <c r="BT110" s="457"/>
      <c r="BU110" s="457"/>
      <c r="BV110" s="457"/>
    </row>
    <row r="111" customFormat="false" ht="10.2" hidden="false" customHeight="false" outlineLevel="0" collapsed="false">
      <c r="BG111" s="457"/>
      <c r="BH111" s="457"/>
      <c r="BI111" s="457"/>
      <c r="BJ111" s="457"/>
      <c r="BK111" s="457"/>
      <c r="BL111" s="457"/>
      <c r="BM111" s="457"/>
      <c r="BN111" s="457"/>
      <c r="BO111" s="457"/>
      <c r="BP111" s="457"/>
      <c r="BQ111" s="457"/>
      <c r="BR111" s="457"/>
      <c r="BS111" s="457"/>
      <c r="BT111" s="457"/>
      <c r="BU111" s="457"/>
      <c r="BV111" s="457"/>
    </row>
    <row r="112" customFormat="false" ht="10.2" hidden="false" customHeight="false" outlineLevel="0" collapsed="false">
      <c r="BG112" s="457"/>
      <c r="BH112" s="457"/>
      <c r="BI112" s="457"/>
      <c r="BJ112" s="457"/>
      <c r="BK112" s="457"/>
      <c r="BL112" s="457"/>
      <c r="BM112" s="457"/>
      <c r="BN112" s="457"/>
      <c r="BO112" s="457"/>
      <c r="BP112" s="457"/>
      <c r="BQ112" s="457"/>
      <c r="BR112" s="457"/>
      <c r="BS112" s="457"/>
      <c r="BT112" s="457"/>
      <c r="BU112" s="457"/>
      <c r="BV112" s="457"/>
    </row>
    <row r="113" customFormat="false" ht="10.2" hidden="false" customHeight="false" outlineLevel="0" collapsed="false">
      <c r="BG113" s="457"/>
      <c r="BH113" s="457"/>
      <c r="BI113" s="457"/>
      <c r="BJ113" s="457"/>
      <c r="BK113" s="457"/>
      <c r="BL113" s="457"/>
      <c r="BM113" s="457"/>
      <c r="BN113" s="457"/>
      <c r="BO113" s="457"/>
      <c r="BP113" s="457"/>
      <c r="BQ113" s="457"/>
      <c r="BR113" s="457"/>
      <c r="BS113" s="457"/>
      <c r="BT113" s="457"/>
      <c r="BU113" s="457"/>
      <c r="BV113" s="457"/>
    </row>
    <row r="114" customFormat="false" ht="10.2" hidden="false" customHeight="false" outlineLevel="0" collapsed="false">
      <c r="BG114" s="457"/>
      <c r="BH114" s="457"/>
      <c r="BI114" s="457"/>
      <c r="BJ114" s="457"/>
      <c r="BK114" s="457"/>
      <c r="BL114" s="457"/>
      <c r="BM114" s="457"/>
      <c r="BN114" s="457"/>
      <c r="BO114" s="457"/>
      <c r="BP114" s="457"/>
      <c r="BQ114" s="457"/>
      <c r="BR114" s="457"/>
      <c r="BS114" s="457"/>
      <c r="BT114" s="457"/>
      <c r="BU114" s="457"/>
      <c r="BV114" s="457"/>
    </row>
    <row r="115" customFormat="false" ht="10.2" hidden="false" customHeight="false" outlineLevel="0" collapsed="false">
      <c r="BG115" s="457"/>
      <c r="BH115" s="457"/>
      <c r="BI115" s="457"/>
      <c r="BJ115" s="457"/>
      <c r="BK115" s="457"/>
      <c r="BL115" s="457"/>
      <c r="BM115" s="457"/>
      <c r="BN115" s="457"/>
      <c r="BO115" s="457"/>
      <c r="BP115" s="457"/>
      <c r="BQ115" s="457"/>
      <c r="BR115" s="457"/>
      <c r="BS115" s="457"/>
      <c r="BT115" s="457"/>
      <c r="BU115" s="457"/>
      <c r="BV115" s="457"/>
    </row>
    <row r="116" customFormat="false" ht="10.2" hidden="false" customHeight="false" outlineLevel="0" collapsed="false">
      <c r="BG116" s="457"/>
      <c r="BH116" s="457"/>
      <c r="BI116" s="457"/>
      <c r="BJ116" s="457"/>
      <c r="BK116" s="457"/>
      <c r="BL116" s="457"/>
      <c r="BM116" s="457"/>
      <c r="BN116" s="457"/>
      <c r="BO116" s="457"/>
      <c r="BP116" s="457"/>
      <c r="BQ116" s="457"/>
      <c r="BR116" s="457"/>
      <c r="BS116" s="457"/>
      <c r="BT116" s="457"/>
      <c r="BU116" s="457"/>
      <c r="BV116" s="457"/>
    </row>
    <row r="117" customFormat="false" ht="10.2" hidden="false" customHeight="false" outlineLevel="0" collapsed="false">
      <c r="BG117" s="457"/>
      <c r="BH117" s="457"/>
      <c r="BI117" s="457"/>
      <c r="BJ117" s="457"/>
      <c r="BK117" s="457"/>
      <c r="BL117" s="457"/>
      <c r="BM117" s="457"/>
      <c r="BN117" s="457"/>
      <c r="BO117" s="457"/>
      <c r="BP117" s="457"/>
      <c r="BQ117" s="457"/>
      <c r="BR117" s="457"/>
      <c r="BS117" s="457"/>
      <c r="BT117" s="457"/>
      <c r="BU117" s="457"/>
      <c r="BV117" s="457"/>
    </row>
    <row r="118" customFormat="false" ht="10.2" hidden="false" customHeight="false" outlineLevel="0" collapsed="false">
      <c r="BG118" s="457"/>
      <c r="BH118" s="457"/>
      <c r="BI118" s="457"/>
      <c r="BJ118" s="457"/>
      <c r="BK118" s="457"/>
      <c r="BL118" s="457"/>
      <c r="BM118" s="457"/>
      <c r="BN118" s="457"/>
      <c r="BO118" s="457"/>
      <c r="BP118" s="457"/>
      <c r="BQ118" s="457"/>
      <c r="BR118" s="457"/>
      <c r="BS118" s="457"/>
      <c r="BT118" s="457"/>
      <c r="BU118" s="457"/>
      <c r="BV118" s="457"/>
    </row>
    <row r="119" customFormat="false" ht="10.2" hidden="false" customHeight="false" outlineLevel="0" collapsed="false">
      <c r="BG119" s="457"/>
      <c r="BH119" s="457"/>
      <c r="BI119" s="457"/>
      <c r="BJ119" s="457"/>
      <c r="BK119" s="457"/>
      <c r="BL119" s="457"/>
      <c r="BM119" s="457"/>
      <c r="BN119" s="457"/>
      <c r="BO119" s="457"/>
      <c r="BP119" s="457"/>
      <c r="BQ119" s="457"/>
      <c r="BR119" s="457"/>
      <c r="BS119" s="457"/>
      <c r="BT119" s="457"/>
      <c r="BU119" s="457"/>
      <c r="BV119" s="457"/>
    </row>
    <row r="120" customFormat="false" ht="10.2" hidden="false" customHeight="false" outlineLevel="0" collapsed="false">
      <c r="BG120" s="457"/>
      <c r="BH120" s="457"/>
      <c r="BI120" s="457"/>
      <c r="BJ120" s="457"/>
      <c r="BK120" s="457"/>
      <c r="BL120" s="457"/>
      <c r="BM120" s="457"/>
      <c r="BN120" s="457"/>
      <c r="BO120" s="457"/>
      <c r="BP120" s="457"/>
      <c r="BQ120" s="457"/>
      <c r="BR120" s="457"/>
      <c r="BS120" s="457"/>
      <c r="BT120" s="457"/>
      <c r="BU120" s="457"/>
      <c r="BV120" s="457"/>
    </row>
    <row r="121" customFormat="false" ht="10.2" hidden="false" customHeight="false" outlineLevel="0" collapsed="false">
      <c r="BG121" s="457"/>
      <c r="BH121" s="457"/>
      <c r="BI121" s="457"/>
      <c r="BJ121" s="457"/>
      <c r="BK121" s="457"/>
      <c r="BL121" s="457"/>
      <c r="BM121" s="457"/>
      <c r="BN121" s="457"/>
      <c r="BO121" s="457"/>
      <c r="BP121" s="457"/>
      <c r="BQ121" s="457"/>
      <c r="BR121" s="457"/>
      <c r="BS121" s="457"/>
      <c r="BT121" s="457"/>
      <c r="BU121" s="457"/>
      <c r="BV121" s="457"/>
    </row>
    <row r="122" customFormat="false" ht="10.2" hidden="false" customHeight="false" outlineLevel="0" collapsed="false">
      <c r="BG122" s="457"/>
      <c r="BH122" s="457"/>
      <c r="BI122" s="457"/>
      <c r="BJ122" s="457"/>
      <c r="BK122" s="457"/>
      <c r="BL122" s="457"/>
      <c r="BM122" s="457"/>
      <c r="BN122" s="457"/>
      <c r="BO122" s="457"/>
      <c r="BP122" s="457"/>
      <c r="BQ122" s="457"/>
      <c r="BR122" s="457"/>
      <c r="BS122" s="457"/>
      <c r="BT122" s="457"/>
      <c r="BU122" s="457"/>
      <c r="BV122" s="457"/>
    </row>
    <row r="123" customFormat="false" ht="10.2" hidden="false" customHeight="false" outlineLevel="0" collapsed="false">
      <c r="BG123" s="457"/>
      <c r="BH123" s="457"/>
      <c r="BI123" s="457"/>
      <c r="BJ123" s="457"/>
      <c r="BK123" s="457"/>
      <c r="BL123" s="457"/>
      <c r="BM123" s="457"/>
      <c r="BN123" s="457"/>
      <c r="BO123" s="457"/>
      <c r="BP123" s="457"/>
      <c r="BQ123" s="457"/>
      <c r="BR123" s="457"/>
      <c r="BS123" s="457"/>
      <c r="BT123" s="457"/>
      <c r="BU123" s="457"/>
      <c r="BV123" s="457"/>
    </row>
    <row r="124" customFormat="false" ht="10.2" hidden="false" customHeight="false" outlineLevel="0" collapsed="false">
      <c r="BG124" s="457"/>
      <c r="BH124" s="457"/>
      <c r="BI124" s="457"/>
      <c r="BJ124" s="457"/>
      <c r="BK124" s="457"/>
      <c r="BL124" s="457"/>
      <c r="BM124" s="457"/>
      <c r="BN124" s="457"/>
      <c r="BO124" s="457"/>
      <c r="BP124" s="457"/>
      <c r="BQ124" s="457"/>
      <c r="BR124" s="457"/>
      <c r="BS124" s="457"/>
      <c r="BT124" s="457"/>
      <c r="BU124" s="457"/>
      <c r="BV124" s="457"/>
    </row>
    <row r="125" customFormat="false" ht="10.2" hidden="false" customHeight="false" outlineLevel="0" collapsed="false">
      <c r="BG125" s="457"/>
      <c r="BH125" s="457"/>
      <c r="BI125" s="457"/>
      <c r="BJ125" s="457"/>
      <c r="BK125" s="457"/>
      <c r="BL125" s="457"/>
      <c r="BM125" s="457"/>
      <c r="BN125" s="457"/>
      <c r="BO125" s="457"/>
      <c r="BP125" s="457"/>
      <c r="BQ125" s="457"/>
      <c r="BR125" s="457"/>
      <c r="BS125" s="457"/>
      <c r="BT125" s="457"/>
      <c r="BU125" s="457"/>
      <c r="BV125" s="457"/>
    </row>
    <row r="126" customFormat="false" ht="10.2" hidden="false" customHeight="false" outlineLevel="0" collapsed="false">
      <c r="BG126" s="457"/>
      <c r="BH126" s="457"/>
      <c r="BI126" s="457"/>
      <c r="BJ126" s="457"/>
      <c r="BK126" s="457"/>
      <c r="BL126" s="457"/>
      <c r="BM126" s="457"/>
      <c r="BN126" s="457"/>
      <c r="BO126" s="457"/>
      <c r="BP126" s="457"/>
      <c r="BQ126" s="457"/>
      <c r="BR126" s="457"/>
      <c r="BS126" s="457"/>
      <c r="BT126" s="457"/>
      <c r="BU126" s="457"/>
      <c r="BV126" s="457"/>
    </row>
    <row r="127" customFormat="false" ht="10.2" hidden="false" customHeight="false" outlineLevel="0" collapsed="false">
      <c r="BG127" s="457"/>
      <c r="BH127" s="457"/>
      <c r="BI127" s="457"/>
      <c r="BJ127" s="457"/>
      <c r="BK127" s="457"/>
      <c r="BL127" s="457"/>
      <c r="BM127" s="457"/>
      <c r="BN127" s="457"/>
      <c r="BO127" s="457"/>
      <c r="BP127" s="457"/>
      <c r="BQ127" s="457"/>
      <c r="BR127" s="457"/>
      <c r="BS127" s="457"/>
      <c r="BT127" s="457"/>
      <c r="BU127" s="457"/>
      <c r="BV127" s="457"/>
    </row>
    <row r="128" customFormat="false" ht="10.2" hidden="false" customHeight="false" outlineLevel="0" collapsed="false">
      <c r="BG128" s="457"/>
      <c r="BH128" s="457"/>
      <c r="BI128" s="457"/>
      <c r="BJ128" s="457"/>
      <c r="BK128" s="457"/>
      <c r="BL128" s="457"/>
      <c r="BM128" s="457"/>
      <c r="BN128" s="457"/>
      <c r="BO128" s="457"/>
      <c r="BP128" s="457"/>
      <c r="BQ128" s="457"/>
      <c r="BR128" s="457"/>
      <c r="BS128" s="457"/>
      <c r="BT128" s="457"/>
      <c r="BU128" s="457"/>
      <c r="BV128" s="457"/>
    </row>
    <row r="129" customFormat="false" ht="10.2" hidden="false" customHeight="false" outlineLevel="0" collapsed="false">
      <c r="BG129" s="457"/>
      <c r="BH129" s="457"/>
      <c r="BI129" s="457"/>
      <c r="BJ129" s="457"/>
      <c r="BK129" s="457"/>
      <c r="BL129" s="457"/>
      <c r="BM129" s="457"/>
      <c r="BN129" s="457"/>
      <c r="BO129" s="457"/>
      <c r="BP129" s="457"/>
      <c r="BQ129" s="457"/>
      <c r="BR129" s="457"/>
      <c r="BS129" s="457"/>
      <c r="BT129" s="457"/>
      <c r="BU129" s="457"/>
      <c r="BV129" s="457"/>
    </row>
    <row r="130" customFormat="false" ht="10.2" hidden="false" customHeight="false" outlineLevel="0" collapsed="false">
      <c r="BG130" s="457"/>
      <c r="BH130" s="457"/>
      <c r="BI130" s="457"/>
      <c r="BJ130" s="457"/>
      <c r="BK130" s="457"/>
      <c r="BL130" s="457"/>
      <c r="BM130" s="457"/>
      <c r="BN130" s="457"/>
      <c r="BO130" s="457"/>
      <c r="BP130" s="457"/>
      <c r="BQ130" s="457"/>
      <c r="BR130" s="457"/>
      <c r="BS130" s="457"/>
      <c r="BT130" s="457"/>
      <c r="BU130" s="457"/>
      <c r="BV130" s="457"/>
    </row>
    <row r="131" customFormat="false" ht="10.2" hidden="false" customHeight="false" outlineLevel="0" collapsed="false">
      <c r="BG131" s="457"/>
      <c r="BH131" s="457"/>
      <c r="BI131" s="457"/>
      <c r="BJ131" s="457"/>
      <c r="BK131" s="457"/>
      <c r="BL131" s="457"/>
      <c r="BM131" s="457"/>
      <c r="BN131" s="457"/>
      <c r="BO131" s="457"/>
      <c r="BP131" s="457"/>
      <c r="BQ131" s="457"/>
      <c r="BR131" s="457"/>
      <c r="BS131" s="457"/>
      <c r="BT131" s="457"/>
      <c r="BU131" s="457"/>
      <c r="BV131" s="457"/>
    </row>
    <row r="132" customFormat="false" ht="10.2" hidden="false" customHeight="false" outlineLevel="0" collapsed="false">
      <c r="BG132" s="457"/>
      <c r="BH132" s="457"/>
      <c r="BI132" s="457"/>
      <c r="BJ132" s="457"/>
      <c r="BK132" s="457"/>
      <c r="BL132" s="457"/>
      <c r="BM132" s="457"/>
      <c r="BN132" s="457"/>
      <c r="BO132" s="457"/>
      <c r="BP132" s="457"/>
      <c r="BQ132" s="457"/>
      <c r="BR132" s="457"/>
      <c r="BS132" s="457"/>
      <c r="BT132" s="457"/>
      <c r="BU132" s="457"/>
      <c r="BV132" s="457"/>
    </row>
    <row r="133" customFormat="false" ht="10.2" hidden="false" customHeight="false" outlineLevel="0" collapsed="false">
      <c r="BG133" s="457"/>
      <c r="BH133" s="457"/>
      <c r="BI133" s="457"/>
      <c r="BJ133" s="457"/>
      <c r="BK133" s="457"/>
      <c r="BL133" s="457"/>
      <c r="BM133" s="457"/>
      <c r="BN133" s="457"/>
      <c r="BO133" s="457"/>
      <c r="BP133" s="457"/>
      <c r="BQ133" s="457"/>
      <c r="BR133" s="457"/>
      <c r="BS133" s="457"/>
      <c r="BT133" s="457"/>
      <c r="BU133" s="457"/>
      <c r="BV133" s="457"/>
    </row>
    <row r="134" customFormat="false" ht="10.2" hidden="false" customHeight="false" outlineLevel="0" collapsed="false">
      <c r="BG134" s="457"/>
      <c r="BH134" s="457"/>
      <c r="BI134" s="457"/>
      <c r="BJ134" s="457"/>
      <c r="BK134" s="457"/>
      <c r="BL134" s="457"/>
      <c r="BM134" s="457"/>
      <c r="BN134" s="457"/>
      <c r="BO134" s="457"/>
      <c r="BP134" s="457"/>
      <c r="BQ134" s="457"/>
      <c r="BR134" s="457"/>
      <c r="BS134" s="457"/>
      <c r="BT134" s="457"/>
      <c r="BU134" s="457"/>
      <c r="BV134" s="457"/>
    </row>
    <row r="135" customFormat="false" ht="10.2" hidden="false" customHeight="false" outlineLevel="0" collapsed="false">
      <c r="BG135" s="457"/>
      <c r="BH135" s="457"/>
      <c r="BI135" s="457"/>
      <c r="BJ135" s="457"/>
      <c r="BK135" s="457"/>
      <c r="BL135" s="457"/>
      <c r="BM135" s="457"/>
      <c r="BN135" s="457"/>
      <c r="BO135" s="457"/>
      <c r="BP135" s="457"/>
      <c r="BQ135" s="457"/>
      <c r="BR135" s="457"/>
      <c r="BS135" s="457"/>
      <c r="BT135" s="457"/>
      <c r="BU135" s="457"/>
      <c r="BV135" s="457"/>
    </row>
    <row r="136" customFormat="false" ht="10.2" hidden="false" customHeight="false" outlineLevel="0" collapsed="false">
      <c r="BG136" s="457"/>
      <c r="BH136" s="457"/>
      <c r="BI136" s="457"/>
      <c r="BJ136" s="457"/>
      <c r="BK136" s="457"/>
      <c r="BL136" s="457"/>
      <c r="BM136" s="457"/>
      <c r="BN136" s="457"/>
      <c r="BO136" s="457"/>
      <c r="BP136" s="457"/>
      <c r="BQ136" s="457"/>
      <c r="BR136" s="457"/>
      <c r="BS136" s="457"/>
      <c r="BT136" s="457"/>
      <c r="BU136" s="457"/>
      <c r="BV136" s="457"/>
    </row>
    <row r="137" customFormat="false" ht="10.2" hidden="false" customHeight="false" outlineLevel="0" collapsed="false">
      <c r="BG137" s="457"/>
      <c r="BH137" s="457"/>
      <c r="BI137" s="457"/>
      <c r="BJ137" s="457"/>
      <c r="BK137" s="457"/>
      <c r="BL137" s="457"/>
      <c r="BM137" s="457"/>
      <c r="BN137" s="457"/>
      <c r="BO137" s="457"/>
      <c r="BP137" s="457"/>
      <c r="BQ137" s="457"/>
      <c r="BR137" s="457"/>
      <c r="BS137" s="457"/>
      <c r="BT137" s="457"/>
      <c r="BU137" s="457"/>
      <c r="BV137" s="457"/>
    </row>
    <row r="138" customFormat="false" ht="10.2" hidden="false" customHeight="false" outlineLevel="0" collapsed="false">
      <c r="BG138" s="457"/>
      <c r="BH138" s="457"/>
      <c r="BI138" s="457"/>
      <c r="BJ138" s="457"/>
      <c r="BK138" s="457"/>
      <c r="BL138" s="457"/>
      <c r="BM138" s="457"/>
      <c r="BN138" s="457"/>
      <c r="BO138" s="457"/>
      <c r="BP138" s="457"/>
      <c r="BQ138" s="457"/>
      <c r="BR138" s="457"/>
      <c r="BS138" s="457"/>
      <c r="BT138" s="457"/>
      <c r="BU138" s="457"/>
      <c r="BV138" s="457"/>
    </row>
    <row r="139" customFormat="false" ht="10.2" hidden="false" customHeight="false" outlineLevel="0" collapsed="false">
      <c r="BG139" s="457"/>
      <c r="BH139" s="457"/>
      <c r="BI139" s="457"/>
      <c r="BJ139" s="457"/>
      <c r="BK139" s="457"/>
      <c r="BL139" s="457"/>
      <c r="BM139" s="457"/>
      <c r="BN139" s="457"/>
      <c r="BO139" s="457"/>
      <c r="BP139" s="457"/>
      <c r="BQ139" s="457"/>
      <c r="BR139" s="457"/>
      <c r="BS139" s="457"/>
      <c r="BT139" s="457"/>
      <c r="BU139" s="457"/>
      <c r="BV139" s="457"/>
    </row>
    <row r="140" customFormat="false" ht="10.2" hidden="false" customHeight="false" outlineLevel="0" collapsed="false">
      <c r="BG140" s="457"/>
      <c r="BH140" s="457"/>
      <c r="BI140" s="457"/>
      <c r="BJ140" s="457"/>
      <c r="BK140" s="457"/>
      <c r="BL140" s="457"/>
      <c r="BM140" s="457"/>
      <c r="BN140" s="457"/>
      <c r="BO140" s="457"/>
      <c r="BP140" s="457"/>
      <c r="BQ140" s="457"/>
      <c r="BR140" s="457"/>
      <c r="BS140" s="457"/>
      <c r="BT140" s="457"/>
      <c r="BU140" s="457"/>
      <c r="BV140" s="457"/>
    </row>
    <row r="141" customFormat="false" ht="10.2" hidden="false" customHeight="false" outlineLevel="0" collapsed="false">
      <c r="BG141" s="457"/>
      <c r="BH141" s="457"/>
      <c r="BI141" s="457"/>
      <c r="BJ141" s="457"/>
      <c r="BK141" s="457"/>
      <c r="BL141" s="457"/>
      <c r="BM141" s="457"/>
      <c r="BN141" s="457"/>
      <c r="BO141" s="457"/>
      <c r="BP141" s="457"/>
      <c r="BQ141" s="457"/>
      <c r="BR141" s="457"/>
      <c r="BS141" s="457"/>
      <c r="BT141" s="457"/>
      <c r="BU141" s="457"/>
      <c r="BV141" s="457"/>
    </row>
    <row r="142" customFormat="false" ht="10.2" hidden="false" customHeight="false" outlineLevel="0" collapsed="false">
      <c r="BG142" s="457"/>
      <c r="BH142" s="457"/>
      <c r="BI142" s="457"/>
      <c r="BJ142" s="457"/>
      <c r="BK142" s="457"/>
      <c r="BL142" s="457"/>
      <c r="BM142" s="457"/>
      <c r="BN142" s="457"/>
      <c r="BO142" s="457"/>
      <c r="BP142" s="457"/>
      <c r="BQ142" s="457"/>
      <c r="BR142" s="457"/>
      <c r="BS142" s="457"/>
      <c r="BT142" s="457"/>
      <c r="BU142" s="457"/>
      <c r="BV142" s="457"/>
    </row>
    <row r="143" customFormat="false" ht="10.2" hidden="false" customHeight="false" outlineLevel="0" collapsed="false">
      <c r="BG143" s="457"/>
      <c r="BH143" s="457"/>
      <c r="BI143" s="457"/>
      <c r="BJ143" s="457"/>
      <c r="BK143" s="457"/>
      <c r="BL143" s="457"/>
      <c r="BM143" s="457"/>
      <c r="BN143" s="457"/>
      <c r="BO143" s="457"/>
      <c r="BP143" s="457"/>
      <c r="BQ143" s="457"/>
      <c r="BR143" s="457"/>
      <c r="BS143" s="457"/>
      <c r="BT143" s="457"/>
      <c r="BU143" s="457"/>
      <c r="BV143" s="45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58" width="11.43"/>
    <col collapsed="false" customWidth="true" hidden="false" outlineLevel="0" max="2" min="2" style="458" width="16.99"/>
    <col collapsed="false" customWidth="true" hidden="false" outlineLevel="0" max="74" min="3" style="458" width="6.66"/>
    <col collapsed="false" customWidth="false" hidden="false" outlineLevel="0" max="257" min="75" style="458" width="9.87"/>
  </cols>
  <sheetData>
    <row r="1" customFormat="false" ht="15.6" hidden="false" customHeight="true" outlineLevel="0" collapsed="false">
      <c r="A1" s="30" t="s">
        <v>31</v>
      </c>
      <c r="B1" s="459" t="s">
        <v>886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60"/>
    </row>
    <row r="2" customFormat="fals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61"/>
      <c r="B5" s="462" t="s">
        <v>702</v>
      </c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4"/>
      <c r="BH5" s="464"/>
      <c r="BI5" s="464"/>
      <c r="BJ5" s="464"/>
      <c r="BK5" s="464"/>
      <c r="BL5" s="464"/>
      <c r="BM5" s="464"/>
      <c r="BN5" s="464"/>
      <c r="BO5" s="464"/>
      <c r="BP5" s="464"/>
      <c r="BQ5" s="464"/>
      <c r="BR5" s="464"/>
      <c r="BS5" s="464"/>
      <c r="BT5" s="464"/>
      <c r="BU5" s="464"/>
      <c r="BV5" s="464"/>
    </row>
    <row r="6" customFormat="false" ht="11.1" hidden="false" customHeight="true" outlineLevel="0" collapsed="false">
      <c r="A6" s="461" t="s">
        <v>887</v>
      </c>
      <c r="B6" s="465" t="s">
        <v>704</v>
      </c>
      <c r="C6" s="81" t="n">
        <v>159.998682580645</v>
      </c>
      <c r="D6" s="81" t="n">
        <v>142.008401724138</v>
      </c>
      <c r="E6" s="81" t="n">
        <v>123.348613870968</v>
      </c>
      <c r="F6" s="81" t="n">
        <v>113.694541</v>
      </c>
      <c r="G6" s="81" t="n">
        <v>104.062575483871</v>
      </c>
      <c r="H6" s="81" t="n">
        <v>121.948287666667</v>
      </c>
      <c r="I6" s="81" t="n">
        <v>129.456980645161</v>
      </c>
      <c r="J6" s="81" t="n">
        <v>138.6239</v>
      </c>
      <c r="K6" s="81" t="n">
        <v>122.947045</v>
      </c>
      <c r="L6" s="81" t="n">
        <v>107.943828387097</v>
      </c>
      <c r="M6" s="81" t="n">
        <v>120.962301666667</v>
      </c>
      <c r="N6" s="81" t="n">
        <v>146.172066129032</v>
      </c>
      <c r="O6" s="81" t="n">
        <v>149.443981612903</v>
      </c>
      <c r="P6" s="81" t="n">
        <v>138.252748928571</v>
      </c>
      <c r="Q6" s="81" t="n">
        <v>133.548581290323</v>
      </c>
      <c r="R6" s="81" t="n">
        <v>110.136438</v>
      </c>
      <c r="S6" s="81" t="n">
        <v>105.830258387097</v>
      </c>
      <c r="T6" s="81" t="n">
        <v>132.909163</v>
      </c>
      <c r="U6" s="81" t="n">
        <v>156.367443225806</v>
      </c>
      <c r="V6" s="81" t="n">
        <v>158.721625483871</v>
      </c>
      <c r="W6" s="81" t="n">
        <v>128.390532333333</v>
      </c>
      <c r="X6" s="81" t="n">
        <v>114.453386129032</v>
      </c>
      <c r="Y6" s="81" t="n">
        <v>120.179540333333</v>
      </c>
      <c r="Z6" s="81" t="n">
        <v>152.008427741936</v>
      </c>
      <c r="AA6" s="81" t="n">
        <v>143.085572903226</v>
      </c>
      <c r="AB6" s="81" t="n">
        <v>133.994713928571</v>
      </c>
      <c r="AC6" s="81" t="n">
        <v>129.666136129032</v>
      </c>
      <c r="AD6" s="81" t="n">
        <v>107.832758333333</v>
      </c>
      <c r="AE6" s="81" t="n">
        <v>106.064029354839</v>
      </c>
      <c r="AF6" s="81" t="n">
        <v>130.561541333333</v>
      </c>
      <c r="AG6" s="81" t="n">
        <v>157.913804516129</v>
      </c>
      <c r="AH6" s="81" t="n">
        <v>149.235588387097</v>
      </c>
      <c r="AI6" s="81" t="n">
        <v>111.158484333333</v>
      </c>
      <c r="AJ6" s="81" t="n">
        <v>105.50726516129</v>
      </c>
      <c r="AK6" s="81" t="n">
        <v>118.006501333333</v>
      </c>
      <c r="AL6" s="81" t="n">
        <v>134.708037419355</v>
      </c>
      <c r="AM6" s="81" t="n">
        <v>141.477</v>
      </c>
      <c r="AN6" s="81" t="n">
        <v>154.209142857143</v>
      </c>
      <c r="AO6" s="81" t="n">
        <v>130.885225806452</v>
      </c>
      <c r="AP6" s="81" t="n">
        <v>114.072166666667</v>
      </c>
      <c r="AQ6" s="81" t="n">
        <v>107.584612903226</v>
      </c>
      <c r="AR6" s="81" t="n">
        <v>123.8086</v>
      </c>
      <c r="AS6" s="81" t="n">
        <v>144.295903225806</v>
      </c>
      <c r="AT6" s="81" t="n">
        <v>150.809451612903</v>
      </c>
      <c r="AU6" s="81" t="n">
        <v>123.992933333333</v>
      </c>
      <c r="AV6" s="81" t="n">
        <v>111.122548387097</v>
      </c>
      <c r="AW6" s="81" t="n">
        <v>121.351366666667</v>
      </c>
      <c r="AX6" s="81" t="n">
        <v>148.276258064516</v>
      </c>
      <c r="AY6" s="81" t="n">
        <v>148.158419354839</v>
      </c>
      <c r="AZ6" s="81" t="n">
        <v>138.728379310345</v>
      </c>
      <c r="BA6" s="81" t="n">
        <v>133.209903225806</v>
      </c>
      <c r="BB6" s="81" t="n">
        <v>114.192033333333</v>
      </c>
      <c r="BC6" s="81" t="n">
        <v>100.548387096774</v>
      </c>
      <c r="BD6" s="81" t="n">
        <v>124.0992</v>
      </c>
      <c r="BE6" s="81" t="n">
        <v>154.7188</v>
      </c>
      <c r="BF6" s="81" t="n">
        <v>147.1337</v>
      </c>
      <c r="BG6" s="82" t="n">
        <v>125.3315</v>
      </c>
      <c r="BH6" s="82" t="n">
        <v>112.1469</v>
      </c>
      <c r="BI6" s="82" t="n">
        <v>122.6566</v>
      </c>
      <c r="BJ6" s="82" t="n">
        <v>148.5358</v>
      </c>
      <c r="BK6" s="82" t="n">
        <v>149.7783</v>
      </c>
      <c r="BL6" s="82" t="n">
        <v>143.5367</v>
      </c>
      <c r="BM6" s="82" t="n">
        <v>130.2204</v>
      </c>
      <c r="BN6" s="82" t="n">
        <v>112.6923</v>
      </c>
      <c r="BO6" s="82" t="n">
        <v>105.642</v>
      </c>
      <c r="BP6" s="82" t="n">
        <v>124.3897</v>
      </c>
      <c r="BQ6" s="82" t="n">
        <v>146.9048</v>
      </c>
      <c r="BR6" s="82" t="n">
        <v>150.0299</v>
      </c>
      <c r="BS6" s="82" t="n">
        <v>122.6316</v>
      </c>
      <c r="BT6" s="82" t="n">
        <v>109.7618</v>
      </c>
      <c r="BU6" s="82" t="n">
        <v>120.0734</v>
      </c>
      <c r="BV6" s="82" t="n">
        <v>145.4318</v>
      </c>
    </row>
    <row r="7" customFormat="false" ht="11.1" hidden="false" customHeight="true" outlineLevel="0" collapsed="false">
      <c r="A7" s="461" t="s">
        <v>888</v>
      </c>
      <c r="B7" s="350" t="s">
        <v>706</v>
      </c>
      <c r="C7" s="81" t="n">
        <v>408.910265483871</v>
      </c>
      <c r="D7" s="81" t="n">
        <v>386.368490689655</v>
      </c>
      <c r="E7" s="81" t="n">
        <v>327.553169354839</v>
      </c>
      <c r="F7" s="81" t="n">
        <v>298.707470333333</v>
      </c>
      <c r="G7" s="81" t="n">
        <v>286.58528483871</v>
      </c>
      <c r="H7" s="81" t="n">
        <v>331.917711666667</v>
      </c>
      <c r="I7" s="81" t="n">
        <v>390.249158709677</v>
      </c>
      <c r="J7" s="81" t="n">
        <v>392.579366129032</v>
      </c>
      <c r="K7" s="81" t="n">
        <v>354.199882</v>
      </c>
      <c r="L7" s="81" t="n">
        <v>286.798511935484</v>
      </c>
      <c r="M7" s="81" t="n">
        <v>302.00334</v>
      </c>
      <c r="N7" s="81" t="n">
        <v>367.093651612903</v>
      </c>
      <c r="O7" s="81" t="n">
        <v>398.731811935484</v>
      </c>
      <c r="P7" s="81" t="n">
        <v>391.216640357143</v>
      </c>
      <c r="Q7" s="81" t="n">
        <v>355.368590967742</v>
      </c>
      <c r="R7" s="81" t="n">
        <v>301.708162666667</v>
      </c>
      <c r="S7" s="81" t="n">
        <v>267.135226451613</v>
      </c>
      <c r="T7" s="81" t="n">
        <v>362.504581666667</v>
      </c>
      <c r="U7" s="81" t="n">
        <v>452.56034</v>
      </c>
      <c r="V7" s="81" t="n">
        <v>476.125201612903</v>
      </c>
      <c r="W7" s="81" t="n">
        <v>395.654305333333</v>
      </c>
      <c r="X7" s="81" t="n">
        <v>311.078054193548</v>
      </c>
      <c r="Y7" s="81" t="n">
        <v>316.434240666667</v>
      </c>
      <c r="Z7" s="81" t="n">
        <v>381.731883548387</v>
      </c>
      <c r="AA7" s="81" t="n">
        <v>384.51320483871</v>
      </c>
      <c r="AB7" s="81" t="n">
        <v>381.405659642857</v>
      </c>
      <c r="AC7" s="81" t="n">
        <v>343.47701483871</v>
      </c>
      <c r="AD7" s="81" t="n">
        <v>288.369354333333</v>
      </c>
      <c r="AE7" s="81" t="n">
        <v>271.965296451613</v>
      </c>
      <c r="AF7" s="81" t="n">
        <v>347.860681666667</v>
      </c>
      <c r="AG7" s="81" t="n">
        <v>449.039957419355</v>
      </c>
      <c r="AH7" s="81" t="n">
        <v>455.962020645161</v>
      </c>
      <c r="AI7" s="81" t="n">
        <v>342.081511666667</v>
      </c>
      <c r="AJ7" s="81" t="n">
        <v>293.243574516129</v>
      </c>
      <c r="AK7" s="81" t="n">
        <v>312.043754</v>
      </c>
      <c r="AL7" s="81" t="n">
        <v>364.650688064516</v>
      </c>
      <c r="AM7" s="81" t="n">
        <v>383.141870967742</v>
      </c>
      <c r="AN7" s="81" t="n">
        <v>419.606964285714</v>
      </c>
      <c r="AO7" s="81" t="n">
        <v>366.615064516129</v>
      </c>
      <c r="AP7" s="81" t="n">
        <v>318.311433333333</v>
      </c>
      <c r="AQ7" s="81" t="n">
        <v>300.009129032258</v>
      </c>
      <c r="AR7" s="81" t="n">
        <v>372.200733333333</v>
      </c>
      <c r="AS7" s="81" t="n">
        <v>425.223322580645</v>
      </c>
      <c r="AT7" s="81" t="n">
        <v>441.113677419355</v>
      </c>
      <c r="AU7" s="81" t="n">
        <v>380.633233333333</v>
      </c>
      <c r="AV7" s="81" t="n">
        <v>316.675548387097</v>
      </c>
      <c r="AW7" s="81" t="n">
        <v>326.513633333333</v>
      </c>
      <c r="AX7" s="81" t="n">
        <v>387.470580645161</v>
      </c>
      <c r="AY7" s="81" t="n">
        <v>408.761677419355</v>
      </c>
      <c r="AZ7" s="81" t="n">
        <v>396.400931034483</v>
      </c>
      <c r="BA7" s="81" t="n">
        <v>355.612580645161</v>
      </c>
      <c r="BB7" s="81" t="n">
        <v>304.435066666667</v>
      </c>
      <c r="BC7" s="81" t="n">
        <v>277.161290322581</v>
      </c>
      <c r="BD7" s="81" t="n">
        <v>372.2606</v>
      </c>
      <c r="BE7" s="81" t="n">
        <v>436.203</v>
      </c>
      <c r="BF7" s="81" t="n">
        <v>430.9198</v>
      </c>
      <c r="BG7" s="82" t="n">
        <v>383.8304</v>
      </c>
      <c r="BH7" s="82" t="n">
        <v>314.7434</v>
      </c>
      <c r="BI7" s="82" t="n">
        <v>328.3502</v>
      </c>
      <c r="BJ7" s="82" t="n">
        <v>394.6235</v>
      </c>
      <c r="BK7" s="82" t="n">
        <v>406.7016</v>
      </c>
      <c r="BL7" s="82" t="n">
        <v>403.8203</v>
      </c>
      <c r="BM7" s="82" t="n">
        <v>355.5998</v>
      </c>
      <c r="BN7" s="82" t="n">
        <v>308.6488</v>
      </c>
      <c r="BO7" s="82" t="n">
        <v>285.5333</v>
      </c>
      <c r="BP7" s="82" t="n">
        <v>352.3463</v>
      </c>
      <c r="BQ7" s="82" t="n">
        <v>433.9775</v>
      </c>
      <c r="BR7" s="82" t="n">
        <v>447.4232</v>
      </c>
      <c r="BS7" s="82" t="n">
        <v>372.398</v>
      </c>
      <c r="BT7" s="82" t="n">
        <v>305.3804</v>
      </c>
      <c r="BU7" s="82" t="n">
        <v>318.5742</v>
      </c>
      <c r="BV7" s="82" t="n">
        <v>382.8464</v>
      </c>
    </row>
    <row r="8" customFormat="false" ht="11.1" hidden="false" customHeight="true" outlineLevel="0" collapsed="false">
      <c r="A8" s="461" t="s">
        <v>889</v>
      </c>
      <c r="B8" s="465" t="s">
        <v>708</v>
      </c>
      <c r="C8" s="81" t="n">
        <v>620.427923870968</v>
      </c>
      <c r="D8" s="81" t="n">
        <v>554.200193793103</v>
      </c>
      <c r="E8" s="81" t="n">
        <v>466.867376451613</v>
      </c>
      <c r="F8" s="81" t="n">
        <v>404.095818333333</v>
      </c>
      <c r="G8" s="81" t="n">
        <v>392.198145806452</v>
      </c>
      <c r="H8" s="81" t="n">
        <v>493.691738333333</v>
      </c>
      <c r="I8" s="81" t="n">
        <v>561.467358387097</v>
      </c>
      <c r="J8" s="81" t="n">
        <v>523.246621612903</v>
      </c>
      <c r="K8" s="81" t="n">
        <v>487.401415</v>
      </c>
      <c r="L8" s="81" t="n">
        <v>391.764977419355</v>
      </c>
      <c r="M8" s="81" t="n">
        <v>426.156552333333</v>
      </c>
      <c r="N8" s="81" t="n">
        <v>554.303069032258</v>
      </c>
      <c r="O8" s="81" t="n">
        <v>611.312568709677</v>
      </c>
      <c r="P8" s="81" t="n">
        <v>538.108872142857</v>
      </c>
      <c r="Q8" s="81" t="n">
        <v>498.882309354839</v>
      </c>
      <c r="R8" s="81" t="n">
        <v>405.501648</v>
      </c>
      <c r="S8" s="81" t="n">
        <v>386.532296774194</v>
      </c>
      <c r="T8" s="81" t="n">
        <v>572.341378333333</v>
      </c>
      <c r="U8" s="81" t="n">
        <v>692.535946129032</v>
      </c>
      <c r="V8" s="81" t="n">
        <v>686.805271612903</v>
      </c>
      <c r="W8" s="81" t="n">
        <v>532.395329666667</v>
      </c>
      <c r="X8" s="81" t="n">
        <v>433.676296774194</v>
      </c>
      <c r="Y8" s="81" t="n">
        <v>450.654472</v>
      </c>
      <c r="Z8" s="81" t="n">
        <v>586.545399032258</v>
      </c>
      <c r="AA8" s="81" t="n">
        <v>563.429771290323</v>
      </c>
      <c r="AB8" s="81" t="n">
        <v>535.215263571429</v>
      </c>
      <c r="AC8" s="81" t="n">
        <v>498.408295806452</v>
      </c>
      <c r="AD8" s="81" t="n">
        <v>402.822658</v>
      </c>
      <c r="AE8" s="81" t="n">
        <v>399.813069032258</v>
      </c>
      <c r="AF8" s="81" t="n">
        <v>513.621419333333</v>
      </c>
      <c r="AG8" s="81" t="n">
        <v>678.691844193549</v>
      </c>
      <c r="AH8" s="81" t="n">
        <v>662.621992580645</v>
      </c>
      <c r="AI8" s="81" t="n">
        <v>436.268170666667</v>
      </c>
      <c r="AJ8" s="81" t="n">
        <v>416.608869354839</v>
      </c>
      <c r="AK8" s="81" t="n">
        <v>469.817064</v>
      </c>
      <c r="AL8" s="81" t="n">
        <v>547.614713225806</v>
      </c>
      <c r="AM8" s="81" t="n">
        <v>582.066</v>
      </c>
      <c r="AN8" s="81" t="n">
        <v>621.735392857143</v>
      </c>
      <c r="AO8" s="81" t="n">
        <v>494.89635483871</v>
      </c>
      <c r="AP8" s="81" t="n">
        <v>425.433566666667</v>
      </c>
      <c r="AQ8" s="81" t="n">
        <v>421.351387096774</v>
      </c>
      <c r="AR8" s="81" t="n">
        <v>555.601733333333</v>
      </c>
      <c r="AS8" s="81" t="n">
        <v>611.33435483871</v>
      </c>
      <c r="AT8" s="81" t="n">
        <v>686.817548387097</v>
      </c>
      <c r="AU8" s="81" t="n">
        <v>539.376833333333</v>
      </c>
      <c r="AV8" s="81" t="n">
        <v>437.311548387097</v>
      </c>
      <c r="AW8" s="81" t="n">
        <v>458.767433333333</v>
      </c>
      <c r="AX8" s="81" t="n">
        <v>580.686935483871</v>
      </c>
      <c r="AY8" s="81" t="n">
        <v>617.873096774194</v>
      </c>
      <c r="AZ8" s="81" t="n">
        <v>592.607517241379</v>
      </c>
      <c r="BA8" s="81" t="n">
        <v>515.706935483871</v>
      </c>
      <c r="BB8" s="81" t="n">
        <v>418.081833333333</v>
      </c>
      <c r="BC8" s="81" t="n">
        <v>377.774193548387</v>
      </c>
      <c r="BD8" s="81" t="n">
        <v>538.3381</v>
      </c>
      <c r="BE8" s="81" t="n">
        <v>638.0751</v>
      </c>
      <c r="BF8" s="81" t="n">
        <v>623.3216</v>
      </c>
      <c r="BG8" s="82" t="n">
        <v>521.2115</v>
      </c>
      <c r="BH8" s="82" t="n">
        <v>435.4256</v>
      </c>
      <c r="BI8" s="82" t="n">
        <v>468.5401</v>
      </c>
      <c r="BJ8" s="82" t="n">
        <v>592.7289</v>
      </c>
      <c r="BK8" s="82" t="n">
        <v>615.8976</v>
      </c>
      <c r="BL8" s="82" t="n">
        <v>579.4359</v>
      </c>
      <c r="BM8" s="82" t="n">
        <v>503.0658</v>
      </c>
      <c r="BN8" s="82" t="n">
        <v>416.4967</v>
      </c>
      <c r="BO8" s="82" t="n">
        <v>405.1225</v>
      </c>
      <c r="BP8" s="82" t="n">
        <v>527.2035</v>
      </c>
      <c r="BQ8" s="82" t="n">
        <v>643.808</v>
      </c>
      <c r="BR8" s="82" t="n">
        <v>649.4778</v>
      </c>
      <c r="BS8" s="82" t="n">
        <v>508.9187</v>
      </c>
      <c r="BT8" s="82" t="n">
        <v>425.155</v>
      </c>
      <c r="BU8" s="82" t="n">
        <v>457.5291</v>
      </c>
      <c r="BV8" s="82" t="n">
        <v>578.885</v>
      </c>
    </row>
    <row r="9" customFormat="false" ht="11.1" hidden="false" customHeight="true" outlineLevel="0" collapsed="false">
      <c r="A9" s="461" t="s">
        <v>890</v>
      </c>
      <c r="B9" s="465" t="s">
        <v>710</v>
      </c>
      <c r="C9" s="81" t="n">
        <v>307.008992903226</v>
      </c>
      <c r="D9" s="81" t="n">
        <v>294.80507137931</v>
      </c>
      <c r="E9" s="81" t="n">
        <v>234.613019677419</v>
      </c>
      <c r="F9" s="81" t="n">
        <v>202.270652666667</v>
      </c>
      <c r="G9" s="81" t="n">
        <v>206.657336451613</v>
      </c>
      <c r="H9" s="81" t="n">
        <v>255.979388</v>
      </c>
      <c r="I9" s="81" t="n">
        <v>300.496858387097</v>
      </c>
      <c r="J9" s="81" t="n">
        <v>277.51975</v>
      </c>
      <c r="K9" s="81" t="n">
        <v>260.967296</v>
      </c>
      <c r="L9" s="81" t="n">
        <v>208.424671612903</v>
      </c>
      <c r="M9" s="81" t="n">
        <v>220.813600666667</v>
      </c>
      <c r="N9" s="81" t="n">
        <v>280.27120483871</v>
      </c>
      <c r="O9" s="81" t="n">
        <v>314.029703548387</v>
      </c>
      <c r="P9" s="81" t="n">
        <v>276.325683928571</v>
      </c>
      <c r="Q9" s="81" t="n">
        <v>243.572158387097</v>
      </c>
      <c r="R9" s="81" t="n">
        <v>210.256022666667</v>
      </c>
      <c r="S9" s="81" t="n">
        <v>206.535805806452</v>
      </c>
      <c r="T9" s="81" t="n">
        <v>290.644461333333</v>
      </c>
      <c r="U9" s="81" t="n">
        <v>363.70538483871</v>
      </c>
      <c r="V9" s="81" t="n">
        <v>342.159127741936</v>
      </c>
      <c r="W9" s="81" t="n">
        <v>291.712752</v>
      </c>
      <c r="X9" s="81" t="n">
        <v>224.674251290323</v>
      </c>
      <c r="Y9" s="81" t="n">
        <v>228.027431</v>
      </c>
      <c r="Z9" s="81" t="n">
        <v>300.600886774194</v>
      </c>
      <c r="AA9" s="81" t="n">
        <v>290.572996774194</v>
      </c>
      <c r="AB9" s="81" t="n">
        <v>286.215003214286</v>
      </c>
      <c r="AC9" s="81" t="n">
        <v>253.843032903226</v>
      </c>
      <c r="AD9" s="81" t="n">
        <v>217.139411333333</v>
      </c>
      <c r="AE9" s="81" t="n">
        <v>212.343150645161</v>
      </c>
      <c r="AF9" s="81" t="n">
        <v>293.243416</v>
      </c>
      <c r="AG9" s="81" t="n">
        <v>368.958002903226</v>
      </c>
      <c r="AH9" s="81" t="n">
        <v>359.586427096774</v>
      </c>
      <c r="AI9" s="81" t="n">
        <v>254.64655</v>
      </c>
      <c r="AJ9" s="81" t="n">
        <v>215.542195806452</v>
      </c>
      <c r="AK9" s="81" t="n">
        <v>239.407659</v>
      </c>
      <c r="AL9" s="81" t="n">
        <v>289.053801935484</v>
      </c>
      <c r="AM9" s="81" t="n">
        <v>310.108193548387</v>
      </c>
      <c r="AN9" s="81" t="n">
        <v>337.766857142857</v>
      </c>
      <c r="AO9" s="81" t="n">
        <v>256.946161290323</v>
      </c>
      <c r="AP9" s="81" t="n">
        <v>221.039633333333</v>
      </c>
      <c r="AQ9" s="81" t="n">
        <v>228.577967741936</v>
      </c>
      <c r="AR9" s="81" t="n">
        <v>285.4813</v>
      </c>
      <c r="AS9" s="81" t="n">
        <v>351.397064516129</v>
      </c>
      <c r="AT9" s="81" t="n">
        <v>378.049193548387</v>
      </c>
      <c r="AU9" s="81" t="n">
        <v>302.100366666667</v>
      </c>
      <c r="AV9" s="81" t="n">
        <v>229.64664516129</v>
      </c>
      <c r="AW9" s="81" t="n">
        <v>237.3776</v>
      </c>
      <c r="AX9" s="81" t="n">
        <v>305.696451612903</v>
      </c>
      <c r="AY9" s="81" t="n">
        <v>335.880387096774</v>
      </c>
      <c r="AZ9" s="81" t="n">
        <v>333.115655172414</v>
      </c>
      <c r="BA9" s="81" t="n">
        <v>279.927935483871</v>
      </c>
      <c r="BB9" s="81" t="n">
        <v>231.272066666667</v>
      </c>
      <c r="BC9" s="81" t="n">
        <v>207.58064516129</v>
      </c>
      <c r="BD9" s="81" t="n">
        <v>263.2356</v>
      </c>
      <c r="BE9" s="81" t="n">
        <v>337.0076</v>
      </c>
      <c r="BF9" s="81" t="n">
        <v>350.0642</v>
      </c>
      <c r="BG9" s="82" t="n">
        <v>291.6548</v>
      </c>
      <c r="BH9" s="82" t="n">
        <v>229.1592</v>
      </c>
      <c r="BI9" s="82" t="n">
        <v>245.0233</v>
      </c>
      <c r="BJ9" s="82" t="n">
        <v>308.7027</v>
      </c>
      <c r="BK9" s="82" t="n">
        <v>319.7377</v>
      </c>
      <c r="BL9" s="82" t="n">
        <v>314.0241</v>
      </c>
      <c r="BM9" s="82" t="n">
        <v>259.5094</v>
      </c>
      <c r="BN9" s="82" t="n">
        <v>222.27</v>
      </c>
      <c r="BO9" s="82" t="n">
        <v>219.8203</v>
      </c>
      <c r="BP9" s="82" t="n">
        <v>285.719</v>
      </c>
      <c r="BQ9" s="82" t="n">
        <v>361.853</v>
      </c>
      <c r="BR9" s="82" t="n">
        <v>358.8094</v>
      </c>
      <c r="BS9" s="82" t="n">
        <v>287.8617</v>
      </c>
      <c r="BT9" s="82" t="n">
        <v>226.3532</v>
      </c>
      <c r="BU9" s="82" t="n">
        <v>242.1539</v>
      </c>
      <c r="BV9" s="82" t="n">
        <v>305.2637</v>
      </c>
    </row>
    <row r="10" customFormat="false" ht="11.1" hidden="false" customHeight="true" outlineLevel="0" collapsed="false">
      <c r="A10" s="461" t="s">
        <v>891</v>
      </c>
      <c r="B10" s="465" t="s">
        <v>712</v>
      </c>
      <c r="C10" s="81" t="n">
        <v>1050.63820322581</v>
      </c>
      <c r="D10" s="81" t="n">
        <v>1012.93491482759</v>
      </c>
      <c r="E10" s="81" t="n">
        <v>791.90814483871</v>
      </c>
      <c r="F10" s="81" t="n">
        <v>704.638297333333</v>
      </c>
      <c r="G10" s="81" t="n">
        <v>764.940508064516</v>
      </c>
      <c r="H10" s="81" t="n">
        <v>1013.413663</v>
      </c>
      <c r="I10" s="81" t="n">
        <v>1110.34462354839</v>
      </c>
      <c r="J10" s="81" t="n">
        <v>1042.39037064516</v>
      </c>
      <c r="K10" s="81" t="n">
        <v>932.121816333333</v>
      </c>
      <c r="L10" s="81" t="n">
        <v>764.921710645161</v>
      </c>
      <c r="M10" s="81" t="n">
        <v>728.459904333333</v>
      </c>
      <c r="N10" s="81" t="n">
        <v>912.589278387097</v>
      </c>
      <c r="O10" s="81" t="n">
        <v>1017.05186322581</v>
      </c>
      <c r="P10" s="81" t="n">
        <v>986.788009642857</v>
      </c>
      <c r="Q10" s="81" t="n">
        <v>852.031919354839</v>
      </c>
      <c r="R10" s="81" t="n">
        <v>709.367701333333</v>
      </c>
      <c r="S10" s="81" t="n">
        <v>698.062803870968</v>
      </c>
      <c r="T10" s="81" t="n">
        <v>959.040207666667</v>
      </c>
      <c r="U10" s="81" t="n">
        <v>1159.48678580645</v>
      </c>
      <c r="V10" s="81" t="n">
        <v>1191.50274612903</v>
      </c>
      <c r="W10" s="81" t="n">
        <v>1109.31067666667</v>
      </c>
      <c r="X10" s="81" t="n">
        <v>850.391819677419</v>
      </c>
      <c r="Y10" s="81" t="n">
        <v>750.886238333333</v>
      </c>
      <c r="Z10" s="81" t="n">
        <v>970.067707419355</v>
      </c>
      <c r="AA10" s="81" t="n">
        <v>976.115506451613</v>
      </c>
      <c r="AB10" s="81" t="n">
        <v>934.388727142857</v>
      </c>
      <c r="AC10" s="81" t="n">
        <v>814.383172580645</v>
      </c>
      <c r="AD10" s="81" t="n">
        <v>736.795859</v>
      </c>
      <c r="AE10" s="81" t="n">
        <v>761.070530645161</v>
      </c>
      <c r="AF10" s="81" t="n">
        <v>1017.97040166667</v>
      </c>
      <c r="AG10" s="81" t="n">
        <v>1175.28700741935</v>
      </c>
      <c r="AH10" s="81" t="n">
        <v>1230.85849129032</v>
      </c>
      <c r="AI10" s="81" t="n">
        <v>1032.678263</v>
      </c>
      <c r="AJ10" s="81" t="n">
        <v>796.009783548387</v>
      </c>
      <c r="AK10" s="81" t="n">
        <v>795.922713333333</v>
      </c>
      <c r="AL10" s="81" t="n">
        <v>898.104491935484</v>
      </c>
      <c r="AM10" s="81" t="n">
        <v>967.576225806452</v>
      </c>
      <c r="AN10" s="81" t="n">
        <v>1105.31178571429</v>
      </c>
      <c r="AO10" s="81" t="n">
        <v>839.568903225807</v>
      </c>
      <c r="AP10" s="81" t="n">
        <v>744.173966666667</v>
      </c>
      <c r="AQ10" s="81" t="n">
        <v>778.745967741936</v>
      </c>
      <c r="AR10" s="81" t="n">
        <v>1006.95016666667</v>
      </c>
      <c r="AS10" s="81" t="n">
        <v>1128.57561290323</v>
      </c>
      <c r="AT10" s="81" t="n">
        <v>1248.93996774194</v>
      </c>
      <c r="AU10" s="81" t="n">
        <v>1133.7264</v>
      </c>
      <c r="AV10" s="81" t="n">
        <v>863.706096774194</v>
      </c>
      <c r="AW10" s="81" t="n">
        <v>798.769966666667</v>
      </c>
      <c r="AX10" s="81" t="n">
        <v>902.925741935484</v>
      </c>
      <c r="AY10" s="81" t="n">
        <v>1052.15006451613</v>
      </c>
      <c r="AZ10" s="81" t="n">
        <v>984.931620689655</v>
      </c>
      <c r="BA10" s="81" t="n">
        <v>811.610064516129</v>
      </c>
      <c r="BB10" s="81" t="n">
        <v>748.822766666667</v>
      </c>
      <c r="BC10" s="81" t="n">
        <v>758.258064516129</v>
      </c>
      <c r="BD10" s="81" t="n">
        <v>1013.023</v>
      </c>
      <c r="BE10" s="81" t="n">
        <v>1142.147</v>
      </c>
      <c r="BF10" s="81" t="n">
        <v>1158.045</v>
      </c>
      <c r="BG10" s="82" t="n">
        <v>1081.75</v>
      </c>
      <c r="BH10" s="82" t="n">
        <v>835.3834</v>
      </c>
      <c r="BI10" s="82" t="n">
        <v>788.7018</v>
      </c>
      <c r="BJ10" s="82" t="n">
        <v>962.5122</v>
      </c>
      <c r="BK10" s="82" t="n">
        <v>1044.875</v>
      </c>
      <c r="BL10" s="82" t="n">
        <v>1057.528</v>
      </c>
      <c r="BM10" s="82" t="n">
        <v>846.0402</v>
      </c>
      <c r="BN10" s="82" t="n">
        <v>738.9668</v>
      </c>
      <c r="BO10" s="82" t="n">
        <v>767.4875</v>
      </c>
      <c r="BP10" s="82" t="n">
        <v>1002.037</v>
      </c>
      <c r="BQ10" s="82" t="n">
        <v>1160.768</v>
      </c>
      <c r="BR10" s="82" t="n">
        <v>1189.99</v>
      </c>
      <c r="BS10" s="82" t="n">
        <v>1070.229</v>
      </c>
      <c r="BT10" s="82" t="n">
        <v>826.3908</v>
      </c>
      <c r="BU10" s="82" t="n">
        <v>780.2553</v>
      </c>
      <c r="BV10" s="82" t="n">
        <v>952.3271</v>
      </c>
    </row>
    <row r="11" customFormat="false" ht="11.1" hidden="false" customHeight="true" outlineLevel="0" collapsed="false">
      <c r="A11" s="461" t="s">
        <v>892</v>
      </c>
      <c r="B11" s="465" t="s">
        <v>714</v>
      </c>
      <c r="C11" s="81" t="n">
        <v>372.524643225806</v>
      </c>
      <c r="D11" s="81" t="n">
        <v>362.062562413793</v>
      </c>
      <c r="E11" s="81" t="n">
        <v>269.374456129032</v>
      </c>
      <c r="F11" s="81" t="n">
        <v>235.532294666667</v>
      </c>
      <c r="G11" s="81" t="n">
        <v>245.772438064516</v>
      </c>
      <c r="H11" s="81" t="n">
        <v>337.738260666667</v>
      </c>
      <c r="I11" s="81" t="n">
        <v>369.408373870968</v>
      </c>
      <c r="J11" s="81" t="n">
        <v>354.311962258065</v>
      </c>
      <c r="K11" s="81" t="n">
        <v>326.530755333333</v>
      </c>
      <c r="L11" s="81" t="n">
        <v>247.47151483871</v>
      </c>
      <c r="M11" s="81" t="n">
        <v>230.667589333333</v>
      </c>
      <c r="N11" s="81" t="n">
        <v>302.023182258065</v>
      </c>
      <c r="O11" s="81" t="n">
        <v>359.197174193548</v>
      </c>
      <c r="P11" s="81" t="n">
        <v>346.272300714286</v>
      </c>
      <c r="Q11" s="81" t="n">
        <v>287.011023548387</v>
      </c>
      <c r="R11" s="81" t="n">
        <v>238.381327333333</v>
      </c>
      <c r="S11" s="81" t="n">
        <v>231.269127096774</v>
      </c>
      <c r="T11" s="81" t="n">
        <v>324.4921</v>
      </c>
      <c r="U11" s="81" t="n">
        <v>396.874244516129</v>
      </c>
      <c r="V11" s="81" t="n">
        <v>404.096524193548</v>
      </c>
      <c r="W11" s="81" t="n">
        <v>385.922205666667</v>
      </c>
      <c r="X11" s="81" t="n">
        <v>298.358550967742</v>
      </c>
      <c r="Y11" s="81" t="n">
        <v>248.049012</v>
      </c>
      <c r="Z11" s="81" t="n">
        <v>337.60868483871</v>
      </c>
      <c r="AA11" s="81" t="n">
        <v>351.553539354839</v>
      </c>
      <c r="AB11" s="81" t="n">
        <v>336.227211785714</v>
      </c>
      <c r="AC11" s="81" t="n">
        <v>288.546453870968</v>
      </c>
      <c r="AD11" s="81" t="n">
        <v>254.121278333333</v>
      </c>
      <c r="AE11" s="81" t="n">
        <v>245.319668064516</v>
      </c>
      <c r="AF11" s="81" t="n">
        <v>338.211666333333</v>
      </c>
      <c r="AG11" s="81" t="n">
        <v>409.019117096774</v>
      </c>
      <c r="AH11" s="81" t="n">
        <v>432.369360645161</v>
      </c>
      <c r="AI11" s="81" t="n">
        <v>364.429166333333</v>
      </c>
      <c r="AJ11" s="81" t="n">
        <v>254.522488387097</v>
      </c>
      <c r="AK11" s="81" t="n">
        <v>262.178499333333</v>
      </c>
      <c r="AL11" s="81" t="n">
        <v>319.8103</v>
      </c>
      <c r="AM11" s="81" t="n">
        <v>338.352516129032</v>
      </c>
      <c r="AN11" s="81" t="n">
        <v>414.931428571429</v>
      </c>
      <c r="AO11" s="81" t="n">
        <v>296.188258064516</v>
      </c>
      <c r="AP11" s="81" t="n">
        <v>250.1954</v>
      </c>
      <c r="AQ11" s="81" t="n">
        <v>263.335129032258</v>
      </c>
      <c r="AR11" s="81" t="n">
        <v>346.698366666667</v>
      </c>
      <c r="AS11" s="81" t="n">
        <v>395.797612903226</v>
      </c>
      <c r="AT11" s="81" t="n">
        <v>438.218774193548</v>
      </c>
      <c r="AU11" s="81" t="n">
        <v>419.953433333333</v>
      </c>
      <c r="AV11" s="81" t="n">
        <v>289.072322580645</v>
      </c>
      <c r="AW11" s="81" t="n">
        <v>256.401966666667</v>
      </c>
      <c r="AX11" s="81" t="n">
        <v>309.20535483871</v>
      </c>
      <c r="AY11" s="81" t="n">
        <v>376.209258064516</v>
      </c>
      <c r="AZ11" s="81" t="n">
        <v>381.780379310345</v>
      </c>
      <c r="BA11" s="81" t="n">
        <v>305.774516129032</v>
      </c>
      <c r="BB11" s="81" t="n">
        <v>252.8435</v>
      </c>
      <c r="BC11" s="81" t="n">
        <v>240.516129032258</v>
      </c>
      <c r="BD11" s="81" t="n">
        <v>349.0246</v>
      </c>
      <c r="BE11" s="81" t="n">
        <v>400.0151</v>
      </c>
      <c r="BF11" s="81" t="n">
        <v>400.3808</v>
      </c>
      <c r="BG11" s="82" t="n">
        <v>387.1532</v>
      </c>
      <c r="BH11" s="82" t="n">
        <v>275.3814</v>
      </c>
      <c r="BI11" s="82" t="n">
        <v>255.0404</v>
      </c>
      <c r="BJ11" s="82" t="n">
        <v>330.5389</v>
      </c>
      <c r="BK11" s="82" t="n">
        <v>378.5017</v>
      </c>
      <c r="BL11" s="82" t="n">
        <v>388.8336</v>
      </c>
      <c r="BM11" s="82" t="n">
        <v>297.301</v>
      </c>
      <c r="BN11" s="82" t="n">
        <v>251.8787</v>
      </c>
      <c r="BO11" s="82" t="n">
        <v>258.0435</v>
      </c>
      <c r="BP11" s="82" t="n">
        <v>341.8357</v>
      </c>
      <c r="BQ11" s="82" t="n">
        <v>406.2427</v>
      </c>
      <c r="BR11" s="82" t="n">
        <v>421.0413</v>
      </c>
      <c r="BS11" s="82" t="n">
        <v>389.1715</v>
      </c>
      <c r="BT11" s="82" t="n">
        <v>276.8139</v>
      </c>
      <c r="BU11" s="82" t="n">
        <v>256.3693</v>
      </c>
      <c r="BV11" s="82" t="n">
        <v>332.2773</v>
      </c>
    </row>
    <row r="12" customFormat="false" ht="11.1" hidden="false" customHeight="true" outlineLevel="0" collapsed="false">
      <c r="A12" s="461" t="s">
        <v>893</v>
      </c>
      <c r="B12" s="465" t="s">
        <v>716</v>
      </c>
      <c r="C12" s="81" t="n">
        <v>490.750711290323</v>
      </c>
      <c r="D12" s="81" t="n">
        <v>496.00954</v>
      </c>
      <c r="E12" s="81" t="n">
        <v>393.478863548387</v>
      </c>
      <c r="F12" s="81" t="n">
        <v>365.356938666667</v>
      </c>
      <c r="G12" s="81" t="n">
        <v>419.113826774194</v>
      </c>
      <c r="H12" s="81" t="n">
        <v>594.621960333333</v>
      </c>
      <c r="I12" s="81" t="n">
        <v>663.215103548387</v>
      </c>
      <c r="J12" s="81" t="n">
        <v>665.585639032258</v>
      </c>
      <c r="K12" s="81" t="n">
        <v>623.454424666667</v>
      </c>
      <c r="L12" s="81" t="n">
        <v>477.23518516129</v>
      </c>
      <c r="M12" s="81" t="n">
        <v>410.763271333333</v>
      </c>
      <c r="N12" s="81" t="n">
        <v>448.721943870968</v>
      </c>
      <c r="O12" s="81" t="n">
        <v>495.180317419355</v>
      </c>
      <c r="P12" s="81" t="n">
        <v>485.637766428571</v>
      </c>
      <c r="Q12" s="81" t="n">
        <v>389.957144516129</v>
      </c>
      <c r="R12" s="81" t="n">
        <v>380.309241666667</v>
      </c>
      <c r="S12" s="81" t="n">
        <v>407.362916451613</v>
      </c>
      <c r="T12" s="81" t="n">
        <v>631.693563333333</v>
      </c>
      <c r="U12" s="81" t="n">
        <v>739.936258064516</v>
      </c>
      <c r="V12" s="81" t="n">
        <v>727.99705</v>
      </c>
      <c r="W12" s="81" t="n">
        <v>718.577602</v>
      </c>
      <c r="X12" s="81" t="n">
        <v>533.654948064516</v>
      </c>
      <c r="Y12" s="81" t="n">
        <v>389.727625333333</v>
      </c>
      <c r="Z12" s="81" t="n">
        <v>462.42725483871</v>
      </c>
      <c r="AA12" s="81" t="n">
        <v>483.17713</v>
      </c>
      <c r="AB12" s="81" t="n">
        <v>462.610721785714</v>
      </c>
      <c r="AC12" s="81" t="n">
        <v>416.779571612903</v>
      </c>
      <c r="AD12" s="81" t="n">
        <v>421.456270333333</v>
      </c>
      <c r="AE12" s="81" t="n">
        <v>474.959127419355</v>
      </c>
      <c r="AF12" s="81" t="n">
        <v>641.055016</v>
      </c>
      <c r="AG12" s="81" t="n">
        <v>725.641340967742</v>
      </c>
      <c r="AH12" s="81" t="n">
        <v>760.970897096774</v>
      </c>
      <c r="AI12" s="81" t="n">
        <v>658.756868333333</v>
      </c>
      <c r="AJ12" s="81" t="n">
        <v>465.027026451613</v>
      </c>
      <c r="AK12" s="81" t="n">
        <v>389.505071</v>
      </c>
      <c r="AL12" s="81" t="n">
        <v>461.677326129032</v>
      </c>
      <c r="AM12" s="81" t="n">
        <v>532.926161290323</v>
      </c>
      <c r="AN12" s="81" t="n">
        <v>572.318035714286</v>
      </c>
      <c r="AO12" s="81" t="n">
        <v>416.930096774194</v>
      </c>
      <c r="AP12" s="81" t="n">
        <v>384.504966666667</v>
      </c>
      <c r="AQ12" s="81" t="n">
        <v>433.403</v>
      </c>
      <c r="AR12" s="81" t="n">
        <v>569.156133333333</v>
      </c>
      <c r="AS12" s="81" t="n">
        <v>650.805870967742</v>
      </c>
      <c r="AT12" s="81" t="n">
        <v>718.649290322581</v>
      </c>
      <c r="AU12" s="81" t="n">
        <v>683.119533333333</v>
      </c>
      <c r="AV12" s="81" t="n">
        <v>520.342903225807</v>
      </c>
      <c r="AW12" s="81" t="n">
        <v>410.8432</v>
      </c>
      <c r="AX12" s="81" t="n">
        <v>456.511096774194</v>
      </c>
      <c r="AY12" s="81" t="n">
        <v>583.773612903226</v>
      </c>
      <c r="AZ12" s="81" t="n">
        <v>551.697275862069</v>
      </c>
      <c r="BA12" s="81" t="n">
        <v>449.964</v>
      </c>
      <c r="BB12" s="81" t="n">
        <v>422.698333333333</v>
      </c>
      <c r="BC12" s="81" t="n">
        <v>468.741935483871</v>
      </c>
      <c r="BD12" s="81" t="n">
        <v>619.4209</v>
      </c>
      <c r="BE12" s="81" t="n">
        <v>724.5059</v>
      </c>
      <c r="BF12" s="81" t="n">
        <v>762.9398</v>
      </c>
      <c r="BG12" s="82" t="n">
        <v>685.7667</v>
      </c>
      <c r="BH12" s="82" t="n">
        <v>501.0116</v>
      </c>
      <c r="BI12" s="82" t="n">
        <v>411.4725</v>
      </c>
      <c r="BJ12" s="82" t="n">
        <v>472.7838</v>
      </c>
      <c r="BK12" s="82" t="n">
        <v>526.2751</v>
      </c>
      <c r="BL12" s="82" t="n">
        <v>532.4057</v>
      </c>
      <c r="BM12" s="82" t="n">
        <v>424.5782</v>
      </c>
      <c r="BN12" s="82" t="n">
        <v>403.7913</v>
      </c>
      <c r="BO12" s="82" t="n">
        <v>463.0366</v>
      </c>
      <c r="BP12" s="82" t="n">
        <v>635.6577</v>
      </c>
      <c r="BQ12" s="82" t="n">
        <v>727.1096</v>
      </c>
      <c r="BR12" s="82" t="n">
        <v>755.2419</v>
      </c>
      <c r="BS12" s="82" t="n">
        <v>694.8713</v>
      </c>
      <c r="BT12" s="82" t="n">
        <v>507.7708</v>
      </c>
      <c r="BU12" s="82" t="n">
        <v>417.0583</v>
      </c>
      <c r="BV12" s="82" t="n">
        <v>479.2109</v>
      </c>
    </row>
    <row r="13" customFormat="false" ht="11.1" hidden="false" customHeight="true" outlineLevel="0" collapsed="false">
      <c r="A13" s="461" t="s">
        <v>894</v>
      </c>
      <c r="B13" s="465" t="s">
        <v>718</v>
      </c>
      <c r="C13" s="81" t="n">
        <v>233.543046451613</v>
      </c>
      <c r="D13" s="81" t="n">
        <v>217.662056896552</v>
      </c>
      <c r="E13" s="81" t="n">
        <v>192.049168387097</v>
      </c>
      <c r="F13" s="81" t="n">
        <v>173.284882666667</v>
      </c>
      <c r="G13" s="81" t="n">
        <v>191.533061290323</v>
      </c>
      <c r="H13" s="81" t="n">
        <v>240.299822666667</v>
      </c>
      <c r="I13" s="81" t="n">
        <v>283.709399032258</v>
      </c>
      <c r="J13" s="81" t="n">
        <v>286.867941612903</v>
      </c>
      <c r="K13" s="81" t="n">
        <v>246.114492</v>
      </c>
      <c r="L13" s="81" t="n">
        <v>193.036422903226</v>
      </c>
      <c r="M13" s="81" t="n">
        <v>188.173808</v>
      </c>
      <c r="N13" s="81" t="n">
        <v>231.041353548387</v>
      </c>
      <c r="O13" s="81" t="n">
        <v>238.131549677419</v>
      </c>
      <c r="P13" s="81" t="n">
        <v>214.5696175</v>
      </c>
      <c r="Q13" s="81" t="n">
        <v>192.288429032258</v>
      </c>
      <c r="R13" s="81" t="n">
        <v>179.807737</v>
      </c>
      <c r="S13" s="81" t="n">
        <v>192.427844516129</v>
      </c>
      <c r="T13" s="81" t="n">
        <v>256.987629</v>
      </c>
      <c r="U13" s="81" t="n">
        <v>325.585553548387</v>
      </c>
      <c r="V13" s="81" t="n">
        <v>307.796752903226</v>
      </c>
      <c r="W13" s="81" t="n">
        <v>268.96475</v>
      </c>
      <c r="X13" s="81" t="n">
        <v>207.334616774194</v>
      </c>
      <c r="Y13" s="81" t="n">
        <v>187.577462333333</v>
      </c>
      <c r="Z13" s="81" t="n">
        <v>242.326361612903</v>
      </c>
      <c r="AA13" s="81" t="n">
        <v>238.294420645161</v>
      </c>
      <c r="AB13" s="81" t="n">
        <v>226.532006785714</v>
      </c>
      <c r="AC13" s="81" t="n">
        <v>209.341867096774</v>
      </c>
      <c r="AD13" s="81" t="n">
        <v>189.773329666667</v>
      </c>
      <c r="AE13" s="81" t="n">
        <v>214.877203225806</v>
      </c>
      <c r="AF13" s="81" t="n">
        <v>292.255471</v>
      </c>
      <c r="AG13" s="81" t="n">
        <v>345.500925806452</v>
      </c>
      <c r="AH13" s="81" t="n">
        <v>327.415643870968</v>
      </c>
      <c r="AI13" s="81" t="n">
        <v>268.027175</v>
      </c>
      <c r="AJ13" s="81" t="n">
        <v>206.248102903226</v>
      </c>
      <c r="AK13" s="81" t="n">
        <v>203.063373</v>
      </c>
      <c r="AL13" s="81" t="n">
        <v>249.338363225806</v>
      </c>
      <c r="AM13" s="81" t="n">
        <v>278.959548387097</v>
      </c>
      <c r="AN13" s="81" t="n">
        <v>244.15475</v>
      </c>
      <c r="AO13" s="81" t="n">
        <v>206.138774193548</v>
      </c>
      <c r="AP13" s="81" t="n">
        <v>193.160766666667</v>
      </c>
      <c r="AQ13" s="81" t="n">
        <v>224.415225806452</v>
      </c>
      <c r="AR13" s="81" t="n">
        <v>283.250366666667</v>
      </c>
      <c r="AS13" s="81" t="n">
        <v>358.962451612903</v>
      </c>
      <c r="AT13" s="81" t="n">
        <v>342.738612903226</v>
      </c>
      <c r="AU13" s="81" t="n">
        <v>306.662233333333</v>
      </c>
      <c r="AV13" s="81" t="n">
        <v>214.365</v>
      </c>
      <c r="AW13" s="81" t="n">
        <v>209.467066666667</v>
      </c>
      <c r="AX13" s="81" t="n">
        <v>251.72435483871</v>
      </c>
      <c r="AY13" s="81" t="n">
        <v>279.957</v>
      </c>
      <c r="AZ13" s="81" t="n">
        <v>253.613137931035</v>
      </c>
      <c r="BA13" s="81" t="n">
        <v>213.773032258065</v>
      </c>
      <c r="BB13" s="81" t="n">
        <v>200.8522</v>
      </c>
      <c r="BC13" s="81" t="n">
        <v>207.677419354839</v>
      </c>
      <c r="BD13" s="81" t="n">
        <v>275.7635</v>
      </c>
      <c r="BE13" s="81" t="n">
        <v>356.6616</v>
      </c>
      <c r="BF13" s="81" t="n">
        <v>345.7578</v>
      </c>
      <c r="BG13" s="82" t="n">
        <v>297.1427</v>
      </c>
      <c r="BH13" s="82" t="n">
        <v>227.4939</v>
      </c>
      <c r="BI13" s="82" t="n">
        <v>216.1073</v>
      </c>
      <c r="BJ13" s="82" t="n">
        <v>264.5608</v>
      </c>
      <c r="BK13" s="82" t="n">
        <v>272.9033</v>
      </c>
      <c r="BL13" s="82" t="n">
        <v>249.8263</v>
      </c>
      <c r="BM13" s="82" t="n">
        <v>222.9696</v>
      </c>
      <c r="BN13" s="82" t="n">
        <v>204.5624</v>
      </c>
      <c r="BO13" s="82" t="n">
        <v>226.4451</v>
      </c>
      <c r="BP13" s="82" t="n">
        <v>296.6281</v>
      </c>
      <c r="BQ13" s="82" t="n">
        <v>364.2252</v>
      </c>
      <c r="BR13" s="82" t="n">
        <v>353.5941</v>
      </c>
      <c r="BS13" s="82" t="n">
        <v>304.2744</v>
      </c>
      <c r="BT13" s="82" t="n">
        <v>232.9707</v>
      </c>
      <c r="BU13" s="82" t="n">
        <v>221.326</v>
      </c>
      <c r="BV13" s="82" t="n">
        <v>270.9692</v>
      </c>
    </row>
    <row r="14" customFormat="false" ht="11.1" hidden="false" customHeight="true" outlineLevel="0" collapsed="false">
      <c r="A14" s="461" t="s">
        <v>895</v>
      </c>
      <c r="B14" s="465" t="s">
        <v>896</v>
      </c>
      <c r="C14" s="81" t="n">
        <v>440.689605806452</v>
      </c>
      <c r="D14" s="81" t="n">
        <v>396.856806206897</v>
      </c>
      <c r="E14" s="81" t="n">
        <v>378.824192903226</v>
      </c>
      <c r="F14" s="81" t="n">
        <v>334.172724</v>
      </c>
      <c r="G14" s="81" t="n">
        <v>298.655932258065</v>
      </c>
      <c r="H14" s="81" t="n">
        <v>341.591855333333</v>
      </c>
      <c r="I14" s="81" t="n">
        <v>349.397876451613</v>
      </c>
      <c r="J14" s="81" t="n">
        <v>383.130606451613</v>
      </c>
      <c r="K14" s="81" t="n">
        <v>376.796019333333</v>
      </c>
      <c r="L14" s="81" t="n">
        <v>323.310813225806</v>
      </c>
      <c r="M14" s="81" t="n">
        <v>345.473056666667</v>
      </c>
      <c r="N14" s="81" t="n">
        <v>418.467875806452</v>
      </c>
      <c r="O14" s="81" t="n">
        <v>442.248216774194</v>
      </c>
      <c r="P14" s="81" t="n">
        <v>416.960380714286</v>
      </c>
      <c r="Q14" s="81" t="n">
        <v>390.393008387097</v>
      </c>
      <c r="R14" s="81" t="n">
        <v>342.334551666667</v>
      </c>
      <c r="S14" s="81" t="n">
        <v>310.560106774194</v>
      </c>
      <c r="T14" s="81" t="n">
        <v>343.461411666667</v>
      </c>
      <c r="U14" s="81" t="n">
        <v>359.92898</v>
      </c>
      <c r="V14" s="81" t="n">
        <v>429.81879</v>
      </c>
      <c r="W14" s="81" t="n">
        <v>372.053399333333</v>
      </c>
      <c r="X14" s="81" t="n">
        <v>324.986401290323</v>
      </c>
      <c r="Y14" s="81" t="n">
        <v>349.759087333333</v>
      </c>
      <c r="Z14" s="81" t="n">
        <v>427.815394193548</v>
      </c>
      <c r="AA14" s="81" t="n">
        <v>437.769410967742</v>
      </c>
      <c r="AB14" s="81" t="n">
        <v>420.3439425</v>
      </c>
      <c r="AC14" s="81" t="n">
        <v>416.427906451613</v>
      </c>
      <c r="AD14" s="81" t="n">
        <v>346.532244666667</v>
      </c>
      <c r="AE14" s="81" t="n">
        <v>332.910330322581</v>
      </c>
      <c r="AF14" s="81" t="n">
        <v>372.054936333333</v>
      </c>
      <c r="AG14" s="81" t="n">
        <v>429.159082258065</v>
      </c>
      <c r="AH14" s="81" t="n">
        <v>447.710766129032</v>
      </c>
      <c r="AI14" s="81" t="n">
        <v>387.016389</v>
      </c>
      <c r="AJ14" s="81" t="n">
        <v>337.963149032258</v>
      </c>
      <c r="AK14" s="81" t="n">
        <v>356.048017333333</v>
      </c>
      <c r="AL14" s="81" t="n">
        <v>424.921129354839</v>
      </c>
      <c r="AM14" s="81" t="n">
        <v>486.569451612903</v>
      </c>
      <c r="AN14" s="81" t="n">
        <v>451.858714285714</v>
      </c>
      <c r="AO14" s="81" t="n">
        <v>389.099580645161</v>
      </c>
      <c r="AP14" s="81" t="n">
        <v>346.881333333333</v>
      </c>
      <c r="AQ14" s="81" t="n">
        <v>337.869290322581</v>
      </c>
      <c r="AR14" s="81" t="n">
        <v>354.4582</v>
      </c>
      <c r="AS14" s="81" t="n">
        <v>402.509032258065</v>
      </c>
      <c r="AT14" s="81" t="n">
        <v>418.490129032258</v>
      </c>
      <c r="AU14" s="81" t="n">
        <v>412.282266666667</v>
      </c>
      <c r="AV14" s="81" t="n">
        <v>351.078838709677</v>
      </c>
      <c r="AW14" s="81" t="n">
        <v>362.078166666667</v>
      </c>
      <c r="AX14" s="81" t="n">
        <v>427.852580645161</v>
      </c>
      <c r="AY14" s="81" t="n">
        <v>491.110290322581</v>
      </c>
      <c r="AZ14" s="81" t="n">
        <v>459.539068965517</v>
      </c>
      <c r="BA14" s="81" t="n">
        <v>390.916580645161</v>
      </c>
      <c r="BB14" s="81" t="n">
        <v>376.684033333333</v>
      </c>
      <c r="BC14" s="81" t="n">
        <v>346.064516129032</v>
      </c>
      <c r="BD14" s="81" t="n">
        <v>366.0161</v>
      </c>
      <c r="BE14" s="81" t="n">
        <v>414.6153</v>
      </c>
      <c r="BF14" s="81" t="n">
        <v>424.3008</v>
      </c>
      <c r="BG14" s="82" t="n">
        <v>413.1652</v>
      </c>
      <c r="BH14" s="82" t="n">
        <v>358.6187</v>
      </c>
      <c r="BI14" s="82" t="n">
        <v>374.6453</v>
      </c>
      <c r="BJ14" s="82" t="n">
        <v>454.5048</v>
      </c>
      <c r="BK14" s="82" t="n">
        <v>470.9294</v>
      </c>
      <c r="BL14" s="82" t="n">
        <v>438.735</v>
      </c>
      <c r="BM14" s="82" t="n">
        <v>408.9265</v>
      </c>
      <c r="BN14" s="82" t="n">
        <v>362.3448</v>
      </c>
      <c r="BO14" s="82" t="n">
        <v>336.0587</v>
      </c>
      <c r="BP14" s="82" t="n">
        <v>370.2731</v>
      </c>
      <c r="BQ14" s="82" t="n">
        <v>404.7722</v>
      </c>
      <c r="BR14" s="82" t="n">
        <v>435.2186</v>
      </c>
      <c r="BS14" s="82" t="n">
        <v>408.6022</v>
      </c>
      <c r="BT14" s="82" t="n">
        <v>354.6622</v>
      </c>
      <c r="BU14" s="82" t="n">
        <v>370.52</v>
      </c>
      <c r="BV14" s="82" t="n">
        <v>449.4997</v>
      </c>
    </row>
    <row r="15" customFormat="false" ht="11.1" hidden="false" customHeight="true" outlineLevel="0" collapsed="false">
      <c r="A15" s="461" t="s">
        <v>897</v>
      </c>
      <c r="B15" s="465" t="s">
        <v>898</v>
      </c>
      <c r="C15" s="81" t="n">
        <v>16.1977061290323</v>
      </c>
      <c r="D15" s="81" t="n">
        <v>15.1628406896552</v>
      </c>
      <c r="E15" s="81" t="n">
        <v>13.8283964516129</v>
      </c>
      <c r="F15" s="81" t="n">
        <v>14.1418833333333</v>
      </c>
      <c r="G15" s="81" t="n">
        <v>13.0038470967742</v>
      </c>
      <c r="H15" s="81" t="n">
        <v>13.3017446666667</v>
      </c>
      <c r="I15" s="81" t="n">
        <v>13.3944987096774</v>
      </c>
      <c r="J15" s="81" t="n">
        <v>13.9160951612903</v>
      </c>
      <c r="K15" s="81" t="n">
        <v>14.056647</v>
      </c>
      <c r="L15" s="81" t="n">
        <v>14.1300729032258</v>
      </c>
      <c r="M15" s="81" t="n">
        <v>14.8512703333333</v>
      </c>
      <c r="N15" s="81" t="n">
        <v>15.330295483871</v>
      </c>
      <c r="O15" s="81" t="n">
        <v>16.2166374193548</v>
      </c>
      <c r="P15" s="81" t="n">
        <v>15.4006017857143</v>
      </c>
      <c r="Q15" s="81" t="n">
        <v>13.8888703225806</v>
      </c>
      <c r="R15" s="81" t="n">
        <v>13.8358333333333</v>
      </c>
      <c r="S15" s="81" t="n">
        <v>13.1259203225806</v>
      </c>
      <c r="T15" s="81" t="n">
        <v>13.5067546666667</v>
      </c>
      <c r="U15" s="81" t="n">
        <v>13.5460461290323</v>
      </c>
      <c r="V15" s="81" t="n">
        <v>13.8407706451613</v>
      </c>
      <c r="W15" s="81" t="n">
        <v>14.206295</v>
      </c>
      <c r="X15" s="81" t="n">
        <v>13.8393725806452</v>
      </c>
      <c r="Y15" s="81" t="n">
        <v>14.9239336666667</v>
      </c>
      <c r="Z15" s="81" t="n">
        <v>15.552564516129</v>
      </c>
      <c r="AA15" s="81" t="n">
        <v>15.9673212903226</v>
      </c>
      <c r="AB15" s="81" t="n">
        <v>15.6047153571429</v>
      </c>
      <c r="AC15" s="81" t="n">
        <v>14.7779038709677</v>
      </c>
      <c r="AD15" s="81" t="n">
        <v>14.2933516666667</v>
      </c>
      <c r="AE15" s="81" t="n">
        <v>12.9340712903226</v>
      </c>
      <c r="AF15" s="81" t="n">
        <v>13.6757076666667</v>
      </c>
      <c r="AG15" s="81" t="n">
        <v>13.6382435483871</v>
      </c>
      <c r="AH15" s="81" t="n">
        <v>14.0567219354839</v>
      </c>
      <c r="AI15" s="81" t="n">
        <v>14.009541</v>
      </c>
      <c r="AJ15" s="81" t="n">
        <v>14.0441241935484</v>
      </c>
      <c r="AK15" s="81" t="n">
        <v>15.4357196666667</v>
      </c>
      <c r="AL15" s="81" t="n">
        <v>15.979174516129</v>
      </c>
      <c r="AM15" s="81" t="n">
        <v>16.6392580645161</v>
      </c>
      <c r="AN15" s="81" t="n">
        <v>15.2657857142857</v>
      </c>
      <c r="AO15" s="81" t="n">
        <v>15.1598709677419</v>
      </c>
      <c r="AP15" s="81" t="n">
        <v>14.3088333333333</v>
      </c>
      <c r="AQ15" s="81" t="n">
        <v>13.3474838709677</v>
      </c>
      <c r="AR15" s="81" t="n">
        <v>13.7167666666667</v>
      </c>
      <c r="AS15" s="81" t="n">
        <v>13.6887096774194</v>
      </c>
      <c r="AT15" s="81" t="n">
        <v>14.1738064516129</v>
      </c>
      <c r="AU15" s="81" t="n">
        <v>13.9972333333333</v>
      </c>
      <c r="AV15" s="81" t="n">
        <v>14.1055483870968</v>
      </c>
      <c r="AW15" s="81" t="n">
        <v>14.8263</v>
      </c>
      <c r="AX15" s="81" t="n">
        <v>15.6805806451613</v>
      </c>
      <c r="AY15" s="81" t="n">
        <v>16.556935483871</v>
      </c>
      <c r="AZ15" s="81" t="n">
        <v>15.775724137931</v>
      </c>
      <c r="BA15" s="81" t="n">
        <v>14.5466774193548</v>
      </c>
      <c r="BB15" s="81" t="n">
        <v>13.8804333333333</v>
      </c>
      <c r="BC15" s="81" t="n">
        <v>13.4516129032258</v>
      </c>
      <c r="BD15" s="81" t="n">
        <v>13.67423</v>
      </c>
      <c r="BE15" s="81" t="n">
        <v>13.64341</v>
      </c>
      <c r="BF15" s="81" t="n">
        <v>13.9766</v>
      </c>
      <c r="BG15" s="82" t="n">
        <v>14.30122</v>
      </c>
      <c r="BH15" s="82" t="n">
        <v>14.3344</v>
      </c>
      <c r="BI15" s="82" t="n">
        <v>15.28577</v>
      </c>
      <c r="BJ15" s="82" t="n">
        <v>15.99242</v>
      </c>
      <c r="BK15" s="82" t="n">
        <v>16.55033</v>
      </c>
      <c r="BL15" s="82" t="n">
        <v>15.63724</v>
      </c>
      <c r="BM15" s="82" t="n">
        <v>14.63246</v>
      </c>
      <c r="BN15" s="82" t="n">
        <v>14.40213</v>
      </c>
      <c r="BO15" s="82" t="n">
        <v>13.38924</v>
      </c>
      <c r="BP15" s="82" t="n">
        <v>13.81322</v>
      </c>
      <c r="BQ15" s="82" t="n">
        <v>13.8476</v>
      </c>
      <c r="BR15" s="82" t="n">
        <v>14.2842</v>
      </c>
      <c r="BS15" s="82" t="n">
        <v>14.35867</v>
      </c>
      <c r="BT15" s="82" t="n">
        <v>14.3896</v>
      </c>
      <c r="BU15" s="82" t="n">
        <v>15.34338</v>
      </c>
      <c r="BV15" s="82" t="n">
        <v>16.05268</v>
      </c>
    </row>
    <row r="16" customFormat="false" ht="11.1" hidden="false" customHeight="true" outlineLevel="0" collapsed="false">
      <c r="A16" s="461" t="s">
        <v>899</v>
      </c>
      <c r="B16" s="465" t="s">
        <v>722</v>
      </c>
      <c r="C16" s="81" t="n">
        <v>4100.68978096774</v>
      </c>
      <c r="D16" s="81" t="n">
        <v>3878.07087862069</v>
      </c>
      <c r="E16" s="81" t="n">
        <v>3191.8454016129</v>
      </c>
      <c r="F16" s="81" t="n">
        <v>2845.895503</v>
      </c>
      <c r="G16" s="81" t="n">
        <v>2922.52295612903</v>
      </c>
      <c r="H16" s="81" t="n">
        <v>3744.50443233333</v>
      </c>
      <c r="I16" s="81" t="n">
        <v>4171.14023129032</v>
      </c>
      <c r="J16" s="81" t="n">
        <v>4078.17225290323</v>
      </c>
      <c r="K16" s="81" t="n">
        <v>3744.58979266667</v>
      </c>
      <c r="L16" s="81" t="n">
        <v>3015.03770903226</v>
      </c>
      <c r="M16" s="81" t="n">
        <v>2988.32469466667</v>
      </c>
      <c r="N16" s="81" t="n">
        <v>3676.01392096774</v>
      </c>
      <c r="O16" s="81" t="n">
        <v>4041.54382451613</v>
      </c>
      <c r="P16" s="81" t="n">
        <v>3809.53262214286</v>
      </c>
      <c r="Q16" s="81" t="n">
        <v>3356.94203516129</v>
      </c>
      <c r="R16" s="81" t="n">
        <v>2891.63866366667</v>
      </c>
      <c r="S16" s="81" t="n">
        <v>2818.84230645161</v>
      </c>
      <c r="T16" s="81" t="n">
        <v>3887.58125066667</v>
      </c>
      <c r="U16" s="81" t="n">
        <v>4660.52698225806</v>
      </c>
      <c r="V16" s="81" t="n">
        <v>4738.86386032258</v>
      </c>
      <c r="W16" s="81" t="n">
        <v>4217.187848</v>
      </c>
      <c r="X16" s="81" t="n">
        <v>3312.44769774194</v>
      </c>
      <c r="Y16" s="81" t="n">
        <v>3056.219043</v>
      </c>
      <c r="Z16" s="81" t="n">
        <v>3876.68456451613</v>
      </c>
      <c r="AA16" s="81" t="n">
        <v>3884.47887451613</v>
      </c>
      <c r="AB16" s="81" t="n">
        <v>3732.53796571429</v>
      </c>
      <c r="AC16" s="81" t="n">
        <v>3385.65135516129</v>
      </c>
      <c r="AD16" s="81" t="n">
        <v>2979.13651566667</v>
      </c>
      <c r="AE16" s="81" t="n">
        <v>3032.25647645161</v>
      </c>
      <c r="AF16" s="81" t="n">
        <v>3960.51025733333</v>
      </c>
      <c r="AG16" s="81" t="n">
        <v>4752.84932612903</v>
      </c>
      <c r="AH16" s="81" t="n">
        <v>4840.78790967742</v>
      </c>
      <c r="AI16" s="81" t="n">
        <v>3869.07211933333</v>
      </c>
      <c r="AJ16" s="81" t="n">
        <v>3104.71657935484</v>
      </c>
      <c r="AK16" s="81" t="n">
        <v>3161.428372</v>
      </c>
      <c r="AL16" s="81" t="n">
        <v>3705.85802580645</v>
      </c>
      <c r="AM16" s="81" t="n">
        <v>4037.81622580645</v>
      </c>
      <c r="AN16" s="81" t="n">
        <v>4337.15885714286</v>
      </c>
      <c r="AO16" s="81" t="n">
        <v>3412.42829032258</v>
      </c>
      <c r="AP16" s="81" t="n">
        <v>3012.08206666667</v>
      </c>
      <c r="AQ16" s="81" t="n">
        <v>3108.63919354839</v>
      </c>
      <c r="AR16" s="81" t="n">
        <v>3911.32236666667</v>
      </c>
      <c r="AS16" s="81" t="n">
        <v>4482.58993548387</v>
      </c>
      <c r="AT16" s="81" t="n">
        <v>4838.0004516129</v>
      </c>
      <c r="AU16" s="81" t="n">
        <v>4315.84446666667</v>
      </c>
      <c r="AV16" s="81" t="n">
        <v>3347.427</v>
      </c>
      <c r="AW16" s="81" t="n">
        <v>3196.3967</v>
      </c>
      <c r="AX16" s="81" t="n">
        <v>3786.02993548387</v>
      </c>
      <c r="AY16" s="81" t="n">
        <v>4310.43074193548</v>
      </c>
      <c r="AZ16" s="81" t="n">
        <v>4108.18968965517</v>
      </c>
      <c r="BA16" s="81" t="n">
        <v>3471.04222580645</v>
      </c>
      <c r="BB16" s="81" t="n">
        <v>3083.76226666667</v>
      </c>
      <c r="BC16" s="81" t="n">
        <v>2997.77419354839</v>
      </c>
      <c r="BD16" s="81" t="n">
        <v>3934.856</v>
      </c>
      <c r="BE16" s="81" t="n">
        <v>4617.593</v>
      </c>
      <c r="BF16" s="81" t="n">
        <v>4656.84</v>
      </c>
      <c r="BG16" s="82" t="n">
        <v>4201.307</v>
      </c>
      <c r="BH16" s="82" t="n">
        <v>3303.698</v>
      </c>
      <c r="BI16" s="82" t="n">
        <v>3225.823</v>
      </c>
      <c r="BJ16" s="82" t="n">
        <v>3945.484</v>
      </c>
      <c r="BK16" s="82" t="n">
        <v>4202.15</v>
      </c>
      <c r="BL16" s="82" t="n">
        <v>4123.783</v>
      </c>
      <c r="BM16" s="82" t="n">
        <v>3462.843</v>
      </c>
      <c r="BN16" s="82" t="n">
        <v>3036.054</v>
      </c>
      <c r="BO16" s="82" t="n">
        <v>3080.579</v>
      </c>
      <c r="BP16" s="82" t="n">
        <v>3949.904</v>
      </c>
      <c r="BQ16" s="82" t="n">
        <v>4663.508</v>
      </c>
      <c r="BR16" s="82" t="n">
        <v>4775.11</v>
      </c>
      <c r="BS16" s="82" t="n">
        <v>4173.317</v>
      </c>
      <c r="BT16" s="82" t="n">
        <v>3279.648</v>
      </c>
      <c r="BU16" s="82" t="n">
        <v>3199.203</v>
      </c>
      <c r="BV16" s="82" t="n">
        <v>3912.764</v>
      </c>
    </row>
    <row r="17" customFormat="false" ht="11.1" hidden="false" customHeight="true" outlineLevel="0" collapsed="false">
      <c r="A17" s="461"/>
      <c r="B17" s="466" t="s">
        <v>723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</row>
    <row r="18" customFormat="false" ht="11.1" hidden="false" customHeight="true" outlineLevel="0" collapsed="false">
      <c r="A18" s="461" t="s">
        <v>900</v>
      </c>
      <c r="B18" s="465" t="s">
        <v>704</v>
      </c>
      <c r="C18" s="81" t="n">
        <v>157.129099354839</v>
      </c>
      <c r="D18" s="81" t="n">
        <v>142.210514827586</v>
      </c>
      <c r="E18" s="81" t="n">
        <v>142.271117419355</v>
      </c>
      <c r="F18" s="81" t="n">
        <v>133.898923</v>
      </c>
      <c r="G18" s="81" t="n">
        <v>140.302940967742</v>
      </c>
      <c r="H18" s="81" t="n">
        <v>153.330266</v>
      </c>
      <c r="I18" s="81" t="n">
        <v>158.296718387097</v>
      </c>
      <c r="J18" s="81" t="n">
        <v>158.179178064516</v>
      </c>
      <c r="K18" s="81" t="n">
        <v>150.393332333333</v>
      </c>
      <c r="L18" s="81" t="n">
        <v>138.212638387097</v>
      </c>
      <c r="M18" s="81" t="n">
        <v>137.771542333333</v>
      </c>
      <c r="N18" s="81" t="n">
        <v>147.459023225806</v>
      </c>
      <c r="O18" s="81" t="n">
        <v>143.721999354839</v>
      </c>
      <c r="P18" s="81" t="n">
        <v>147.723802857143</v>
      </c>
      <c r="Q18" s="81" t="n">
        <v>142.876788064516</v>
      </c>
      <c r="R18" s="81" t="n">
        <v>137.423019333333</v>
      </c>
      <c r="S18" s="81" t="n">
        <v>135.425521935484</v>
      </c>
      <c r="T18" s="81" t="n">
        <v>159.881379</v>
      </c>
      <c r="U18" s="81" t="n">
        <v>170.69320516129</v>
      </c>
      <c r="V18" s="81" t="n">
        <v>175.675793548387</v>
      </c>
      <c r="W18" s="81" t="n">
        <v>151.787487</v>
      </c>
      <c r="X18" s="81" t="n">
        <v>146.643600645161</v>
      </c>
      <c r="Y18" s="81" t="n">
        <v>139.824926</v>
      </c>
      <c r="Z18" s="81" t="n">
        <v>148.606388064516</v>
      </c>
      <c r="AA18" s="81" t="n">
        <v>152.159608709677</v>
      </c>
      <c r="AB18" s="81" t="n">
        <v>147.563653571429</v>
      </c>
      <c r="AC18" s="81" t="n">
        <v>149.161913870968</v>
      </c>
      <c r="AD18" s="81" t="n">
        <v>133.077164333333</v>
      </c>
      <c r="AE18" s="81" t="n">
        <v>138.877939032258</v>
      </c>
      <c r="AF18" s="81" t="n">
        <v>154.194524666667</v>
      </c>
      <c r="AG18" s="81" t="n">
        <v>168.308753548387</v>
      </c>
      <c r="AH18" s="81" t="n">
        <v>167.141806451613</v>
      </c>
      <c r="AI18" s="81" t="n">
        <v>147.801530333333</v>
      </c>
      <c r="AJ18" s="81" t="n">
        <v>141.94636</v>
      </c>
      <c r="AK18" s="81" t="n">
        <v>140.831827333333</v>
      </c>
      <c r="AL18" s="81" t="n">
        <v>139.240564193548</v>
      </c>
      <c r="AM18" s="81" t="n">
        <v>147.544225806452</v>
      </c>
      <c r="AN18" s="81" t="n">
        <v>156.797964285714</v>
      </c>
      <c r="AO18" s="81" t="n">
        <v>148.742741935484</v>
      </c>
      <c r="AP18" s="81" t="n">
        <v>141.2486</v>
      </c>
      <c r="AQ18" s="81" t="n">
        <v>148.236580645161</v>
      </c>
      <c r="AR18" s="81" t="n">
        <v>161.528033333333</v>
      </c>
      <c r="AS18" s="81" t="n">
        <v>165.712870967742</v>
      </c>
      <c r="AT18" s="81" t="n">
        <v>173.441806451613</v>
      </c>
      <c r="AU18" s="81" t="n">
        <v>158.009733333333</v>
      </c>
      <c r="AV18" s="81" t="n">
        <v>153.765612903226</v>
      </c>
      <c r="AW18" s="81" t="n">
        <v>147.2088</v>
      </c>
      <c r="AX18" s="81" t="n">
        <v>152.218096774194</v>
      </c>
      <c r="AY18" s="81" t="n">
        <v>154.548161290323</v>
      </c>
      <c r="AZ18" s="81" t="n">
        <v>158.147862068966</v>
      </c>
      <c r="BA18" s="81" t="n">
        <v>149.697032258065</v>
      </c>
      <c r="BB18" s="81" t="n">
        <v>149.9952</v>
      </c>
      <c r="BC18" s="81" t="n">
        <v>142.064516129032</v>
      </c>
      <c r="BD18" s="81" t="n">
        <v>162.8239</v>
      </c>
      <c r="BE18" s="81" t="n">
        <v>172.3775</v>
      </c>
      <c r="BF18" s="81" t="n">
        <v>170.6851</v>
      </c>
      <c r="BG18" s="82" t="n">
        <v>160.6825</v>
      </c>
      <c r="BH18" s="82" t="n">
        <v>152.0981</v>
      </c>
      <c r="BI18" s="82" t="n">
        <v>148.5251</v>
      </c>
      <c r="BJ18" s="82" t="n">
        <v>154.2688</v>
      </c>
      <c r="BK18" s="82" t="n">
        <v>161.5353</v>
      </c>
      <c r="BL18" s="82" t="n">
        <v>159.3604</v>
      </c>
      <c r="BM18" s="82" t="n">
        <v>154.0978</v>
      </c>
      <c r="BN18" s="82" t="n">
        <v>144.6953</v>
      </c>
      <c r="BO18" s="82" t="n">
        <v>148.5155</v>
      </c>
      <c r="BP18" s="82" t="n">
        <v>164.8663</v>
      </c>
      <c r="BQ18" s="82" t="n">
        <v>175.8647</v>
      </c>
      <c r="BR18" s="82" t="n">
        <v>178.2846</v>
      </c>
      <c r="BS18" s="82" t="n">
        <v>161.9869</v>
      </c>
      <c r="BT18" s="82" t="n">
        <v>153.3318</v>
      </c>
      <c r="BU18" s="82" t="n">
        <v>149.7273</v>
      </c>
      <c r="BV18" s="82" t="n">
        <v>155.5154</v>
      </c>
    </row>
    <row r="19" customFormat="false" ht="11.1" hidden="false" customHeight="true" outlineLevel="0" collapsed="false">
      <c r="A19" s="461" t="s">
        <v>901</v>
      </c>
      <c r="B19" s="350" t="s">
        <v>706</v>
      </c>
      <c r="C19" s="81" t="n">
        <v>428.807859354839</v>
      </c>
      <c r="D19" s="81" t="n">
        <v>442.759241034483</v>
      </c>
      <c r="E19" s="81" t="n">
        <v>404.334839677419</v>
      </c>
      <c r="F19" s="81" t="n">
        <v>398.464321</v>
      </c>
      <c r="G19" s="81" t="n">
        <v>413.589112580645</v>
      </c>
      <c r="H19" s="81" t="n">
        <v>450.013899666667</v>
      </c>
      <c r="I19" s="81" t="n">
        <v>465.085483225806</v>
      </c>
      <c r="J19" s="81" t="n">
        <v>462.775657741935</v>
      </c>
      <c r="K19" s="81" t="n">
        <v>452.503838</v>
      </c>
      <c r="L19" s="81" t="n">
        <v>407.026909032258</v>
      </c>
      <c r="M19" s="81" t="n">
        <v>397.693307666667</v>
      </c>
      <c r="N19" s="81" t="n">
        <v>418.594429354839</v>
      </c>
      <c r="O19" s="81" t="n">
        <v>437.048147741936</v>
      </c>
      <c r="P19" s="81" t="n">
        <v>456.118163571429</v>
      </c>
      <c r="Q19" s="81" t="n">
        <v>425.802545806452</v>
      </c>
      <c r="R19" s="81" t="n">
        <v>402.278130666667</v>
      </c>
      <c r="S19" s="81" t="n">
        <v>390.455824516129</v>
      </c>
      <c r="T19" s="81" t="n">
        <v>465.195449333333</v>
      </c>
      <c r="U19" s="81" t="n">
        <v>507.335511612903</v>
      </c>
      <c r="V19" s="81" t="n">
        <v>504.182111290323</v>
      </c>
      <c r="W19" s="81" t="n">
        <v>484.549646666667</v>
      </c>
      <c r="X19" s="81" t="n">
        <v>430.99771483871</v>
      </c>
      <c r="Y19" s="81" t="n">
        <v>401.858123333333</v>
      </c>
      <c r="Z19" s="81" t="n">
        <v>432.51027</v>
      </c>
      <c r="AA19" s="81" t="n">
        <v>429.009747096774</v>
      </c>
      <c r="AB19" s="81" t="n">
        <v>442.579271428571</v>
      </c>
      <c r="AC19" s="81" t="n">
        <v>420.765517419355</v>
      </c>
      <c r="AD19" s="81" t="n">
        <v>406.309513666667</v>
      </c>
      <c r="AE19" s="81" t="n">
        <v>405.965992903226</v>
      </c>
      <c r="AF19" s="81" t="n">
        <v>463.978719</v>
      </c>
      <c r="AG19" s="81" t="n">
        <v>504.088051935484</v>
      </c>
      <c r="AH19" s="81" t="n">
        <v>497.110650645161</v>
      </c>
      <c r="AI19" s="81" t="n">
        <v>459.573862333333</v>
      </c>
      <c r="AJ19" s="81" t="n">
        <v>414.522413548387</v>
      </c>
      <c r="AK19" s="81" t="n">
        <v>425.897004666667</v>
      </c>
      <c r="AL19" s="81" t="n">
        <v>426.106252903226</v>
      </c>
      <c r="AM19" s="81" t="n">
        <v>444.523580645161</v>
      </c>
      <c r="AN19" s="81" t="n">
        <v>479.248642857143</v>
      </c>
      <c r="AO19" s="81" t="n">
        <v>440.824870967742</v>
      </c>
      <c r="AP19" s="81" t="n">
        <v>420.1858</v>
      </c>
      <c r="AQ19" s="81" t="n">
        <v>427.237806451613</v>
      </c>
      <c r="AR19" s="81" t="n">
        <v>481.8672</v>
      </c>
      <c r="AS19" s="81" t="n">
        <v>498.980322580645</v>
      </c>
      <c r="AT19" s="81" t="n">
        <v>503.822032258065</v>
      </c>
      <c r="AU19" s="81" t="n">
        <v>494.632266666667</v>
      </c>
      <c r="AV19" s="81" t="n">
        <v>456.144419354839</v>
      </c>
      <c r="AW19" s="81" t="n">
        <v>435.969433333333</v>
      </c>
      <c r="AX19" s="81" t="n">
        <v>445.603258064516</v>
      </c>
      <c r="AY19" s="81" t="n">
        <v>450.887258064516</v>
      </c>
      <c r="AZ19" s="81" t="n">
        <v>464.703103448276</v>
      </c>
      <c r="BA19" s="81" t="n">
        <v>441.899419354839</v>
      </c>
      <c r="BB19" s="81" t="n">
        <v>416.2265</v>
      </c>
      <c r="BC19" s="81" t="n">
        <v>414.838709677419</v>
      </c>
      <c r="BD19" s="81" t="n">
        <v>490.8971</v>
      </c>
      <c r="BE19" s="81" t="n">
        <v>516.8993</v>
      </c>
      <c r="BF19" s="81" t="n">
        <v>512.3365</v>
      </c>
      <c r="BG19" s="82" t="n">
        <v>505.0466</v>
      </c>
      <c r="BH19" s="82" t="n">
        <v>454.5373</v>
      </c>
      <c r="BI19" s="82" t="n">
        <v>444.8241</v>
      </c>
      <c r="BJ19" s="82" t="n">
        <v>462.3682</v>
      </c>
      <c r="BK19" s="82" t="n">
        <v>466.3905</v>
      </c>
      <c r="BL19" s="82" t="n">
        <v>485.9672</v>
      </c>
      <c r="BM19" s="82" t="n">
        <v>450.1488</v>
      </c>
      <c r="BN19" s="82" t="n">
        <v>433.2525</v>
      </c>
      <c r="BO19" s="82" t="n">
        <v>433.8598</v>
      </c>
      <c r="BP19" s="82" t="n">
        <v>489.8315</v>
      </c>
      <c r="BQ19" s="82" t="n">
        <v>525.8516</v>
      </c>
      <c r="BR19" s="82" t="n">
        <v>523.6922</v>
      </c>
      <c r="BS19" s="82" t="n">
        <v>502.5214</v>
      </c>
      <c r="BT19" s="82" t="n">
        <v>452.2646</v>
      </c>
      <c r="BU19" s="82" t="n">
        <v>442.6</v>
      </c>
      <c r="BV19" s="82" t="n">
        <v>460.0564</v>
      </c>
    </row>
    <row r="20" customFormat="false" ht="11.1" hidden="false" customHeight="true" outlineLevel="0" collapsed="false">
      <c r="A20" s="461" t="s">
        <v>902</v>
      </c>
      <c r="B20" s="465" t="s">
        <v>708</v>
      </c>
      <c r="C20" s="81" t="n">
        <v>472.992353870968</v>
      </c>
      <c r="D20" s="81" t="n">
        <v>475.327193103448</v>
      </c>
      <c r="E20" s="81" t="n">
        <v>452.580028709677</v>
      </c>
      <c r="F20" s="81" t="n">
        <v>441.154358</v>
      </c>
      <c r="G20" s="81" t="n">
        <v>456.669651290323</v>
      </c>
      <c r="H20" s="81" t="n">
        <v>492.399543666667</v>
      </c>
      <c r="I20" s="81" t="n">
        <v>514.796378064516</v>
      </c>
      <c r="J20" s="81" t="n">
        <v>503.813274516129</v>
      </c>
      <c r="K20" s="81" t="n">
        <v>507.085613</v>
      </c>
      <c r="L20" s="81" t="n">
        <v>454.54058</v>
      </c>
      <c r="M20" s="81" t="n">
        <v>453.213906666667</v>
      </c>
      <c r="N20" s="81" t="n">
        <v>467.498564193548</v>
      </c>
      <c r="O20" s="81" t="n">
        <v>475.699183548387</v>
      </c>
      <c r="P20" s="81" t="n">
        <v>486.172055357143</v>
      </c>
      <c r="Q20" s="81" t="n">
        <v>471.648093548387</v>
      </c>
      <c r="R20" s="81" t="n">
        <v>448.288360666667</v>
      </c>
      <c r="S20" s="81" t="n">
        <v>459.529733870968</v>
      </c>
      <c r="T20" s="81" t="n">
        <v>568.978453666667</v>
      </c>
      <c r="U20" s="81" t="n">
        <v>557.520575806452</v>
      </c>
      <c r="V20" s="81" t="n">
        <v>565.325030322581</v>
      </c>
      <c r="W20" s="81" t="n">
        <v>531.074399333333</v>
      </c>
      <c r="X20" s="81" t="n">
        <v>487.698886129032</v>
      </c>
      <c r="Y20" s="81" t="n">
        <v>471.983367333333</v>
      </c>
      <c r="Z20" s="81" t="n">
        <v>488.521013225807</v>
      </c>
      <c r="AA20" s="81" t="n">
        <v>472.088620967742</v>
      </c>
      <c r="AB20" s="81" t="n">
        <v>499.02416</v>
      </c>
      <c r="AC20" s="81" t="n">
        <v>475.782648387097</v>
      </c>
      <c r="AD20" s="81" t="n">
        <v>449.971029666667</v>
      </c>
      <c r="AE20" s="81" t="n">
        <v>488.667352580645</v>
      </c>
      <c r="AF20" s="81" t="n">
        <v>530.748417</v>
      </c>
      <c r="AG20" s="81" t="n">
        <v>570.684793548387</v>
      </c>
      <c r="AH20" s="81" t="n">
        <v>567.425381290323</v>
      </c>
      <c r="AI20" s="81" t="n">
        <v>509.644073333333</v>
      </c>
      <c r="AJ20" s="81" t="n">
        <v>486.932355806452</v>
      </c>
      <c r="AK20" s="81" t="n">
        <v>465.891577333333</v>
      </c>
      <c r="AL20" s="81" t="n">
        <v>486.675673548387</v>
      </c>
      <c r="AM20" s="81" t="n">
        <v>500.365548387097</v>
      </c>
      <c r="AN20" s="81" t="n">
        <v>523.934392857143</v>
      </c>
      <c r="AO20" s="81" t="n">
        <v>486.111967741936</v>
      </c>
      <c r="AP20" s="81" t="n">
        <v>475.042966666667</v>
      </c>
      <c r="AQ20" s="81" t="n">
        <v>498.758838709677</v>
      </c>
      <c r="AR20" s="81" t="n">
        <v>565.862366666667</v>
      </c>
      <c r="AS20" s="81" t="n">
        <v>558.458580645161</v>
      </c>
      <c r="AT20" s="81" t="n">
        <v>592.587483870968</v>
      </c>
      <c r="AU20" s="81" t="n">
        <v>538.099033333333</v>
      </c>
      <c r="AV20" s="81" t="n">
        <v>519.978935483871</v>
      </c>
      <c r="AW20" s="81" t="n">
        <v>488.8914</v>
      </c>
      <c r="AX20" s="81" t="n">
        <v>490.372903225806</v>
      </c>
      <c r="AY20" s="81" t="n">
        <v>501.50135483871</v>
      </c>
      <c r="AZ20" s="81" t="n">
        <v>521.571172413793</v>
      </c>
      <c r="BA20" s="81" t="n">
        <v>482.156548387097</v>
      </c>
      <c r="BB20" s="81" t="n">
        <v>518.6989</v>
      </c>
      <c r="BC20" s="81" t="n">
        <v>513.387096774194</v>
      </c>
      <c r="BD20" s="81" t="n">
        <v>581.9659</v>
      </c>
      <c r="BE20" s="81" t="n">
        <v>579.8275</v>
      </c>
      <c r="BF20" s="81" t="n">
        <v>570.9479</v>
      </c>
      <c r="BG20" s="82" t="n">
        <v>533.0175</v>
      </c>
      <c r="BH20" s="82" t="n">
        <v>500.9539</v>
      </c>
      <c r="BI20" s="82" t="n">
        <v>482.2288</v>
      </c>
      <c r="BJ20" s="82" t="n">
        <v>497.0566</v>
      </c>
      <c r="BK20" s="82" t="n">
        <v>514.0165</v>
      </c>
      <c r="BL20" s="82" t="n">
        <v>526.5481</v>
      </c>
      <c r="BM20" s="82" t="n">
        <v>499.6341</v>
      </c>
      <c r="BN20" s="82" t="n">
        <v>479.3656</v>
      </c>
      <c r="BO20" s="82" t="n">
        <v>500.9537</v>
      </c>
      <c r="BP20" s="82" t="n">
        <v>564.0795</v>
      </c>
      <c r="BQ20" s="82" t="n">
        <v>584.022</v>
      </c>
      <c r="BR20" s="82" t="n">
        <v>589.6357</v>
      </c>
      <c r="BS20" s="82" t="n">
        <v>546.876</v>
      </c>
      <c r="BT20" s="82" t="n">
        <v>513.9787</v>
      </c>
      <c r="BU20" s="82" t="n">
        <v>494.7667</v>
      </c>
      <c r="BV20" s="82" t="n">
        <v>509.98</v>
      </c>
    </row>
    <row r="21" customFormat="false" ht="11.1" hidden="false" customHeight="true" outlineLevel="0" collapsed="false">
      <c r="A21" s="461" t="s">
        <v>903</v>
      </c>
      <c r="B21" s="465" t="s">
        <v>710</v>
      </c>
      <c r="C21" s="81" t="n">
        <v>243.367208064516</v>
      </c>
      <c r="D21" s="81" t="n">
        <v>247.106412413793</v>
      </c>
      <c r="E21" s="81" t="n">
        <v>222.287807096774</v>
      </c>
      <c r="F21" s="81" t="n">
        <v>224.259319333333</v>
      </c>
      <c r="G21" s="81" t="n">
        <v>235.890292580645</v>
      </c>
      <c r="H21" s="81" t="n">
        <v>253.325399</v>
      </c>
      <c r="I21" s="81" t="n">
        <v>270.933828709677</v>
      </c>
      <c r="J21" s="81" t="n">
        <v>257.754075806452</v>
      </c>
      <c r="K21" s="81" t="n">
        <v>263.944058333333</v>
      </c>
      <c r="L21" s="81" t="n">
        <v>237.647741290323</v>
      </c>
      <c r="M21" s="81" t="n">
        <v>234.486912666667</v>
      </c>
      <c r="N21" s="81" t="n">
        <v>241.588056451613</v>
      </c>
      <c r="O21" s="81" t="n">
        <v>246.695817419355</v>
      </c>
      <c r="P21" s="81" t="n">
        <v>240.273748571429</v>
      </c>
      <c r="Q21" s="81" t="n">
        <v>234.529834193548</v>
      </c>
      <c r="R21" s="81" t="n">
        <v>231.844905666667</v>
      </c>
      <c r="S21" s="81" t="n">
        <v>240.272399354839</v>
      </c>
      <c r="T21" s="81" t="n">
        <v>283.752087333333</v>
      </c>
      <c r="U21" s="81" t="n">
        <v>291.65102516129</v>
      </c>
      <c r="V21" s="81" t="n">
        <v>292.309954193548</v>
      </c>
      <c r="W21" s="81" t="n">
        <v>280.590500666667</v>
      </c>
      <c r="X21" s="81" t="n">
        <v>256.626765483871</v>
      </c>
      <c r="Y21" s="81" t="n">
        <v>244.422327666667</v>
      </c>
      <c r="Z21" s="81" t="n">
        <v>252.247603548387</v>
      </c>
      <c r="AA21" s="81" t="n">
        <v>242.642092580645</v>
      </c>
      <c r="AB21" s="81" t="n">
        <v>256.621383571429</v>
      </c>
      <c r="AC21" s="81" t="n">
        <v>240.678800967742</v>
      </c>
      <c r="AD21" s="81" t="n">
        <v>238.081508666667</v>
      </c>
      <c r="AE21" s="81" t="n">
        <v>248.207995806452</v>
      </c>
      <c r="AF21" s="81" t="n">
        <v>283.582619666667</v>
      </c>
      <c r="AG21" s="81" t="n">
        <v>310.16946</v>
      </c>
      <c r="AH21" s="81" t="n">
        <v>298.175448064516</v>
      </c>
      <c r="AI21" s="81" t="n">
        <v>268.094090333333</v>
      </c>
      <c r="AJ21" s="81" t="n">
        <v>256.035201935484</v>
      </c>
      <c r="AK21" s="81" t="n">
        <v>244.861376666667</v>
      </c>
      <c r="AL21" s="81" t="n">
        <v>255.194689354839</v>
      </c>
      <c r="AM21" s="81" t="n">
        <v>255.190064516129</v>
      </c>
      <c r="AN21" s="81" t="n">
        <v>273.089428571429</v>
      </c>
      <c r="AO21" s="81" t="n">
        <v>240.145806451613</v>
      </c>
      <c r="AP21" s="81" t="n">
        <v>244.8997</v>
      </c>
      <c r="AQ21" s="81" t="n">
        <v>251.640322580645</v>
      </c>
      <c r="AR21" s="81" t="n">
        <v>285.306566666667</v>
      </c>
      <c r="AS21" s="81" t="n">
        <v>297.459516129032</v>
      </c>
      <c r="AT21" s="81" t="n">
        <v>315.756870967742</v>
      </c>
      <c r="AU21" s="81" t="n">
        <v>287.845366666667</v>
      </c>
      <c r="AV21" s="81" t="n">
        <v>264.503870967742</v>
      </c>
      <c r="AW21" s="81" t="n">
        <v>252.007833333333</v>
      </c>
      <c r="AX21" s="81" t="n">
        <v>256.506419354839</v>
      </c>
      <c r="AY21" s="81" t="n">
        <v>262.347387096774</v>
      </c>
      <c r="AZ21" s="81" t="n">
        <v>272.149586206897</v>
      </c>
      <c r="BA21" s="81" t="n">
        <v>248.895</v>
      </c>
      <c r="BB21" s="81" t="n">
        <v>249.660233333333</v>
      </c>
      <c r="BC21" s="81" t="n">
        <v>248.806451612903</v>
      </c>
      <c r="BD21" s="81" t="n">
        <v>281.7985</v>
      </c>
      <c r="BE21" s="81" t="n">
        <v>299.5937</v>
      </c>
      <c r="BF21" s="81" t="n">
        <v>308.2152</v>
      </c>
      <c r="BG21" s="82" t="n">
        <v>275.3879</v>
      </c>
      <c r="BH21" s="82" t="n">
        <v>257.5555</v>
      </c>
      <c r="BI21" s="82" t="n">
        <v>247.9223</v>
      </c>
      <c r="BJ21" s="82" t="n">
        <v>254.7205</v>
      </c>
      <c r="BK21" s="82" t="n">
        <v>252.473</v>
      </c>
      <c r="BL21" s="82" t="n">
        <v>258.9528</v>
      </c>
      <c r="BM21" s="82" t="n">
        <v>238.7104</v>
      </c>
      <c r="BN21" s="82" t="n">
        <v>237.8672</v>
      </c>
      <c r="BO21" s="82" t="n">
        <v>246.3888</v>
      </c>
      <c r="BP21" s="82" t="n">
        <v>278.1441</v>
      </c>
      <c r="BQ21" s="82" t="n">
        <v>298.7432</v>
      </c>
      <c r="BR21" s="82" t="n">
        <v>297.3336</v>
      </c>
      <c r="BS21" s="82" t="n">
        <v>275.6266</v>
      </c>
      <c r="BT21" s="82" t="n">
        <v>257.7621</v>
      </c>
      <c r="BU21" s="82" t="n">
        <v>248.1309</v>
      </c>
      <c r="BV21" s="82" t="n">
        <v>254.9467</v>
      </c>
    </row>
    <row r="22" customFormat="false" ht="11.1" hidden="false" customHeight="true" outlineLevel="0" collapsed="false">
      <c r="A22" s="461" t="s">
        <v>904</v>
      </c>
      <c r="B22" s="465" t="s">
        <v>712</v>
      </c>
      <c r="C22" s="81" t="n">
        <v>698.648479677419</v>
      </c>
      <c r="D22" s="81" t="n">
        <v>707.343083448276</v>
      </c>
      <c r="E22" s="81" t="n">
        <v>663.204002258065</v>
      </c>
      <c r="F22" s="81" t="n">
        <v>683.886732333333</v>
      </c>
      <c r="G22" s="81" t="n">
        <v>746.951707419355</v>
      </c>
      <c r="H22" s="81" t="n">
        <v>813.010454666667</v>
      </c>
      <c r="I22" s="81" t="n">
        <v>847.818016451613</v>
      </c>
      <c r="J22" s="81" t="n">
        <v>826.139653548387</v>
      </c>
      <c r="K22" s="81" t="n">
        <v>788.030752</v>
      </c>
      <c r="L22" s="81" t="n">
        <v>730.769681612903</v>
      </c>
      <c r="M22" s="81" t="n">
        <v>708.927999</v>
      </c>
      <c r="N22" s="81" t="n">
        <v>720.774053225807</v>
      </c>
      <c r="O22" s="81" t="n">
        <v>718.986222258065</v>
      </c>
      <c r="P22" s="81" t="n">
        <v>717.612223214286</v>
      </c>
      <c r="Q22" s="81" t="n">
        <v>696.611224193548</v>
      </c>
      <c r="R22" s="81" t="n">
        <v>694.575127666667</v>
      </c>
      <c r="S22" s="81" t="n">
        <v>707.590806451613</v>
      </c>
      <c r="T22" s="81" t="n">
        <v>837.89088</v>
      </c>
      <c r="U22" s="81" t="n">
        <v>891.976105806452</v>
      </c>
      <c r="V22" s="81" t="n">
        <v>900.10074</v>
      </c>
      <c r="W22" s="81" t="n">
        <v>881.439280666667</v>
      </c>
      <c r="X22" s="81" t="n">
        <v>782.125041612903</v>
      </c>
      <c r="Y22" s="81" t="n">
        <v>723.624633</v>
      </c>
      <c r="Z22" s="81" t="n">
        <v>725.222958387097</v>
      </c>
      <c r="AA22" s="81" t="n">
        <v>728.878429354839</v>
      </c>
      <c r="AB22" s="81" t="n">
        <v>769.803281428571</v>
      </c>
      <c r="AC22" s="81" t="n">
        <v>718.145102258065</v>
      </c>
      <c r="AD22" s="81" t="n">
        <v>743.645398333333</v>
      </c>
      <c r="AE22" s="81" t="n">
        <v>791.244251612903</v>
      </c>
      <c r="AF22" s="81" t="n">
        <v>894.595978</v>
      </c>
      <c r="AG22" s="81" t="n">
        <v>936.477953548387</v>
      </c>
      <c r="AH22" s="81" t="n">
        <v>950.09031516129</v>
      </c>
      <c r="AI22" s="81" t="n">
        <v>889.111800333333</v>
      </c>
      <c r="AJ22" s="81" t="n">
        <v>817.606820322581</v>
      </c>
      <c r="AK22" s="81" t="n">
        <v>777.16467</v>
      </c>
      <c r="AL22" s="81" t="n">
        <v>755.940763870968</v>
      </c>
      <c r="AM22" s="81" t="n">
        <v>788.429290322581</v>
      </c>
      <c r="AN22" s="81" t="n">
        <v>815.130642857143</v>
      </c>
      <c r="AO22" s="81" t="n">
        <v>732.919548387097</v>
      </c>
      <c r="AP22" s="81" t="n">
        <v>772.4649</v>
      </c>
      <c r="AQ22" s="81" t="n">
        <v>805.238612903226</v>
      </c>
      <c r="AR22" s="81" t="n">
        <v>911.398166666667</v>
      </c>
      <c r="AS22" s="81" t="n">
        <v>920.666322580645</v>
      </c>
      <c r="AT22" s="81" t="n">
        <v>978.913161290323</v>
      </c>
      <c r="AU22" s="81" t="n">
        <v>933.450033333333</v>
      </c>
      <c r="AV22" s="81" t="n">
        <v>857.137870967742</v>
      </c>
      <c r="AW22" s="81" t="n">
        <v>803.618433333333</v>
      </c>
      <c r="AX22" s="81" t="n">
        <v>775.245870967742</v>
      </c>
      <c r="AY22" s="81" t="n">
        <v>808.696741935484</v>
      </c>
      <c r="AZ22" s="81" t="n">
        <v>803.218482758621</v>
      </c>
      <c r="BA22" s="81" t="n">
        <v>732.358967741935</v>
      </c>
      <c r="BB22" s="81" t="n">
        <v>767.829966666667</v>
      </c>
      <c r="BC22" s="81" t="n">
        <v>806.516129032258</v>
      </c>
      <c r="BD22" s="81" t="n">
        <v>921.8922</v>
      </c>
      <c r="BE22" s="81" t="n">
        <v>931.0054</v>
      </c>
      <c r="BF22" s="81" t="n">
        <v>951.843</v>
      </c>
      <c r="BG22" s="82" t="n">
        <v>934.4159</v>
      </c>
      <c r="BH22" s="82" t="n">
        <v>850.2152</v>
      </c>
      <c r="BI22" s="82" t="n">
        <v>807.8995</v>
      </c>
      <c r="BJ22" s="82" t="n">
        <v>802.2399</v>
      </c>
      <c r="BK22" s="82" t="n">
        <v>812.7088</v>
      </c>
      <c r="BL22" s="82" t="n">
        <v>836.7359</v>
      </c>
      <c r="BM22" s="82" t="n">
        <v>775.044</v>
      </c>
      <c r="BN22" s="82" t="n">
        <v>797.7893</v>
      </c>
      <c r="BO22" s="82" t="n">
        <v>839.7247</v>
      </c>
      <c r="BP22" s="82" t="n">
        <v>946.2951</v>
      </c>
      <c r="BQ22" s="82" t="n">
        <v>992.1806</v>
      </c>
      <c r="BR22" s="82" t="n">
        <v>1004.666</v>
      </c>
      <c r="BS22" s="82" t="n">
        <v>959.6451</v>
      </c>
      <c r="BT22" s="82" t="n">
        <v>873.171</v>
      </c>
      <c r="BU22" s="82" t="n">
        <v>829.7128</v>
      </c>
      <c r="BV22" s="82" t="n">
        <v>823.9004</v>
      </c>
    </row>
    <row r="23" customFormat="false" ht="11.1" hidden="false" customHeight="true" outlineLevel="0" collapsed="false">
      <c r="A23" s="461" t="s">
        <v>905</v>
      </c>
      <c r="B23" s="465" t="s">
        <v>714</v>
      </c>
      <c r="C23" s="81" t="n">
        <v>206.050601935484</v>
      </c>
      <c r="D23" s="81" t="n">
        <v>210.318007241379</v>
      </c>
      <c r="E23" s="81" t="n">
        <v>194.401001290323</v>
      </c>
      <c r="F23" s="81" t="n">
        <v>198.25278</v>
      </c>
      <c r="G23" s="81" t="n">
        <v>215.798183870968</v>
      </c>
      <c r="H23" s="81" t="n">
        <v>244.173866333333</v>
      </c>
      <c r="I23" s="81" t="n">
        <v>250.080658709677</v>
      </c>
      <c r="J23" s="81" t="n">
        <v>245.983</v>
      </c>
      <c r="K23" s="81" t="n">
        <v>245.475053</v>
      </c>
      <c r="L23" s="81" t="n">
        <v>219.755893225806</v>
      </c>
      <c r="M23" s="81" t="n">
        <v>206.759131666667</v>
      </c>
      <c r="N23" s="81" t="n">
        <v>205.654527419355</v>
      </c>
      <c r="O23" s="81" t="n">
        <v>205.46568483871</v>
      </c>
      <c r="P23" s="81" t="n">
        <v>216.663015357143</v>
      </c>
      <c r="Q23" s="81" t="n">
        <v>196.405480967742</v>
      </c>
      <c r="R23" s="81" t="n">
        <v>199.365141</v>
      </c>
      <c r="S23" s="81" t="n">
        <v>208.839329677419</v>
      </c>
      <c r="T23" s="81" t="n">
        <v>246.571800666667</v>
      </c>
      <c r="U23" s="81" t="n">
        <v>259.873289677419</v>
      </c>
      <c r="V23" s="81" t="n">
        <v>264.231434193548</v>
      </c>
      <c r="W23" s="81" t="n">
        <v>264.23939</v>
      </c>
      <c r="X23" s="81" t="n">
        <v>231.177683870968</v>
      </c>
      <c r="Y23" s="81" t="n">
        <v>213.324555333333</v>
      </c>
      <c r="Z23" s="81" t="n">
        <v>206.235772258065</v>
      </c>
      <c r="AA23" s="81" t="n">
        <v>204.411286774194</v>
      </c>
      <c r="AB23" s="81" t="n">
        <v>218.844828571429</v>
      </c>
      <c r="AC23" s="81" t="n">
        <v>198.219239032258</v>
      </c>
      <c r="AD23" s="81" t="n">
        <v>207.588064333333</v>
      </c>
      <c r="AE23" s="81" t="n">
        <v>221.777366129032</v>
      </c>
      <c r="AF23" s="81" t="n">
        <v>247.013582666667</v>
      </c>
      <c r="AG23" s="81" t="n">
        <v>265.10889</v>
      </c>
      <c r="AH23" s="81" t="n">
        <v>273.791869354839</v>
      </c>
      <c r="AI23" s="81" t="n">
        <v>254.846478666667</v>
      </c>
      <c r="AJ23" s="81" t="n">
        <v>224.564729032258</v>
      </c>
      <c r="AK23" s="81" t="n">
        <v>208.740252666667</v>
      </c>
      <c r="AL23" s="81" t="n">
        <v>204.686247741935</v>
      </c>
      <c r="AM23" s="81" t="n">
        <v>213.43464516129</v>
      </c>
      <c r="AN23" s="81" t="n">
        <v>229.803714285714</v>
      </c>
      <c r="AO23" s="81" t="n">
        <v>203.578741935484</v>
      </c>
      <c r="AP23" s="81" t="n">
        <v>213.491033333333</v>
      </c>
      <c r="AQ23" s="81" t="n">
        <v>223.787129032258</v>
      </c>
      <c r="AR23" s="81" t="n">
        <v>255.049066666667</v>
      </c>
      <c r="AS23" s="81" t="n">
        <v>259.856580645161</v>
      </c>
      <c r="AT23" s="81" t="n">
        <v>281.191290322581</v>
      </c>
      <c r="AU23" s="81" t="n">
        <v>273.440266666667</v>
      </c>
      <c r="AV23" s="81" t="n">
        <v>238.644</v>
      </c>
      <c r="AW23" s="81" t="n">
        <v>215.687766666667</v>
      </c>
      <c r="AX23" s="81" t="n">
        <v>206.147032258065</v>
      </c>
      <c r="AY23" s="81" t="n">
        <v>219.463709677419</v>
      </c>
      <c r="AZ23" s="81" t="n">
        <v>226.206827586207</v>
      </c>
      <c r="BA23" s="81" t="n">
        <v>206.006967741935</v>
      </c>
      <c r="BB23" s="81" t="n">
        <v>210.592366666667</v>
      </c>
      <c r="BC23" s="81" t="n">
        <v>218.41935483871</v>
      </c>
      <c r="BD23" s="81" t="n">
        <v>254.8436</v>
      </c>
      <c r="BE23" s="81" t="n">
        <v>261.1396</v>
      </c>
      <c r="BF23" s="81" t="n">
        <v>272.4158</v>
      </c>
      <c r="BG23" s="82" t="n">
        <v>263.3573</v>
      </c>
      <c r="BH23" s="82" t="n">
        <v>230.0804</v>
      </c>
      <c r="BI23" s="82" t="n">
        <v>214.7516</v>
      </c>
      <c r="BJ23" s="82" t="n">
        <v>209.6752</v>
      </c>
      <c r="BK23" s="82" t="n">
        <v>216.3315</v>
      </c>
      <c r="BL23" s="82" t="n">
        <v>225.8243</v>
      </c>
      <c r="BM23" s="82" t="n">
        <v>203.7134</v>
      </c>
      <c r="BN23" s="82" t="n">
        <v>210.2129</v>
      </c>
      <c r="BO23" s="82" t="n">
        <v>223.8917</v>
      </c>
      <c r="BP23" s="82" t="n">
        <v>252.7614</v>
      </c>
      <c r="BQ23" s="82" t="n">
        <v>265.6067</v>
      </c>
      <c r="BR23" s="82" t="n">
        <v>273.1916</v>
      </c>
      <c r="BS23" s="82" t="n">
        <v>266.2546</v>
      </c>
      <c r="BT23" s="82" t="n">
        <v>232.6158</v>
      </c>
      <c r="BU23" s="82" t="n">
        <v>217.1182</v>
      </c>
      <c r="BV23" s="82" t="n">
        <v>211.9889</v>
      </c>
    </row>
    <row r="24" customFormat="false" ht="11.1" hidden="false" customHeight="true" outlineLevel="0" collapsed="false">
      <c r="A24" s="461" t="s">
        <v>906</v>
      </c>
      <c r="B24" s="465" t="s">
        <v>716</v>
      </c>
      <c r="C24" s="81" t="n">
        <v>354.119913870968</v>
      </c>
      <c r="D24" s="81" t="n">
        <v>358.765058275862</v>
      </c>
      <c r="E24" s="81" t="n">
        <v>348.581627741936</v>
      </c>
      <c r="F24" s="81" t="n">
        <v>370.904328666667</v>
      </c>
      <c r="G24" s="81" t="n">
        <v>394.720089032258</v>
      </c>
      <c r="H24" s="81" t="n">
        <v>454.455937</v>
      </c>
      <c r="I24" s="81" t="n">
        <v>481.810038709677</v>
      </c>
      <c r="J24" s="81" t="n">
        <v>474.129480967742</v>
      </c>
      <c r="K24" s="81" t="n">
        <v>490.620761</v>
      </c>
      <c r="L24" s="81" t="n">
        <v>425.584022903226</v>
      </c>
      <c r="M24" s="81" t="n">
        <v>393.659480333333</v>
      </c>
      <c r="N24" s="81" t="n">
        <v>367.548733870968</v>
      </c>
      <c r="O24" s="81" t="n">
        <v>383.601422580645</v>
      </c>
      <c r="P24" s="81" t="n">
        <v>394.399484642857</v>
      </c>
      <c r="Q24" s="81" t="n">
        <v>370.674688709677</v>
      </c>
      <c r="R24" s="81" t="n">
        <v>396.453117333333</v>
      </c>
      <c r="S24" s="81" t="n">
        <v>413.986793548387</v>
      </c>
      <c r="T24" s="81" t="n">
        <v>504.729016666667</v>
      </c>
      <c r="U24" s="81" t="n">
        <v>514.386778709677</v>
      </c>
      <c r="V24" s="81" t="n">
        <v>517.036567419355</v>
      </c>
      <c r="W24" s="81" t="n">
        <v>525.680684</v>
      </c>
      <c r="X24" s="81" t="n">
        <v>468.293952580645</v>
      </c>
      <c r="Y24" s="81" t="n">
        <v>416.072102</v>
      </c>
      <c r="Z24" s="81" t="n">
        <v>396.177242580645</v>
      </c>
      <c r="AA24" s="81" t="n">
        <v>394.503760322581</v>
      </c>
      <c r="AB24" s="81" t="n">
        <v>391.937555357143</v>
      </c>
      <c r="AC24" s="81" t="n">
        <v>382.14262</v>
      </c>
      <c r="AD24" s="81" t="n">
        <v>405.48802</v>
      </c>
      <c r="AE24" s="81" t="n">
        <v>448.993680645161</v>
      </c>
      <c r="AF24" s="81" t="n">
        <v>501.265959666667</v>
      </c>
      <c r="AG24" s="81" t="n">
        <v>513.294821935484</v>
      </c>
      <c r="AH24" s="81" t="n">
        <v>537.493855483871</v>
      </c>
      <c r="AI24" s="81" t="n">
        <v>509.339645</v>
      </c>
      <c r="AJ24" s="81" t="n">
        <v>455.123952903226</v>
      </c>
      <c r="AK24" s="81" t="n">
        <v>411.144074666667</v>
      </c>
      <c r="AL24" s="81" t="n">
        <v>400.564420967742</v>
      </c>
      <c r="AM24" s="81" t="n">
        <v>424.959741935484</v>
      </c>
      <c r="AN24" s="81" t="n">
        <v>439.296107142857</v>
      </c>
      <c r="AO24" s="81" t="n">
        <v>399.549225806452</v>
      </c>
      <c r="AP24" s="81" t="n">
        <v>424.090733333333</v>
      </c>
      <c r="AQ24" s="81" t="n">
        <v>437.696</v>
      </c>
      <c r="AR24" s="81" t="n">
        <v>497.991266666667</v>
      </c>
      <c r="AS24" s="81" t="n">
        <v>507.141129032258</v>
      </c>
      <c r="AT24" s="81" t="n">
        <v>547.180870967742</v>
      </c>
      <c r="AU24" s="81" t="n">
        <v>522.625933333333</v>
      </c>
      <c r="AV24" s="81" t="n">
        <v>473.960161290323</v>
      </c>
      <c r="AW24" s="81" t="n">
        <v>430.857066666667</v>
      </c>
      <c r="AX24" s="81" t="n">
        <v>402.995193548387</v>
      </c>
      <c r="AY24" s="81" t="n">
        <v>427.891935483871</v>
      </c>
      <c r="AZ24" s="81" t="n">
        <v>458.962206896552</v>
      </c>
      <c r="BA24" s="81" t="n">
        <v>411.492290322581</v>
      </c>
      <c r="BB24" s="81" t="n">
        <v>434.275433333333</v>
      </c>
      <c r="BC24" s="81" t="n">
        <v>478.322580645161</v>
      </c>
      <c r="BD24" s="81" t="n">
        <v>537.4675</v>
      </c>
      <c r="BE24" s="81" t="n">
        <v>547.4186</v>
      </c>
      <c r="BF24" s="81" t="n">
        <v>580.256</v>
      </c>
      <c r="BG24" s="82" t="n">
        <v>543.1168</v>
      </c>
      <c r="BH24" s="82" t="n">
        <v>477.9765</v>
      </c>
      <c r="BI24" s="82" t="n">
        <v>436.0892</v>
      </c>
      <c r="BJ24" s="82" t="n">
        <v>419.4905</v>
      </c>
      <c r="BK24" s="82" t="n">
        <v>434.5631</v>
      </c>
      <c r="BL24" s="82" t="n">
        <v>443.5797</v>
      </c>
      <c r="BM24" s="82" t="n">
        <v>415.22</v>
      </c>
      <c r="BN24" s="82" t="n">
        <v>439.7459</v>
      </c>
      <c r="BO24" s="82" t="n">
        <v>472.8316</v>
      </c>
      <c r="BP24" s="82" t="n">
        <v>543.3779</v>
      </c>
      <c r="BQ24" s="82" t="n">
        <v>560.7471</v>
      </c>
      <c r="BR24" s="82" t="n">
        <v>580.8318</v>
      </c>
      <c r="BS24" s="82" t="n">
        <v>568.0999</v>
      </c>
      <c r="BT24" s="82" t="n">
        <v>499.9688</v>
      </c>
      <c r="BU24" s="82" t="n">
        <v>456.1576</v>
      </c>
      <c r="BV24" s="82" t="n">
        <v>438.7983</v>
      </c>
    </row>
    <row r="25" customFormat="false" ht="11.1" hidden="false" customHeight="true" outlineLevel="0" collapsed="false">
      <c r="A25" s="461" t="s">
        <v>907</v>
      </c>
      <c r="B25" s="465" t="s">
        <v>718</v>
      </c>
      <c r="C25" s="81" t="n">
        <v>210.385774516129</v>
      </c>
      <c r="D25" s="81" t="n">
        <v>219.200012068966</v>
      </c>
      <c r="E25" s="81" t="n">
        <v>210.70259</v>
      </c>
      <c r="F25" s="81" t="n">
        <v>222.233391</v>
      </c>
      <c r="G25" s="81" t="n">
        <v>229.213347096774</v>
      </c>
      <c r="H25" s="81" t="n">
        <v>255.845005</v>
      </c>
      <c r="I25" s="81" t="n">
        <v>256.649131290323</v>
      </c>
      <c r="J25" s="81" t="n">
        <v>257.406248064516</v>
      </c>
      <c r="K25" s="81" t="n">
        <v>251.530532</v>
      </c>
      <c r="L25" s="81" t="n">
        <v>228.16724483871</v>
      </c>
      <c r="M25" s="81" t="n">
        <v>220.653651666667</v>
      </c>
      <c r="N25" s="81" t="n">
        <v>214.134382903226</v>
      </c>
      <c r="O25" s="81" t="n">
        <v>215.845484193548</v>
      </c>
      <c r="P25" s="81" t="n">
        <v>226.425077142857</v>
      </c>
      <c r="Q25" s="81" t="n">
        <v>216.73056516129</v>
      </c>
      <c r="R25" s="81" t="n">
        <v>214.558313666667</v>
      </c>
      <c r="S25" s="81" t="n">
        <v>237.361986774194</v>
      </c>
      <c r="T25" s="81" t="n">
        <v>253.946518666667</v>
      </c>
      <c r="U25" s="81" t="n">
        <v>276.974001290323</v>
      </c>
      <c r="V25" s="81" t="n">
        <v>274.468392580645</v>
      </c>
      <c r="W25" s="81" t="n">
        <v>260.997604666667</v>
      </c>
      <c r="X25" s="81" t="n">
        <v>241.484265806452</v>
      </c>
      <c r="Y25" s="81" t="n">
        <v>226.262579666667</v>
      </c>
      <c r="Z25" s="81" t="n">
        <v>230.286057096774</v>
      </c>
      <c r="AA25" s="81" t="n">
        <v>220.866509354839</v>
      </c>
      <c r="AB25" s="81" t="n">
        <v>234.065509285714</v>
      </c>
      <c r="AC25" s="81" t="n">
        <v>223.523174516129</v>
      </c>
      <c r="AD25" s="81" t="n">
        <v>223.776463333333</v>
      </c>
      <c r="AE25" s="81" t="n">
        <v>248.935520322581</v>
      </c>
      <c r="AF25" s="81" t="n">
        <v>278.933698666667</v>
      </c>
      <c r="AG25" s="81" t="n">
        <v>284.262551935484</v>
      </c>
      <c r="AH25" s="81" t="n">
        <v>281.032893548387</v>
      </c>
      <c r="AI25" s="81" t="n">
        <v>265.319021333333</v>
      </c>
      <c r="AJ25" s="81" t="n">
        <v>245.867487741936</v>
      </c>
      <c r="AK25" s="81" t="n">
        <v>238.577926</v>
      </c>
      <c r="AL25" s="81" t="n">
        <v>236.485844193548</v>
      </c>
      <c r="AM25" s="81" t="n">
        <v>238.275774193548</v>
      </c>
      <c r="AN25" s="81" t="n">
        <v>238.418678571429</v>
      </c>
      <c r="AO25" s="81" t="n">
        <v>231.900774193548</v>
      </c>
      <c r="AP25" s="81" t="n">
        <v>235.358133333333</v>
      </c>
      <c r="AQ25" s="81" t="n">
        <v>256.293548387097</v>
      </c>
      <c r="AR25" s="81" t="n">
        <v>275.948066666667</v>
      </c>
      <c r="AS25" s="81" t="n">
        <v>295.479483870968</v>
      </c>
      <c r="AT25" s="81" t="n">
        <v>296.980516129032</v>
      </c>
      <c r="AU25" s="81" t="n">
        <v>283.066633333333</v>
      </c>
      <c r="AV25" s="81" t="n">
        <v>255.234548387097</v>
      </c>
      <c r="AW25" s="81" t="n">
        <v>247.498833333333</v>
      </c>
      <c r="AX25" s="81" t="n">
        <v>241.050193548387</v>
      </c>
      <c r="AY25" s="81" t="n">
        <v>237.956903225806</v>
      </c>
      <c r="AZ25" s="81" t="n">
        <v>247.440413793103</v>
      </c>
      <c r="BA25" s="81" t="n">
        <v>232.793258064516</v>
      </c>
      <c r="BB25" s="81" t="n">
        <v>239.8287</v>
      </c>
      <c r="BC25" s="81" t="n">
        <v>253</v>
      </c>
      <c r="BD25" s="81" t="n">
        <v>278.6996</v>
      </c>
      <c r="BE25" s="81" t="n">
        <v>296.8581</v>
      </c>
      <c r="BF25" s="81" t="n">
        <v>300.0377</v>
      </c>
      <c r="BG25" s="82" t="n">
        <v>275.3939</v>
      </c>
      <c r="BH25" s="82" t="n">
        <v>252.1098</v>
      </c>
      <c r="BI25" s="82" t="n">
        <v>241.932</v>
      </c>
      <c r="BJ25" s="82" t="n">
        <v>238.3844</v>
      </c>
      <c r="BK25" s="82" t="n">
        <v>227.1433</v>
      </c>
      <c r="BL25" s="82" t="n">
        <v>237.0269</v>
      </c>
      <c r="BM25" s="82" t="n">
        <v>227.6601</v>
      </c>
      <c r="BN25" s="82" t="n">
        <v>230.9031</v>
      </c>
      <c r="BO25" s="82" t="n">
        <v>249.7905</v>
      </c>
      <c r="BP25" s="82" t="n">
        <v>271.8851</v>
      </c>
      <c r="BQ25" s="82" t="n">
        <v>289.7143</v>
      </c>
      <c r="BR25" s="82" t="n">
        <v>287.4435</v>
      </c>
      <c r="BS25" s="82" t="n">
        <v>274.7641</v>
      </c>
      <c r="BT25" s="82" t="n">
        <v>251.5281</v>
      </c>
      <c r="BU25" s="82" t="n">
        <v>241.3664</v>
      </c>
      <c r="BV25" s="82" t="n">
        <v>237.8324</v>
      </c>
    </row>
    <row r="26" customFormat="false" ht="11.1" hidden="false" customHeight="true" outlineLevel="0" collapsed="false">
      <c r="A26" s="461" t="s">
        <v>908</v>
      </c>
      <c r="B26" s="465" t="s">
        <v>896</v>
      </c>
      <c r="C26" s="81" t="n">
        <v>414.543235806452</v>
      </c>
      <c r="D26" s="81" t="n">
        <v>410.058794827586</v>
      </c>
      <c r="E26" s="81" t="n">
        <v>420.732500322581</v>
      </c>
      <c r="F26" s="81" t="n">
        <v>427.904410333333</v>
      </c>
      <c r="G26" s="81" t="n">
        <v>404.482010645161</v>
      </c>
      <c r="H26" s="81" t="n">
        <v>470.958633333333</v>
      </c>
      <c r="I26" s="81" t="n">
        <v>463.118074193548</v>
      </c>
      <c r="J26" s="81" t="n">
        <v>488.151967741936</v>
      </c>
      <c r="K26" s="81" t="n">
        <v>485.689119</v>
      </c>
      <c r="L26" s="81" t="n">
        <v>441.698423548387</v>
      </c>
      <c r="M26" s="81" t="n">
        <v>421.221468</v>
      </c>
      <c r="N26" s="81" t="n">
        <v>489.22146516129</v>
      </c>
      <c r="O26" s="81" t="n">
        <v>409.890725483871</v>
      </c>
      <c r="P26" s="81" t="n">
        <v>428.247469285714</v>
      </c>
      <c r="Q26" s="81" t="n">
        <v>419.868453870968</v>
      </c>
      <c r="R26" s="81" t="n">
        <v>407.046261333333</v>
      </c>
      <c r="S26" s="81" t="n">
        <v>406.256294516129</v>
      </c>
      <c r="T26" s="81" t="n">
        <v>465.831920333333</v>
      </c>
      <c r="U26" s="81" t="n">
        <v>449.587935806452</v>
      </c>
      <c r="V26" s="81" t="n">
        <v>503.622530322581</v>
      </c>
      <c r="W26" s="81" t="n">
        <v>485.964559</v>
      </c>
      <c r="X26" s="81" t="n">
        <v>436.79417516129</v>
      </c>
      <c r="Y26" s="81" t="n">
        <v>438.333275</v>
      </c>
      <c r="Z26" s="81" t="n">
        <v>442.481832903226</v>
      </c>
      <c r="AA26" s="81" t="n">
        <v>426.372246129032</v>
      </c>
      <c r="AB26" s="81" t="n">
        <v>440.296665357143</v>
      </c>
      <c r="AC26" s="81" t="n">
        <v>436.630697741936</v>
      </c>
      <c r="AD26" s="81" t="n">
        <v>393.898452333333</v>
      </c>
      <c r="AE26" s="81" t="n">
        <v>424.653972580645</v>
      </c>
      <c r="AF26" s="81" t="n">
        <v>487.822585666667</v>
      </c>
      <c r="AG26" s="81" t="n">
        <v>480.339651290323</v>
      </c>
      <c r="AH26" s="81" t="n">
        <v>527.888496129032</v>
      </c>
      <c r="AI26" s="81" t="n">
        <v>486.173778333333</v>
      </c>
      <c r="AJ26" s="81" t="n">
        <v>456.108731935484</v>
      </c>
      <c r="AK26" s="81" t="n">
        <v>438.829126</v>
      </c>
      <c r="AL26" s="81" t="n">
        <v>454.067723870968</v>
      </c>
      <c r="AM26" s="81" t="n">
        <v>444.012064516129</v>
      </c>
      <c r="AN26" s="81" t="n">
        <v>449.079821428571</v>
      </c>
      <c r="AO26" s="81" t="n">
        <v>432.352064516129</v>
      </c>
      <c r="AP26" s="81" t="n">
        <v>437.173966666667</v>
      </c>
      <c r="AQ26" s="81" t="n">
        <v>446.350709677419</v>
      </c>
      <c r="AR26" s="81" t="n">
        <v>477.2388</v>
      </c>
      <c r="AS26" s="81" t="n">
        <v>498.713161290323</v>
      </c>
      <c r="AT26" s="81" t="n">
        <v>515.479838709677</v>
      </c>
      <c r="AU26" s="81" t="n">
        <v>504.910766666667</v>
      </c>
      <c r="AV26" s="81" t="n">
        <v>475.883870967742</v>
      </c>
      <c r="AW26" s="81" t="n">
        <v>449.091633333333</v>
      </c>
      <c r="AX26" s="81" t="n">
        <v>442.361193548387</v>
      </c>
      <c r="AY26" s="81" t="n">
        <v>456.467064516129</v>
      </c>
      <c r="AZ26" s="81" t="n">
        <v>451.768586206897</v>
      </c>
      <c r="BA26" s="81" t="n">
        <v>426.776387096774</v>
      </c>
      <c r="BB26" s="81" t="n">
        <v>446.1386</v>
      </c>
      <c r="BC26" s="81" t="n">
        <v>444.903225806452</v>
      </c>
      <c r="BD26" s="81" t="n">
        <v>487.7197</v>
      </c>
      <c r="BE26" s="81" t="n">
        <v>510.8264</v>
      </c>
      <c r="BF26" s="81" t="n">
        <v>522.0685</v>
      </c>
      <c r="BG26" s="82" t="n">
        <v>503.6023</v>
      </c>
      <c r="BH26" s="82" t="n">
        <v>466.0435</v>
      </c>
      <c r="BI26" s="82" t="n">
        <v>443.1168</v>
      </c>
      <c r="BJ26" s="82" t="n">
        <v>464.6732</v>
      </c>
      <c r="BK26" s="82" t="n">
        <v>433.8809</v>
      </c>
      <c r="BL26" s="82" t="n">
        <v>443.1772</v>
      </c>
      <c r="BM26" s="82" t="n">
        <v>434.3625</v>
      </c>
      <c r="BN26" s="82" t="n">
        <v>428.1426</v>
      </c>
      <c r="BO26" s="82" t="n">
        <v>428.1356</v>
      </c>
      <c r="BP26" s="82" t="n">
        <v>485.301</v>
      </c>
      <c r="BQ26" s="82" t="n">
        <v>487.486</v>
      </c>
      <c r="BR26" s="82" t="n">
        <v>516.5878</v>
      </c>
      <c r="BS26" s="82" t="n">
        <v>506.0681</v>
      </c>
      <c r="BT26" s="82" t="n">
        <v>468.3366</v>
      </c>
      <c r="BU26" s="82" t="n">
        <v>445.3094</v>
      </c>
      <c r="BV26" s="82" t="n">
        <v>466.9871</v>
      </c>
    </row>
    <row r="27" customFormat="false" ht="11.1" hidden="false" customHeight="true" outlineLevel="0" collapsed="false">
      <c r="A27" s="461" t="s">
        <v>909</v>
      </c>
      <c r="B27" s="465" t="s">
        <v>898</v>
      </c>
      <c r="C27" s="81" t="n">
        <v>16.5716893548387</v>
      </c>
      <c r="D27" s="81" t="n">
        <v>17.1690127586207</v>
      </c>
      <c r="E27" s="81" t="n">
        <v>16.0941603225806</v>
      </c>
      <c r="F27" s="81" t="n">
        <v>16.7689513333333</v>
      </c>
      <c r="G27" s="81" t="n">
        <v>16.5531725806452</v>
      </c>
      <c r="H27" s="81" t="n">
        <v>16.562263</v>
      </c>
      <c r="I27" s="81" t="n">
        <v>17.0704677419355</v>
      </c>
      <c r="J27" s="81" t="n">
        <v>17.6833977419355</v>
      </c>
      <c r="K27" s="81" t="n">
        <v>17.90341</v>
      </c>
      <c r="L27" s="81" t="n">
        <v>17.4302448387097</v>
      </c>
      <c r="M27" s="81" t="n">
        <v>17.3680923333333</v>
      </c>
      <c r="N27" s="81" t="n">
        <v>17.2108390322581</v>
      </c>
      <c r="O27" s="81" t="n">
        <v>16.6630603225806</v>
      </c>
      <c r="P27" s="81" t="n">
        <v>16.9592396428571</v>
      </c>
      <c r="Q27" s="81" t="n">
        <v>15.9386548387097</v>
      </c>
      <c r="R27" s="81" t="n">
        <v>16.1507646666667</v>
      </c>
      <c r="S27" s="81" t="n">
        <v>16.4627448387097</v>
      </c>
      <c r="T27" s="81" t="n">
        <v>16.5801343333333</v>
      </c>
      <c r="U27" s="81" t="n">
        <v>16.6800235483871</v>
      </c>
      <c r="V27" s="81" t="n">
        <v>17.1169680645161</v>
      </c>
      <c r="W27" s="81" t="n">
        <v>17.572247</v>
      </c>
      <c r="X27" s="81" t="n">
        <v>17.331584516129</v>
      </c>
      <c r="Y27" s="81" t="n">
        <v>17.6023983333333</v>
      </c>
      <c r="Z27" s="81" t="n">
        <v>17.4209303225806</v>
      </c>
      <c r="AA27" s="81" t="n">
        <v>17.2401287096774</v>
      </c>
      <c r="AB27" s="81" t="n">
        <v>17.5918135714286</v>
      </c>
      <c r="AC27" s="81" t="n">
        <v>16.7388916129032</v>
      </c>
      <c r="AD27" s="81" t="n">
        <v>16.5364026666667</v>
      </c>
      <c r="AE27" s="81" t="n">
        <v>16.2882519354839</v>
      </c>
      <c r="AF27" s="81" t="n">
        <v>17.378016</v>
      </c>
      <c r="AG27" s="81" t="n">
        <v>16.9806841935484</v>
      </c>
      <c r="AH27" s="81" t="n">
        <v>17.7435738709677</v>
      </c>
      <c r="AI27" s="81" t="n">
        <v>17.7815323333333</v>
      </c>
      <c r="AJ27" s="81" t="n">
        <v>17.4215848387097</v>
      </c>
      <c r="AK27" s="81" t="n">
        <v>18.1843123333333</v>
      </c>
      <c r="AL27" s="81" t="n">
        <v>17.5857348387097</v>
      </c>
      <c r="AM27" s="81" t="n">
        <v>17.4421290322581</v>
      </c>
      <c r="AN27" s="81" t="n">
        <v>17.8710357142857</v>
      </c>
      <c r="AO27" s="81" t="n">
        <v>17.4864516129032</v>
      </c>
      <c r="AP27" s="81" t="n">
        <v>17.0071</v>
      </c>
      <c r="AQ27" s="81" t="n">
        <v>16.7882580645161</v>
      </c>
      <c r="AR27" s="81" t="n">
        <v>17.0876333333333</v>
      </c>
      <c r="AS27" s="81" t="n">
        <v>17.2340967741935</v>
      </c>
      <c r="AT27" s="81" t="n">
        <v>17.8645483870968</v>
      </c>
      <c r="AU27" s="81" t="n">
        <v>17.7596333333333</v>
      </c>
      <c r="AV27" s="81" t="n">
        <v>17.4841290322581</v>
      </c>
      <c r="AW27" s="81" t="n">
        <v>17.5456333333333</v>
      </c>
      <c r="AX27" s="81" t="n">
        <v>17.3347741935484</v>
      </c>
      <c r="AY27" s="81" t="n">
        <v>17.2165806451613</v>
      </c>
      <c r="AZ27" s="81" t="n">
        <v>18.0894827586207</v>
      </c>
      <c r="BA27" s="81" t="n">
        <v>17.1484838709677</v>
      </c>
      <c r="BB27" s="81" t="n">
        <v>16.9453333333333</v>
      </c>
      <c r="BC27" s="81" t="n">
        <v>17.0645161290323</v>
      </c>
      <c r="BD27" s="81" t="n">
        <v>17.37573</v>
      </c>
      <c r="BE27" s="81" t="n">
        <v>17.34271</v>
      </c>
      <c r="BF27" s="81" t="n">
        <v>17.92877</v>
      </c>
      <c r="BG27" s="82" t="n">
        <v>17.9176</v>
      </c>
      <c r="BH27" s="82" t="n">
        <v>17.61302</v>
      </c>
      <c r="BI27" s="82" t="n">
        <v>17.83779</v>
      </c>
      <c r="BJ27" s="82" t="n">
        <v>17.48039</v>
      </c>
      <c r="BK27" s="82" t="n">
        <v>17.39832</v>
      </c>
      <c r="BL27" s="82" t="n">
        <v>17.80388</v>
      </c>
      <c r="BM27" s="82" t="n">
        <v>17.04532</v>
      </c>
      <c r="BN27" s="82" t="n">
        <v>17.08432</v>
      </c>
      <c r="BO27" s="82" t="n">
        <v>16.99762</v>
      </c>
      <c r="BP27" s="82" t="n">
        <v>17.43942</v>
      </c>
      <c r="BQ27" s="82" t="n">
        <v>17.47676</v>
      </c>
      <c r="BR27" s="82" t="n">
        <v>18.12625</v>
      </c>
      <c r="BS27" s="82" t="n">
        <v>18.27099</v>
      </c>
      <c r="BT27" s="82" t="n">
        <v>17.96529</v>
      </c>
      <c r="BU27" s="82" t="n">
        <v>18.19518</v>
      </c>
      <c r="BV27" s="82" t="n">
        <v>17.83037</v>
      </c>
    </row>
    <row r="28" customFormat="false" ht="11.1" hidden="false" customHeight="true" outlineLevel="0" collapsed="false">
      <c r="A28" s="461" t="s">
        <v>910</v>
      </c>
      <c r="B28" s="465" t="s">
        <v>722</v>
      </c>
      <c r="C28" s="81" t="n">
        <v>3202.61621580645</v>
      </c>
      <c r="D28" s="81" t="n">
        <v>3230.25733</v>
      </c>
      <c r="E28" s="81" t="n">
        <v>3075.18967483871</v>
      </c>
      <c r="F28" s="81" t="n">
        <v>3117.727515</v>
      </c>
      <c r="G28" s="81" t="n">
        <v>3254.17050806452</v>
      </c>
      <c r="H28" s="81" t="n">
        <v>3604.07526766667</v>
      </c>
      <c r="I28" s="81" t="n">
        <v>3725.65879548387</v>
      </c>
      <c r="J28" s="81" t="n">
        <v>3692.01593419355</v>
      </c>
      <c r="K28" s="81" t="n">
        <v>3653.17646866667</v>
      </c>
      <c r="L28" s="81" t="n">
        <v>3300.83337967742</v>
      </c>
      <c r="M28" s="81" t="n">
        <v>3191.75549233333</v>
      </c>
      <c r="N28" s="81" t="n">
        <v>3289.68407483871</v>
      </c>
      <c r="O28" s="81" t="n">
        <v>3253.61774774194</v>
      </c>
      <c r="P28" s="81" t="n">
        <v>3330.59427964286</v>
      </c>
      <c r="Q28" s="81" t="n">
        <v>3191.08632935484</v>
      </c>
      <c r="R28" s="81" t="n">
        <v>3147.983142</v>
      </c>
      <c r="S28" s="81" t="n">
        <v>3216.18143548387</v>
      </c>
      <c r="T28" s="81" t="n">
        <v>3803.35764</v>
      </c>
      <c r="U28" s="81" t="n">
        <v>3936.67845258065</v>
      </c>
      <c r="V28" s="81" t="n">
        <v>4014.06952193548</v>
      </c>
      <c r="W28" s="81" t="n">
        <v>3883.895799</v>
      </c>
      <c r="X28" s="81" t="n">
        <v>3499.17367064516</v>
      </c>
      <c r="Y28" s="81" t="n">
        <v>3293.30828766667</v>
      </c>
      <c r="Z28" s="81" t="n">
        <v>3339.7100683871</v>
      </c>
      <c r="AA28" s="81" t="n">
        <v>3288.17243</v>
      </c>
      <c r="AB28" s="81" t="n">
        <v>3418.32812214286</v>
      </c>
      <c r="AC28" s="81" t="n">
        <v>3261.78860580645</v>
      </c>
      <c r="AD28" s="81" t="n">
        <v>3218.37201733333</v>
      </c>
      <c r="AE28" s="81" t="n">
        <v>3433.61232354839</v>
      </c>
      <c r="AF28" s="81" t="n">
        <v>3859.514101</v>
      </c>
      <c r="AG28" s="81" t="n">
        <v>4049.71561193548</v>
      </c>
      <c r="AH28" s="81" t="n">
        <v>4117.89429</v>
      </c>
      <c r="AI28" s="81" t="n">
        <v>3807.68581233333</v>
      </c>
      <c r="AJ28" s="81" t="n">
        <v>3516.12963806452</v>
      </c>
      <c r="AK28" s="81" t="n">
        <v>3370.12214766667</v>
      </c>
      <c r="AL28" s="81" t="n">
        <v>3376.54791548387</v>
      </c>
      <c r="AM28" s="81" t="n">
        <v>3474.17706451613</v>
      </c>
      <c r="AN28" s="81" t="n">
        <v>3622.67042857143</v>
      </c>
      <c r="AO28" s="81" t="n">
        <v>3333.61219354839</v>
      </c>
      <c r="AP28" s="81" t="n">
        <v>3380.96293333333</v>
      </c>
      <c r="AQ28" s="81" t="n">
        <v>3512.02780645161</v>
      </c>
      <c r="AR28" s="81" t="n">
        <v>3929.27716666667</v>
      </c>
      <c r="AS28" s="81" t="n">
        <v>4019.70206451613</v>
      </c>
      <c r="AT28" s="81" t="n">
        <v>4223.21841935484</v>
      </c>
      <c r="AU28" s="81" t="n">
        <v>4013.83966666667</v>
      </c>
      <c r="AV28" s="81" t="n">
        <v>3712.73741935484</v>
      </c>
      <c r="AW28" s="81" t="n">
        <v>3488.37683333333</v>
      </c>
      <c r="AX28" s="81" t="n">
        <v>3429.83493548387</v>
      </c>
      <c r="AY28" s="81" t="n">
        <v>3536.97709677419</v>
      </c>
      <c r="AZ28" s="81" t="n">
        <v>3622.25772413793</v>
      </c>
      <c r="BA28" s="81" t="n">
        <v>3349.22435483871</v>
      </c>
      <c r="BB28" s="81" t="n">
        <v>3450.19123333333</v>
      </c>
      <c r="BC28" s="81" t="n">
        <v>3537.32258064516</v>
      </c>
      <c r="BD28" s="81" t="n">
        <v>4015.484</v>
      </c>
      <c r="BE28" s="81" t="n">
        <v>4133.289</v>
      </c>
      <c r="BF28" s="81" t="n">
        <v>4206.734</v>
      </c>
      <c r="BG28" s="82" t="n">
        <v>4011.938</v>
      </c>
      <c r="BH28" s="82" t="n">
        <v>3659.183</v>
      </c>
      <c r="BI28" s="82" t="n">
        <v>3485.127</v>
      </c>
      <c r="BJ28" s="82" t="n">
        <v>3520.358</v>
      </c>
      <c r="BK28" s="82" t="n">
        <v>3536.441</v>
      </c>
      <c r="BL28" s="82" t="n">
        <v>3634.976</v>
      </c>
      <c r="BM28" s="82" t="n">
        <v>3415.636</v>
      </c>
      <c r="BN28" s="82" t="n">
        <v>3419.059</v>
      </c>
      <c r="BO28" s="82" t="n">
        <v>3561.09</v>
      </c>
      <c r="BP28" s="82" t="n">
        <v>4013.981</v>
      </c>
      <c r="BQ28" s="82" t="n">
        <v>4197.693</v>
      </c>
      <c r="BR28" s="82" t="n">
        <v>4269.793</v>
      </c>
      <c r="BS28" s="82" t="n">
        <v>4080.114</v>
      </c>
      <c r="BT28" s="82" t="n">
        <v>3720.923</v>
      </c>
      <c r="BU28" s="82" t="n">
        <v>3543.084</v>
      </c>
      <c r="BV28" s="82" t="n">
        <v>3577.836</v>
      </c>
    </row>
    <row r="29" customFormat="false" ht="11.1" hidden="false" customHeight="true" outlineLevel="0" collapsed="false">
      <c r="A29" s="461"/>
      <c r="B29" s="466" t="s">
        <v>734</v>
      </c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7"/>
      <c r="AH29" s="467"/>
      <c r="AI29" s="467"/>
      <c r="AJ29" s="467"/>
      <c r="AK29" s="467"/>
      <c r="AL29" s="467"/>
      <c r="AM29" s="467"/>
      <c r="AN29" s="467"/>
      <c r="AO29" s="467"/>
      <c r="AP29" s="467"/>
      <c r="AQ29" s="467"/>
      <c r="AR29" s="467"/>
      <c r="AS29" s="467"/>
      <c r="AT29" s="467"/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8"/>
      <c r="BH29" s="468"/>
      <c r="BI29" s="468"/>
      <c r="BJ29" s="468"/>
      <c r="BK29" s="468"/>
      <c r="BL29" s="468"/>
      <c r="BM29" s="468"/>
      <c r="BN29" s="468"/>
      <c r="BO29" s="468"/>
      <c r="BP29" s="468"/>
      <c r="BQ29" s="468"/>
      <c r="BR29" s="468"/>
      <c r="BS29" s="468"/>
      <c r="BT29" s="468"/>
      <c r="BU29" s="468"/>
      <c r="BV29" s="468"/>
    </row>
    <row r="30" customFormat="false" ht="11.1" hidden="false" customHeight="true" outlineLevel="0" collapsed="false">
      <c r="A30" s="461" t="s">
        <v>911</v>
      </c>
      <c r="B30" s="465" t="s">
        <v>704</v>
      </c>
      <c r="C30" s="81" t="n">
        <v>69.2159077419355</v>
      </c>
      <c r="D30" s="81" t="n">
        <v>67.666064137931</v>
      </c>
      <c r="E30" s="81" t="n">
        <v>65.895714516129</v>
      </c>
      <c r="F30" s="81" t="n">
        <v>61.5436923333333</v>
      </c>
      <c r="G30" s="81" t="n">
        <v>64.3421196774194</v>
      </c>
      <c r="H30" s="81" t="n">
        <v>67.8757616666667</v>
      </c>
      <c r="I30" s="81" t="n">
        <v>71.40599</v>
      </c>
      <c r="J30" s="81" t="n">
        <v>68.1888535483871</v>
      </c>
      <c r="K30" s="81" t="n">
        <v>66.667057</v>
      </c>
      <c r="L30" s="81" t="n">
        <v>67.1720496774194</v>
      </c>
      <c r="M30" s="81" t="n">
        <v>62.3534266666667</v>
      </c>
      <c r="N30" s="81" t="n">
        <v>63.1693329032258</v>
      </c>
      <c r="O30" s="81" t="n">
        <v>61.1348103225807</v>
      </c>
      <c r="P30" s="81" t="n">
        <v>64.8472189285714</v>
      </c>
      <c r="Q30" s="81" t="n">
        <v>63.0716122580645</v>
      </c>
      <c r="R30" s="81" t="n">
        <v>63.8044103333333</v>
      </c>
      <c r="S30" s="81" t="n">
        <v>62.7415522580645</v>
      </c>
      <c r="T30" s="81" t="n">
        <v>68.4568943333333</v>
      </c>
      <c r="U30" s="81" t="n">
        <v>68.2377835483871</v>
      </c>
      <c r="V30" s="81" t="n">
        <v>66.2936061290323</v>
      </c>
      <c r="W30" s="81" t="n">
        <v>72.1908703333333</v>
      </c>
      <c r="X30" s="81" t="n">
        <v>67.4824464516129</v>
      </c>
      <c r="Y30" s="81" t="n">
        <v>63.1814263333333</v>
      </c>
      <c r="Z30" s="81" t="n">
        <v>60.9644077419355</v>
      </c>
      <c r="AA30" s="81" t="n">
        <v>56.6848483870968</v>
      </c>
      <c r="AB30" s="81" t="n">
        <v>68.5569560714286</v>
      </c>
      <c r="AC30" s="81" t="n">
        <v>58.5311693548387</v>
      </c>
      <c r="AD30" s="81" t="n">
        <v>60.8428106666667</v>
      </c>
      <c r="AE30" s="81" t="n">
        <v>64.012025483871</v>
      </c>
      <c r="AF30" s="81" t="n">
        <v>66.6488246666667</v>
      </c>
      <c r="AG30" s="81" t="n">
        <v>69.5113935483871</v>
      </c>
      <c r="AH30" s="81" t="n">
        <v>61.2877851612903</v>
      </c>
      <c r="AI30" s="81" t="n">
        <v>67.0920066666667</v>
      </c>
      <c r="AJ30" s="81" t="n">
        <v>66.6806338709677</v>
      </c>
      <c r="AK30" s="81" t="n">
        <v>62.779353</v>
      </c>
      <c r="AL30" s="81" t="n">
        <v>63.1635432258065</v>
      </c>
      <c r="AM30" s="81" t="n">
        <v>59.1562903225806</v>
      </c>
      <c r="AN30" s="81" t="n">
        <v>63.0816428571429</v>
      </c>
      <c r="AO30" s="81" t="n">
        <v>62.3054193548387</v>
      </c>
      <c r="AP30" s="81" t="n">
        <v>60.5433</v>
      </c>
      <c r="AQ30" s="81" t="n">
        <v>63.0267741935484</v>
      </c>
      <c r="AR30" s="81" t="n">
        <v>67.1453333333333</v>
      </c>
      <c r="AS30" s="81" t="n">
        <v>62.6741935483871</v>
      </c>
      <c r="AT30" s="81" t="n">
        <v>66.2936451612903</v>
      </c>
      <c r="AU30" s="81" t="n">
        <v>63.5458666666667</v>
      </c>
      <c r="AV30" s="81" t="n">
        <v>65.3701935483871</v>
      </c>
      <c r="AW30" s="81" t="n">
        <v>63.0444666666667</v>
      </c>
      <c r="AX30" s="81" t="n">
        <v>60.9367419354839</v>
      </c>
      <c r="AY30" s="81" t="n">
        <v>55.1850322580645</v>
      </c>
      <c r="AZ30" s="81" t="n">
        <v>65.269</v>
      </c>
      <c r="BA30" s="81" t="n">
        <v>58.9924516129032</v>
      </c>
      <c r="BB30" s="81" t="n">
        <v>65.0672</v>
      </c>
      <c r="BC30" s="81" t="n">
        <v>61.8387096774194</v>
      </c>
      <c r="BD30" s="81" t="n">
        <v>66.14819</v>
      </c>
      <c r="BE30" s="81" t="n">
        <v>66.18491</v>
      </c>
      <c r="BF30" s="81" t="n">
        <v>64.50814</v>
      </c>
      <c r="BG30" s="82" t="n">
        <v>66.05314</v>
      </c>
      <c r="BH30" s="82" t="n">
        <v>65.17117</v>
      </c>
      <c r="BI30" s="82" t="n">
        <v>61.6991</v>
      </c>
      <c r="BJ30" s="82" t="n">
        <v>60.58566</v>
      </c>
      <c r="BK30" s="82" t="n">
        <v>60.87191</v>
      </c>
      <c r="BL30" s="82" t="n">
        <v>64.74837</v>
      </c>
      <c r="BM30" s="82" t="n">
        <v>61.28101</v>
      </c>
      <c r="BN30" s="82" t="n">
        <v>60.71791</v>
      </c>
      <c r="BO30" s="82" t="n">
        <v>62.48686</v>
      </c>
      <c r="BP30" s="82" t="n">
        <v>66.81199</v>
      </c>
      <c r="BQ30" s="82" t="n">
        <v>66.84908</v>
      </c>
      <c r="BR30" s="82" t="n">
        <v>65.15548</v>
      </c>
      <c r="BS30" s="82" t="n">
        <v>66.26552</v>
      </c>
      <c r="BT30" s="82" t="n">
        <v>65.41679</v>
      </c>
      <c r="BU30" s="82" t="n">
        <v>61.91199</v>
      </c>
      <c r="BV30" s="82" t="n">
        <v>60.78879</v>
      </c>
    </row>
    <row r="31" customFormat="false" ht="11.1" hidden="false" customHeight="true" outlineLevel="0" collapsed="false">
      <c r="A31" s="461" t="s">
        <v>912</v>
      </c>
      <c r="B31" s="350" t="s">
        <v>706</v>
      </c>
      <c r="C31" s="81" t="n">
        <v>212.365754516129</v>
      </c>
      <c r="D31" s="81" t="n">
        <v>215.479145517241</v>
      </c>
      <c r="E31" s="81" t="n">
        <v>214.448370967742</v>
      </c>
      <c r="F31" s="81" t="n">
        <v>213.679762</v>
      </c>
      <c r="G31" s="81" t="n">
        <v>215.480627741936</v>
      </c>
      <c r="H31" s="81" t="n">
        <v>227.882727</v>
      </c>
      <c r="I31" s="81" t="n">
        <v>221.627028387097</v>
      </c>
      <c r="J31" s="81" t="n">
        <v>229.042504193548</v>
      </c>
      <c r="K31" s="81" t="n">
        <v>218.706012</v>
      </c>
      <c r="L31" s="81" t="n">
        <v>213.824310967742</v>
      </c>
      <c r="M31" s="81" t="n">
        <v>217.762029666667</v>
      </c>
      <c r="N31" s="81" t="n">
        <v>207.857591935484</v>
      </c>
      <c r="O31" s="81" t="n">
        <v>207.474584516129</v>
      </c>
      <c r="P31" s="81" t="n">
        <v>224.971480357143</v>
      </c>
      <c r="Q31" s="81" t="n">
        <v>211.594351935484</v>
      </c>
      <c r="R31" s="81" t="n">
        <v>211.565662</v>
      </c>
      <c r="S31" s="81" t="n">
        <v>208.386368387097</v>
      </c>
      <c r="T31" s="81" t="n">
        <v>229.756004666667</v>
      </c>
      <c r="U31" s="81" t="n">
        <v>222.776772258065</v>
      </c>
      <c r="V31" s="81" t="n">
        <v>230.184089677419</v>
      </c>
      <c r="W31" s="81" t="n">
        <v>232.722133333333</v>
      </c>
      <c r="X31" s="81" t="n">
        <v>216.966053225806</v>
      </c>
      <c r="Y31" s="81" t="n">
        <v>220.501326666667</v>
      </c>
      <c r="Z31" s="81" t="n">
        <v>206.596869354839</v>
      </c>
      <c r="AA31" s="81" t="n">
        <v>196.051882580645</v>
      </c>
      <c r="AB31" s="81" t="n">
        <v>207.996030357143</v>
      </c>
      <c r="AC31" s="81" t="n">
        <v>200.549202258065</v>
      </c>
      <c r="AD31" s="81" t="n">
        <v>197.257122333333</v>
      </c>
      <c r="AE31" s="81" t="n">
        <v>203.163302903226</v>
      </c>
      <c r="AF31" s="81" t="n">
        <v>210.123849666667</v>
      </c>
      <c r="AG31" s="81" t="n">
        <v>211.963487419355</v>
      </c>
      <c r="AH31" s="81" t="n">
        <v>218.175248709677</v>
      </c>
      <c r="AI31" s="81" t="n">
        <v>210.309142</v>
      </c>
      <c r="AJ31" s="81" t="n">
        <v>199.393495483871</v>
      </c>
      <c r="AK31" s="81" t="n">
        <v>193.03329</v>
      </c>
      <c r="AL31" s="81" t="n">
        <v>192.697510967742</v>
      </c>
      <c r="AM31" s="81" t="n">
        <v>186.005483870968</v>
      </c>
      <c r="AN31" s="81" t="n">
        <v>205.404071428571</v>
      </c>
      <c r="AO31" s="81" t="n">
        <v>195.878032258065</v>
      </c>
      <c r="AP31" s="81" t="n">
        <v>194.203166666667</v>
      </c>
      <c r="AQ31" s="81" t="n">
        <v>202.129903225806</v>
      </c>
      <c r="AR31" s="81" t="n">
        <v>211.126</v>
      </c>
      <c r="AS31" s="81" t="n">
        <v>202.307806451613</v>
      </c>
      <c r="AT31" s="81" t="n">
        <v>214.811161290323</v>
      </c>
      <c r="AU31" s="81" t="n">
        <v>206.682733333333</v>
      </c>
      <c r="AV31" s="81" t="n">
        <v>209.105548387097</v>
      </c>
      <c r="AW31" s="81" t="n">
        <v>206.9711</v>
      </c>
      <c r="AX31" s="81" t="n">
        <v>197.125161290323</v>
      </c>
      <c r="AY31" s="81" t="n">
        <v>196.090064516129</v>
      </c>
      <c r="AZ31" s="81" t="n">
        <v>204.659103448276</v>
      </c>
      <c r="BA31" s="81" t="n">
        <v>192.694870967742</v>
      </c>
      <c r="BB31" s="81" t="n">
        <v>198.870766666667</v>
      </c>
      <c r="BC31" s="81" t="n">
        <v>199.58064516129</v>
      </c>
      <c r="BD31" s="81" t="n">
        <v>211.6379</v>
      </c>
      <c r="BE31" s="81" t="n">
        <v>207.9128</v>
      </c>
      <c r="BF31" s="81" t="n">
        <v>215.232</v>
      </c>
      <c r="BG31" s="82" t="n">
        <v>209.5389</v>
      </c>
      <c r="BH31" s="82" t="n">
        <v>203.0286</v>
      </c>
      <c r="BI31" s="82" t="n">
        <v>202.4268</v>
      </c>
      <c r="BJ31" s="82" t="n">
        <v>194.2386</v>
      </c>
      <c r="BK31" s="82" t="n">
        <v>190.8789</v>
      </c>
      <c r="BL31" s="82" t="n">
        <v>204.1748</v>
      </c>
      <c r="BM31" s="82" t="n">
        <v>193.0921</v>
      </c>
      <c r="BN31" s="82" t="n">
        <v>194.1562</v>
      </c>
      <c r="BO31" s="82" t="n">
        <v>197.4792</v>
      </c>
      <c r="BP31" s="82" t="n">
        <v>208.2296</v>
      </c>
      <c r="BQ31" s="82" t="n">
        <v>204.5642</v>
      </c>
      <c r="BR31" s="82" t="n">
        <v>211.7653</v>
      </c>
      <c r="BS31" s="82" t="n">
        <v>205.3444</v>
      </c>
      <c r="BT31" s="82" t="n">
        <v>198.9649</v>
      </c>
      <c r="BU31" s="82" t="n">
        <v>198.3759</v>
      </c>
      <c r="BV31" s="82" t="n">
        <v>190.3522</v>
      </c>
    </row>
    <row r="32" customFormat="false" ht="11.1" hidden="false" customHeight="true" outlineLevel="0" collapsed="false">
      <c r="A32" s="461" t="s">
        <v>913</v>
      </c>
      <c r="B32" s="465" t="s">
        <v>708</v>
      </c>
      <c r="C32" s="81" t="n">
        <v>545.545729354839</v>
      </c>
      <c r="D32" s="81" t="n">
        <v>598.613083448276</v>
      </c>
      <c r="E32" s="81" t="n">
        <v>586.722813870968</v>
      </c>
      <c r="F32" s="81" t="n">
        <v>582.285198666667</v>
      </c>
      <c r="G32" s="81" t="n">
        <v>616.398308064516</v>
      </c>
      <c r="H32" s="81" t="n">
        <v>618.585496666667</v>
      </c>
      <c r="I32" s="81" t="n">
        <v>592.829798709677</v>
      </c>
      <c r="J32" s="81" t="n">
        <v>601.632316129032</v>
      </c>
      <c r="K32" s="81" t="n">
        <v>621.769520333333</v>
      </c>
      <c r="L32" s="81" t="n">
        <v>593.448688709678</v>
      </c>
      <c r="M32" s="81" t="n">
        <v>613.702465666667</v>
      </c>
      <c r="N32" s="81" t="n">
        <v>571.378479032258</v>
      </c>
      <c r="O32" s="81" t="n">
        <v>554.680481935484</v>
      </c>
      <c r="P32" s="81" t="n">
        <v>599.546548928572</v>
      </c>
      <c r="Q32" s="81" t="n">
        <v>569.954809032258</v>
      </c>
      <c r="R32" s="81" t="n">
        <v>572.204929</v>
      </c>
      <c r="S32" s="81" t="n">
        <v>590.09800483871</v>
      </c>
      <c r="T32" s="81" t="n">
        <v>623.435099666667</v>
      </c>
      <c r="U32" s="81" t="n">
        <v>576.80948516129</v>
      </c>
      <c r="V32" s="81" t="n">
        <v>609.530503225807</v>
      </c>
      <c r="W32" s="81" t="n">
        <v>615.052969</v>
      </c>
      <c r="X32" s="81" t="n">
        <v>587.346986774194</v>
      </c>
      <c r="Y32" s="81" t="n">
        <v>576.742184666667</v>
      </c>
      <c r="Z32" s="81" t="n">
        <v>572.786572903226</v>
      </c>
      <c r="AA32" s="81" t="n">
        <v>552.158425806452</v>
      </c>
      <c r="AB32" s="81" t="n">
        <v>611.830713571429</v>
      </c>
      <c r="AC32" s="81" t="n">
        <v>575.431104516129</v>
      </c>
      <c r="AD32" s="81" t="n">
        <v>572.815968333333</v>
      </c>
      <c r="AE32" s="81" t="n">
        <v>565.733274193549</v>
      </c>
      <c r="AF32" s="81" t="n">
        <v>589.510446</v>
      </c>
      <c r="AG32" s="81" t="n">
        <v>585.801759032258</v>
      </c>
      <c r="AH32" s="81" t="n">
        <v>589.748725806452</v>
      </c>
      <c r="AI32" s="81" t="n">
        <v>595.603421666667</v>
      </c>
      <c r="AJ32" s="81" t="n">
        <v>569.633902258065</v>
      </c>
      <c r="AK32" s="81" t="n">
        <v>559.336389666667</v>
      </c>
      <c r="AL32" s="81" t="n">
        <v>530.682203870968</v>
      </c>
      <c r="AM32" s="81" t="n">
        <v>544.324064516129</v>
      </c>
      <c r="AN32" s="81" t="n">
        <v>603.800321428572</v>
      </c>
      <c r="AO32" s="81" t="n">
        <v>589.487290322581</v>
      </c>
      <c r="AP32" s="81" t="n">
        <v>589.295866666667</v>
      </c>
      <c r="AQ32" s="81" t="n">
        <v>590.144225806452</v>
      </c>
      <c r="AR32" s="81" t="n">
        <v>604.485466666667</v>
      </c>
      <c r="AS32" s="81" t="n">
        <v>578.502322580645</v>
      </c>
      <c r="AT32" s="81" t="n">
        <v>614.787419354839</v>
      </c>
      <c r="AU32" s="81" t="n">
        <v>599.306666666667</v>
      </c>
      <c r="AV32" s="81" t="n">
        <v>601.98335483871</v>
      </c>
      <c r="AW32" s="81" t="n">
        <v>572.279566666667</v>
      </c>
      <c r="AX32" s="81" t="n">
        <v>551.101419354839</v>
      </c>
      <c r="AY32" s="81" t="n">
        <v>567.289903225807</v>
      </c>
      <c r="AZ32" s="81" t="n">
        <v>601.750655172414</v>
      </c>
      <c r="BA32" s="81" t="n">
        <v>571.374612903226</v>
      </c>
      <c r="BB32" s="81" t="n">
        <v>527.577633333333</v>
      </c>
      <c r="BC32" s="81" t="n">
        <v>574.483870967742</v>
      </c>
      <c r="BD32" s="81" t="n">
        <v>608.1468</v>
      </c>
      <c r="BE32" s="81" t="n">
        <v>581.6931</v>
      </c>
      <c r="BF32" s="81" t="n">
        <v>605.777</v>
      </c>
      <c r="BG32" s="82" t="n">
        <v>608.5692</v>
      </c>
      <c r="BH32" s="82" t="n">
        <v>591.142</v>
      </c>
      <c r="BI32" s="82" t="n">
        <v>585.7689</v>
      </c>
      <c r="BJ32" s="82" t="n">
        <v>558.4825</v>
      </c>
      <c r="BK32" s="82" t="n">
        <v>555.2453</v>
      </c>
      <c r="BL32" s="82" t="n">
        <v>609.7463</v>
      </c>
      <c r="BM32" s="82" t="n">
        <v>581.1202</v>
      </c>
      <c r="BN32" s="82" t="n">
        <v>588.9501</v>
      </c>
      <c r="BO32" s="82" t="n">
        <v>593.1808</v>
      </c>
      <c r="BP32" s="82" t="n">
        <v>613.6083</v>
      </c>
      <c r="BQ32" s="82" t="n">
        <v>586.9152</v>
      </c>
      <c r="BR32" s="82" t="n">
        <v>611.2144</v>
      </c>
      <c r="BS32" s="82" t="n">
        <v>609.7569</v>
      </c>
      <c r="BT32" s="82" t="n">
        <v>592.3027</v>
      </c>
      <c r="BU32" s="82" t="n">
        <v>586.9263</v>
      </c>
      <c r="BV32" s="82" t="n">
        <v>559.5928</v>
      </c>
    </row>
    <row r="33" customFormat="false" ht="11.1" hidden="false" customHeight="true" outlineLevel="0" collapsed="false">
      <c r="A33" s="461" t="s">
        <v>914</v>
      </c>
      <c r="B33" s="465" t="s">
        <v>710</v>
      </c>
      <c r="C33" s="81" t="n">
        <v>197.229218064516</v>
      </c>
      <c r="D33" s="81" t="n">
        <v>214.436886551724</v>
      </c>
      <c r="E33" s="81" t="n">
        <v>203.209421935484</v>
      </c>
      <c r="F33" s="81" t="n">
        <v>211.821271333333</v>
      </c>
      <c r="G33" s="81" t="n">
        <v>215.350609354839</v>
      </c>
      <c r="H33" s="81" t="n">
        <v>224.464680666667</v>
      </c>
      <c r="I33" s="81" t="n">
        <v>221.561697096774</v>
      </c>
      <c r="J33" s="81" t="n">
        <v>225.243150967742</v>
      </c>
      <c r="K33" s="81" t="n">
        <v>226.889869</v>
      </c>
      <c r="L33" s="81" t="n">
        <v>211.265301290323</v>
      </c>
      <c r="M33" s="81" t="n">
        <v>213.699624</v>
      </c>
      <c r="N33" s="81" t="n">
        <v>210.960019032258</v>
      </c>
      <c r="O33" s="81" t="n">
        <v>204.587176451613</v>
      </c>
      <c r="P33" s="81" t="n">
        <v>213.878601428571</v>
      </c>
      <c r="Q33" s="81" t="n">
        <v>203.746670322581</v>
      </c>
      <c r="R33" s="81" t="n">
        <v>211.393683333333</v>
      </c>
      <c r="S33" s="81" t="n">
        <v>217.34817483871</v>
      </c>
      <c r="T33" s="81" t="n">
        <v>238.209833666667</v>
      </c>
      <c r="U33" s="81" t="n">
        <v>241.172208387097</v>
      </c>
      <c r="V33" s="81" t="n">
        <v>236.855421612903</v>
      </c>
      <c r="W33" s="81" t="n">
        <v>238.994701333333</v>
      </c>
      <c r="X33" s="81" t="n">
        <v>232.430982258065</v>
      </c>
      <c r="Y33" s="81" t="n">
        <v>232.447858666667</v>
      </c>
      <c r="Z33" s="81" t="n">
        <v>222.026457741936</v>
      </c>
      <c r="AA33" s="81" t="n">
        <v>220.441162903226</v>
      </c>
      <c r="AB33" s="81" t="n">
        <v>238.512196071429</v>
      </c>
      <c r="AC33" s="81" t="n">
        <v>225.660935483871</v>
      </c>
      <c r="AD33" s="81" t="n">
        <v>225.590824666667</v>
      </c>
      <c r="AE33" s="81" t="n">
        <v>234.170868064516</v>
      </c>
      <c r="AF33" s="81" t="n">
        <v>239.782786666667</v>
      </c>
      <c r="AG33" s="81" t="n">
        <v>242.024201935484</v>
      </c>
      <c r="AH33" s="81" t="n">
        <v>245.706560322581</v>
      </c>
      <c r="AI33" s="81" t="n">
        <v>236.733174666667</v>
      </c>
      <c r="AJ33" s="81" t="n">
        <v>233.723678709677</v>
      </c>
      <c r="AK33" s="81" t="n">
        <v>231.286531</v>
      </c>
      <c r="AL33" s="81" t="n">
        <v>220.466045483871</v>
      </c>
      <c r="AM33" s="81" t="n">
        <v>225.615225806452</v>
      </c>
      <c r="AN33" s="81" t="n">
        <v>228.979285714286</v>
      </c>
      <c r="AO33" s="81" t="n">
        <v>221.985387096774</v>
      </c>
      <c r="AP33" s="81" t="n">
        <v>230.6568</v>
      </c>
      <c r="AQ33" s="81" t="n">
        <v>232.287741935484</v>
      </c>
      <c r="AR33" s="81" t="n">
        <v>241.3673</v>
      </c>
      <c r="AS33" s="81" t="n">
        <v>244.751129032258</v>
      </c>
      <c r="AT33" s="81" t="n">
        <v>249.795935483871</v>
      </c>
      <c r="AU33" s="81" t="n">
        <v>249.2025</v>
      </c>
      <c r="AV33" s="81" t="n">
        <v>238.826419354839</v>
      </c>
      <c r="AW33" s="81" t="n">
        <v>245.2431</v>
      </c>
      <c r="AX33" s="81" t="n">
        <v>232.788709677419</v>
      </c>
      <c r="AY33" s="81" t="n">
        <v>227.275096774194</v>
      </c>
      <c r="AZ33" s="81" t="n">
        <v>236.511551724138</v>
      </c>
      <c r="BA33" s="81" t="n">
        <v>228.05964516129</v>
      </c>
      <c r="BB33" s="81" t="n">
        <v>231.367166666667</v>
      </c>
      <c r="BC33" s="81" t="n">
        <v>234.935483870968</v>
      </c>
      <c r="BD33" s="81" t="n">
        <v>248.1692</v>
      </c>
      <c r="BE33" s="81" t="n">
        <v>250.8534</v>
      </c>
      <c r="BF33" s="81" t="n">
        <v>252.8103</v>
      </c>
      <c r="BG33" s="82" t="n">
        <v>251.7064</v>
      </c>
      <c r="BH33" s="82" t="n">
        <v>243.1991</v>
      </c>
      <c r="BI33" s="82" t="n">
        <v>243.5969</v>
      </c>
      <c r="BJ33" s="82" t="n">
        <v>234.6908</v>
      </c>
      <c r="BK33" s="82" t="n">
        <v>226.0726</v>
      </c>
      <c r="BL33" s="82" t="n">
        <v>237.8013</v>
      </c>
      <c r="BM33" s="82" t="n">
        <v>225.1217</v>
      </c>
      <c r="BN33" s="82" t="n">
        <v>233.4829</v>
      </c>
      <c r="BO33" s="82" t="n">
        <v>237.3048</v>
      </c>
      <c r="BP33" s="82" t="n">
        <v>248.9075</v>
      </c>
      <c r="BQ33" s="82" t="n">
        <v>251.5965</v>
      </c>
      <c r="BR33" s="82" t="n">
        <v>253.5573</v>
      </c>
      <c r="BS33" s="82" t="n">
        <v>250.9682</v>
      </c>
      <c r="BT33" s="82" t="n">
        <v>242.4778</v>
      </c>
      <c r="BU33" s="82" t="n">
        <v>242.8704</v>
      </c>
      <c r="BV33" s="82" t="n">
        <v>233.9903</v>
      </c>
    </row>
    <row r="34" customFormat="false" ht="11.1" hidden="false" customHeight="true" outlineLevel="0" collapsed="false">
      <c r="A34" s="461" t="s">
        <v>915</v>
      </c>
      <c r="B34" s="465" t="s">
        <v>712</v>
      </c>
      <c r="C34" s="81" t="n">
        <v>443.526930322581</v>
      </c>
      <c r="D34" s="81" t="n">
        <v>465.346406551724</v>
      </c>
      <c r="E34" s="81" t="n">
        <v>460.834027741936</v>
      </c>
      <c r="F34" s="81" t="n">
        <v>474.629259666667</v>
      </c>
      <c r="G34" s="81" t="n">
        <v>488.892826451613</v>
      </c>
      <c r="H34" s="81" t="n">
        <v>483.563631333333</v>
      </c>
      <c r="I34" s="81" t="n">
        <v>496.598875806452</v>
      </c>
      <c r="J34" s="81" t="n">
        <v>503.223516451613</v>
      </c>
      <c r="K34" s="81" t="n">
        <v>489.435669333333</v>
      </c>
      <c r="L34" s="81" t="n">
        <v>460.209709354839</v>
      </c>
      <c r="M34" s="81" t="n">
        <v>480.823024</v>
      </c>
      <c r="N34" s="81" t="n">
        <v>454.833264516129</v>
      </c>
      <c r="O34" s="81" t="n">
        <v>441.791228709677</v>
      </c>
      <c r="P34" s="81" t="n">
        <v>473.722615714286</v>
      </c>
      <c r="Q34" s="81" t="n">
        <v>454.147156774194</v>
      </c>
      <c r="R34" s="81" t="n">
        <v>472.17976</v>
      </c>
      <c r="S34" s="81" t="n">
        <v>470.789371935484</v>
      </c>
      <c r="T34" s="81" t="n">
        <v>489.392705</v>
      </c>
      <c r="U34" s="81" t="n">
        <v>483.455511290323</v>
      </c>
      <c r="V34" s="81" t="n">
        <v>504.826163870968</v>
      </c>
      <c r="W34" s="81" t="n">
        <v>485.492012333333</v>
      </c>
      <c r="X34" s="81" t="n">
        <v>472.698808709677</v>
      </c>
      <c r="Y34" s="81" t="n">
        <v>467.536576</v>
      </c>
      <c r="Z34" s="81" t="n">
        <v>446.528473548387</v>
      </c>
      <c r="AA34" s="81" t="n">
        <v>394.717818709677</v>
      </c>
      <c r="AB34" s="81" t="n">
        <v>454.231406785714</v>
      </c>
      <c r="AC34" s="81" t="n">
        <v>411.393971612903</v>
      </c>
      <c r="AD34" s="81" t="n">
        <v>426.103627</v>
      </c>
      <c r="AE34" s="81" t="n">
        <v>446.907807741936</v>
      </c>
      <c r="AF34" s="81" t="n">
        <v>452.547658333333</v>
      </c>
      <c r="AG34" s="81" t="n">
        <v>444.735689354839</v>
      </c>
      <c r="AH34" s="81" t="n">
        <v>457.731927741936</v>
      </c>
      <c r="AI34" s="81" t="n">
        <v>434.579614666667</v>
      </c>
      <c r="AJ34" s="81" t="n">
        <v>434.165601290323</v>
      </c>
      <c r="AK34" s="81" t="n">
        <v>421.015846333333</v>
      </c>
      <c r="AL34" s="81" t="n">
        <v>397.442127096774</v>
      </c>
      <c r="AM34" s="81" t="n">
        <v>409.062451612903</v>
      </c>
      <c r="AN34" s="81" t="n">
        <v>436.513535714286</v>
      </c>
      <c r="AO34" s="81" t="n">
        <v>404.855548387097</v>
      </c>
      <c r="AP34" s="81" t="n">
        <v>428.558933333333</v>
      </c>
      <c r="AQ34" s="81" t="n">
        <v>436.835903225807</v>
      </c>
      <c r="AR34" s="81" t="n">
        <v>450.1054</v>
      </c>
      <c r="AS34" s="81" t="n">
        <v>436.593</v>
      </c>
      <c r="AT34" s="81" t="n">
        <v>461.209322580645</v>
      </c>
      <c r="AU34" s="81" t="n">
        <v>431.371566666667</v>
      </c>
      <c r="AV34" s="81" t="n">
        <v>438.211387096774</v>
      </c>
      <c r="AW34" s="81" t="n">
        <v>431.5743</v>
      </c>
      <c r="AX34" s="81" t="n">
        <v>400.656161290323</v>
      </c>
      <c r="AY34" s="81" t="n">
        <v>399.658677419355</v>
      </c>
      <c r="AZ34" s="81" t="n">
        <v>424.523793103448</v>
      </c>
      <c r="BA34" s="81" t="n">
        <v>407.146903225806</v>
      </c>
      <c r="BB34" s="81" t="n">
        <v>421.538333333333</v>
      </c>
      <c r="BC34" s="81" t="n">
        <v>438.354838709677</v>
      </c>
      <c r="BD34" s="81" t="n">
        <v>445.0523</v>
      </c>
      <c r="BE34" s="81" t="n">
        <v>439.0321</v>
      </c>
      <c r="BF34" s="81" t="n">
        <v>456.0646</v>
      </c>
      <c r="BG34" s="82" t="n">
        <v>438.5425</v>
      </c>
      <c r="BH34" s="82" t="n">
        <v>430.8998</v>
      </c>
      <c r="BI34" s="82" t="n">
        <v>429.2582</v>
      </c>
      <c r="BJ34" s="82" t="n">
        <v>405.6804</v>
      </c>
      <c r="BK34" s="82" t="n">
        <v>390.6117</v>
      </c>
      <c r="BL34" s="82" t="n">
        <v>431.4622</v>
      </c>
      <c r="BM34" s="82" t="n">
        <v>405.9916</v>
      </c>
      <c r="BN34" s="82" t="n">
        <v>423.436</v>
      </c>
      <c r="BO34" s="82" t="n">
        <v>430.4269</v>
      </c>
      <c r="BP34" s="82" t="n">
        <v>441.5428</v>
      </c>
      <c r="BQ34" s="82" t="n">
        <v>435.5715</v>
      </c>
      <c r="BR34" s="82" t="n">
        <v>452.4786</v>
      </c>
      <c r="BS34" s="82" t="n">
        <v>431.6032</v>
      </c>
      <c r="BT34" s="82" t="n">
        <v>424.0665</v>
      </c>
      <c r="BU34" s="82" t="n">
        <v>422.437</v>
      </c>
      <c r="BV34" s="82" t="n">
        <v>399.2246</v>
      </c>
    </row>
    <row r="35" customFormat="false" ht="11.1" hidden="false" customHeight="true" outlineLevel="0" collapsed="false">
      <c r="A35" s="461" t="s">
        <v>916</v>
      </c>
      <c r="B35" s="465" t="s">
        <v>714</v>
      </c>
      <c r="C35" s="81" t="n">
        <v>334.719036129032</v>
      </c>
      <c r="D35" s="81" t="n">
        <v>347.047750344828</v>
      </c>
      <c r="E35" s="81" t="n">
        <v>342.426542903226</v>
      </c>
      <c r="F35" s="81" t="n">
        <v>362.840362</v>
      </c>
      <c r="G35" s="81" t="n">
        <v>357.434546774194</v>
      </c>
      <c r="H35" s="81" t="n">
        <v>346.056334</v>
      </c>
      <c r="I35" s="81" t="n">
        <v>342.249472580645</v>
      </c>
      <c r="J35" s="81" t="n">
        <v>346.347248709677</v>
      </c>
      <c r="K35" s="81" t="n">
        <v>332.955133666667</v>
      </c>
      <c r="L35" s="81" t="n">
        <v>349.586282580645</v>
      </c>
      <c r="M35" s="81" t="n">
        <v>358.757573333333</v>
      </c>
      <c r="N35" s="81" t="n">
        <v>346.311746774194</v>
      </c>
      <c r="O35" s="81" t="n">
        <v>345.518498387097</v>
      </c>
      <c r="P35" s="81" t="n">
        <v>368.595044642857</v>
      </c>
      <c r="Q35" s="81" t="n">
        <v>352.176680322581</v>
      </c>
      <c r="R35" s="81" t="n">
        <v>363.028324</v>
      </c>
      <c r="S35" s="81" t="n">
        <v>353.326997096774</v>
      </c>
      <c r="T35" s="81" t="n">
        <v>351.107724333333</v>
      </c>
      <c r="U35" s="81" t="n">
        <v>335.880894516129</v>
      </c>
      <c r="V35" s="81" t="n">
        <v>344.701222903226</v>
      </c>
      <c r="W35" s="81" t="n">
        <v>346.350296333333</v>
      </c>
      <c r="X35" s="81" t="n">
        <v>354.171186451613</v>
      </c>
      <c r="Y35" s="81" t="n">
        <v>361.79663</v>
      </c>
      <c r="Z35" s="81" t="n">
        <v>350.050085483871</v>
      </c>
      <c r="AA35" s="81" t="n">
        <v>342.709353870968</v>
      </c>
      <c r="AB35" s="81" t="n">
        <v>367.615129285714</v>
      </c>
      <c r="AC35" s="81" t="n">
        <v>355.313556129032</v>
      </c>
      <c r="AD35" s="81" t="n">
        <v>357.683999333333</v>
      </c>
      <c r="AE35" s="81" t="n">
        <v>356.068348064516</v>
      </c>
      <c r="AF35" s="81" t="n">
        <v>355.451818</v>
      </c>
      <c r="AG35" s="81" t="n">
        <v>348.789274516129</v>
      </c>
      <c r="AH35" s="81" t="n">
        <v>358.835854193548</v>
      </c>
      <c r="AI35" s="81" t="n">
        <v>372.443746</v>
      </c>
      <c r="AJ35" s="81" t="n">
        <v>359.616374193548</v>
      </c>
      <c r="AK35" s="81" t="n">
        <v>352.453045333333</v>
      </c>
      <c r="AL35" s="81" t="n">
        <v>346.185759354839</v>
      </c>
      <c r="AM35" s="81" t="n">
        <v>343.533903225806</v>
      </c>
      <c r="AN35" s="81" t="n">
        <v>361.870964285714</v>
      </c>
      <c r="AO35" s="81" t="n">
        <v>348.04564516129</v>
      </c>
      <c r="AP35" s="81" t="n">
        <v>360.1506</v>
      </c>
      <c r="AQ35" s="81" t="n">
        <v>354.654741935484</v>
      </c>
      <c r="AR35" s="81" t="n">
        <v>346.0739</v>
      </c>
      <c r="AS35" s="81" t="n">
        <v>346.51935483871</v>
      </c>
      <c r="AT35" s="81" t="n">
        <v>355.000064516129</v>
      </c>
      <c r="AU35" s="81" t="n">
        <v>378.107733333333</v>
      </c>
      <c r="AV35" s="81" t="n">
        <v>376.42735483871</v>
      </c>
      <c r="AW35" s="81" t="n">
        <v>380.808233333333</v>
      </c>
      <c r="AX35" s="81" t="n">
        <v>369.616741935484</v>
      </c>
      <c r="AY35" s="81" t="n">
        <v>368.895935483871</v>
      </c>
      <c r="AZ35" s="81" t="n">
        <v>377.502310344828</v>
      </c>
      <c r="BA35" s="81" t="n">
        <v>364.090032258064</v>
      </c>
      <c r="BB35" s="81" t="n">
        <v>374.716633333333</v>
      </c>
      <c r="BC35" s="81" t="n">
        <v>366.58064516129</v>
      </c>
      <c r="BD35" s="81" t="n">
        <v>360.4023</v>
      </c>
      <c r="BE35" s="81" t="n">
        <v>352.7478</v>
      </c>
      <c r="BF35" s="81" t="n">
        <v>363.266</v>
      </c>
      <c r="BG35" s="82" t="n">
        <v>373.7339</v>
      </c>
      <c r="BH35" s="82" t="n">
        <v>375.8315</v>
      </c>
      <c r="BI35" s="82" t="n">
        <v>379.1186</v>
      </c>
      <c r="BJ35" s="82" t="n">
        <v>366.7347</v>
      </c>
      <c r="BK35" s="82" t="n">
        <v>362.5423</v>
      </c>
      <c r="BL35" s="82" t="n">
        <v>385.875</v>
      </c>
      <c r="BM35" s="82" t="n">
        <v>369.9746</v>
      </c>
      <c r="BN35" s="82" t="n">
        <v>384.1226</v>
      </c>
      <c r="BO35" s="82" t="n">
        <v>375.547</v>
      </c>
      <c r="BP35" s="82" t="n">
        <v>368.7436</v>
      </c>
      <c r="BQ35" s="82" t="n">
        <v>360.9133</v>
      </c>
      <c r="BR35" s="82" t="n">
        <v>371.6761</v>
      </c>
      <c r="BS35" s="82" t="n">
        <v>380.147</v>
      </c>
      <c r="BT35" s="82" t="n">
        <v>382.2634</v>
      </c>
      <c r="BU35" s="82" t="n">
        <v>385.5883</v>
      </c>
      <c r="BV35" s="82" t="n">
        <v>372.9803</v>
      </c>
    </row>
    <row r="36" customFormat="false" ht="11.1" hidden="false" customHeight="true" outlineLevel="0" collapsed="false">
      <c r="A36" s="461" t="s">
        <v>917</v>
      </c>
      <c r="B36" s="465" t="s">
        <v>716</v>
      </c>
      <c r="C36" s="81" t="n">
        <v>418.811498709677</v>
      </c>
      <c r="D36" s="81" t="n">
        <v>437.849426206897</v>
      </c>
      <c r="E36" s="81" t="n">
        <v>421.495116774194</v>
      </c>
      <c r="F36" s="81" t="n">
        <v>444.514735666667</v>
      </c>
      <c r="G36" s="81" t="n">
        <v>429.001188709677</v>
      </c>
      <c r="H36" s="81" t="n">
        <v>453.800711</v>
      </c>
      <c r="I36" s="81" t="n">
        <v>445.094238387097</v>
      </c>
      <c r="J36" s="81" t="n">
        <v>447.89595516129</v>
      </c>
      <c r="K36" s="81" t="n">
        <v>460.098886333333</v>
      </c>
      <c r="L36" s="81" t="n">
        <v>435.668146774194</v>
      </c>
      <c r="M36" s="81" t="n">
        <v>442.522506333333</v>
      </c>
      <c r="N36" s="81" t="n">
        <v>424.530258387097</v>
      </c>
      <c r="O36" s="81" t="n">
        <v>424.126802903226</v>
      </c>
      <c r="P36" s="81" t="n">
        <v>442.706220714286</v>
      </c>
      <c r="Q36" s="81" t="n">
        <v>410.302185806452</v>
      </c>
      <c r="R36" s="81" t="n">
        <v>425.519931333333</v>
      </c>
      <c r="S36" s="81" t="n">
        <v>433.575057096774</v>
      </c>
      <c r="T36" s="81" t="n">
        <v>459.107565666667</v>
      </c>
      <c r="U36" s="81" t="n">
        <v>442.098860645161</v>
      </c>
      <c r="V36" s="81" t="n">
        <v>443.323212903226</v>
      </c>
      <c r="W36" s="81" t="n">
        <v>445.189887666667</v>
      </c>
      <c r="X36" s="81" t="n">
        <v>410.497311290323</v>
      </c>
      <c r="Y36" s="81" t="n">
        <v>420.034412666667</v>
      </c>
      <c r="Z36" s="81" t="n">
        <v>389.836018064516</v>
      </c>
      <c r="AA36" s="81" t="n">
        <v>421.855047096774</v>
      </c>
      <c r="AB36" s="81" t="n">
        <v>460.490952857143</v>
      </c>
      <c r="AC36" s="81" t="n">
        <v>430.940196774194</v>
      </c>
      <c r="AD36" s="81" t="n">
        <v>458.149174333333</v>
      </c>
      <c r="AE36" s="81" t="n">
        <v>452.185369677419</v>
      </c>
      <c r="AF36" s="81" t="n">
        <v>473.161682666667</v>
      </c>
      <c r="AG36" s="81" t="n">
        <v>469.37827516129</v>
      </c>
      <c r="AH36" s="81" t="n">
        <v>476.265021612903</v>
      </c>
      <c r="AI36" s="81" t="n">
        <v>481.222462</v>
      </c>
      <c r="AJ36" s="81" t="n">
        <v>452.023403225806</v>
      </c>
      <c r="AK36" s="81" t="n">
        <v>432.924602333333</v>
      </c>
      <c r="AL36" s="81" t="n">
        <v>420.338837419355</v>
      </c>
      <c r="AM36" s="81" t="n">
        <v>405.472903225807</v>
      </c>
      <c r="AN36" s="81" t="n">
        <v>417.857392857143</v>
      </c>
      <c r="AO36" s="81" t="n">
        <v>399.18664516129</v>
      </c>
      <c r="AP36" s="81" t="n">
        <v>416.370466666667</v>
      </c>
      <c r="AQ36" s="81" t="n">
        <v>417.429741935484</v>
      </c>
      <c r="AR36" s="81" t="n">
        <v>449.231033333333</v>
      </c>
      <c r="AS36" s="81" t="n">
        <v>436.432709677419</v>
      </c>
      <c r="AT36" s="81" t="n">
        <v>454.868129032258</v>
      </c>
      <c r="AU36" s="81" t="n">
        <v>458.460666666667</v>
      </c>
      <c r="AV36" s="81" t="n">
        <v>443.404741935484</v>
      </c>
      <c r="AW36" s="81" t="n">
        <v>434.637866666667</v>
      </c>
      <c r="AX36" s="81" t="n">
        <v>408.576677419355</v>
      </c>
      <c r="AY36" s="81" t="n">
        <v>455.247774193548</v>
      </c>
      <c r="AZ36" s="81" t="n">
        <v>470.421862068966</v>
      </c>
      <c r="BA36" s="81" t="n">
        <v>448.878483870968</v>
      </c>
      <c r="BB36" s="81" t="n">
        <v>479.9395</v>
      </c>
      <c r="BC36" s="81" t="n">
        <v>487.645161290323</v>
      </c>
      <c r="BD36" s="81" t="n">
        <v>471.736</v>
      </c>
      <c r="BE36" s="81" t="n">
        <v>461.2604</v>
      </c>
      <c r="BF36" s="81" t="n">
        <v>469.845</v>
      </c>
      <c r="BG36" s="82" t="n">
        <v>479.0644</v>
      </c>
      <c r="BH36" s="82" t="n">
        <v>454.3576</v>
      </c>
      <c r="BI36" s="82" t="n">
        <v>450.5943</v>
      </c>
      <c r="BJ36" s="82" t="n">
        <v>429.6192</v>
      </c>
      <c r="BK36" s="82" t="n">
        <v>432.8394</v>
      </c>
      <c r="BL36" s="82" t="n">
        <v>454.2573</v>
      </c>
      <c r="BM36" s="82" t="n">
        <v>427.766</v>
      </c>
      <c r="BN36" s="82" t="n">
        <v>449.5836</v>
      </c>
      <c r="BO36" s="82" t="n">
        <v>446.7487</v>
      </c>
      <c r="BP36" s="82" t="n">
        <v>474.1694</v>
      </c>
      <c r="BQ36" s="82" t="n">
        <v>463.6235</v>
      </c>
      <c r="BR36" s="82" t="n">
        <v>472.237</v>
      </c>
      <c r="BS36" s="82" t="n">
        <v>476.9481</v>
      </c>
      <c r="BT36" s="82" t="n">
        <v>452.3576</v>
      </c>
      <c r="BU36" s="82" t="n">
        <v>448.626</v>
      </c>
      <c r="BV36" s="82" t="n">
        <v>427.7616</v>
      </c>
    </row>
    <row r="37" s="460" customFormat="true" ht="11.1" hidden="false" customHeight="true" outlineLevel="0" collapsed="false">
      <c r="A37" s="461" t="s">
        <v>918</v>
      </c>
      <c r="B37" s="465" t="s">
        <v>718</v>
      </c>
      <c r="C37" s="81" t="n">
        <v>180.262972580645</v>
      </c>
      <c r="D37" s="81" t="n">
        <v>182.969576896552</v>
      </c>
      <c r="E37" s="81" t="n">
        <v>175.24312</v>
      </c>
      <c r="F37" s="81" t="n">
        <v>186.68198</v>
      </c>
      <c r="G37" s="81" t="n">
        <v>198.676671935484</v>
      </c>
      <c r="H37" s="81" t="n">
        <v>214.270698</v>
      </c>
      <c r="I37" s="81" t="n">
        <v>219.172076129032</v>
      </c>
      <c r="J37" s="81" t="n">
        <v>207.56146516129</v>
      </c>
      <c r="K37" s="81" t="n">
        <v>202.457944333333</v>
      </c>
      <c r="L37" s="81" t="n">
        <v>189.306391612903</v>
      </c>
      <c r="M37" s="81" t="n">
        <v>189.353971333333</v>
      </c>
      <c r="N37" s="81" t="n">
        <v>188.297898709677</v>
      </c>
      <c r="O37" s="81" t="n">
        <v>187.313680645161</v>
      </c>
      <c r="P37" s="81" t="n">
        <v>193.074834642857</v>
      </c>
      <c r="Q37" s="81" t="n">
        <v>178.49873</v>
      </c>
      <c r="R37" s="81" t="n">
        <v>186.982284</v>
      </c>
      <c r="S37" s="81" t="n">
        <v>195.537011612903</v>
      </c>
      <c r="T37" s="81" t="n">
        <v>214.342342333333</v>
      </c>
      <c r="U37" s="81" t="n">
        <v>221.564386774194</v>
      </c>
      <c r="V37" s="81" t="n">
        <v>216.872057741936</v>
      </c>
      <c r="W37" s="81" t="n">
        <v>207.131936</v>
      </c>
      <c r="X37" s="81" t="n">
        <v>189.000335806452</v>
      </c>
      <c r="Y37" s="81" t="n">
        <v>192.493400333333</v>
      </c>
      <c r="Z37" s="81" t="n">
        <v>187.742467096774</v>
      </c>
      <c r="AA37" s="81" t="n">
        <v>191.39445</v>
      </c>
      <c r="AB37" s="81" t="n">
        <v>199.425558571429</v>
      </c>
      <c r="AC37" s="81" t="n">
        <v>188.730811935484</v>
      </c>
      <c r="AD37" s="81" t="n">
        <v>194.729685333333</v>
      </c>
      <c r="AE37" s="81" t="n">
        <v>212.293041935484</v>
      </c>
      <c r="AF37" s="81" t="n">
        <v>231.036695333333</v>
      </c>
      <c r="AG37" s="81" t="n">
        <v>230.621066129032</v>
      </c>
      <c r="AH37" s="81" t="n">
        <v>229.303758064516</v>
      </c>
      <c r="AI37" s="81" t="n">
        <v>214.127330666667</v>
      </c>
      <c r="AJ37" s="81" t="n">
        <v>199.39734483871</v>
      </c>
      <c r="AK37" s="81" t="n">
        <v>199.450668666667</v>
      </c>
      <c r="AL37" s="81" t="n">
        <v>196.329621935484</v>
      </c>
      <c r="AM37" s="81" t="n">
        <v>190.027548387097</v>
      </c>
      <c r="AN37" s="81" t="n">
        <v>198.406821428571</v>
      </c>
      <c r="AO37" s="81" t="n">
        <v>187.447580645161</v>
      </c>
      <c r="AP37" s="81" t="n">
        <v>200.8849</v>
      </c>
      <c r="AQ37" s="81" t="n">
        <v>215.828322580645</v>
      </c>
      <c r="AR37" s="81" t="n">
        <v>233.666633333333</v>
      </c>
      <c r="AS37" s="81" t="n">
        <v>237.065870967742</v>
      </c>
      <c r="AT37" s="81" t="n">
        <v>233.847935483871</v>
      </c>
      <c r="AU37" s="81" t="n">
        <v>213.888533333333</v>
      </c>
      <c r="AV37" s="81" t="n">
        <v>203.459774193548</v>
      </c>
      <c r="AW37" s="81" t="n">
        <v>205.1952</v>
      </c>
      <c r="AX37" s="81" t="n">
        <v>200.751516129032</v>
      </c>
      <c r="AY37" s="81" t="n">
        <v>196.229903225806</v>
      </c>
      <c r="AZ37" s="81" t="n">
        <v>204.388896551724</v>
      </c>
      <c r="BA37" s="81" t="n">
        <v>199.206580645161</v>
      </c>
      <c r="BB37" s="81" t="n">
        <v>205.6588</v>
      </c>
      <c r="BC37" s="81" t="n">
        <v>216.870967741936</v>
      </c>
      <c r="BD37" s="81" t="n">
        <v>233.8863</v>
      </c>
      <c r="BE37" s="81" t="n">
        <v>239.5259</v>
      </c>
      <c r="BF37" s="81" t="n">
        <v>233.1893</v>
      </c>
      <c r="BG37" s="82" t="n">
        <v>220.2774</v>
      </c>
      <c r="BH37" s="82" t="n">
        <v>207.7556</v>
      </c>
      <c r="BI37" s="82" t="n">
        <v>208.5921</v>
      </c>
      <c r="BJ37" s="82" t="n">
        <v>203.3095</v>
      </c>
      <c r="BK37" s="82" t="n">
        <v>201.6246</v>
      </c>
      <c r="BL37" s="82" t="n">
        <v>209.972</v>
      </c>
      <c r="BM37" s="82" t="n">
        <v>197.7689</v>
      </c>
      <c r="BN37" s="82" t="n">
        <v>207.7055</v>
      </c>
      <c r="BO37" s="82" t="n">
        <v>220.3344</v>
      </c>
      <c r="BP37" s="82" t="n">
        <v>241.0138</v>
      </c>
      <c r="BQ37" s="82" t="n">
        <v>246.8281</v>
      </c>
      <c r="BR37" s="82" t="n">
        <v>240.2989</v>
      </c>
      <c r="BS37" s="82" t="n">
        <v>225.645</v>
      </c>
      <c r="BT37" s="82" t="n">
        <v>212.8004</v>
      </c>
      <c r="BU37" s="82" t="n">
        <v>213.641</v>
      </c>
      <c r="BV37" s="82" t="n">
        <v>208.2188</v>
      </c>
    </row>
    <row r="38" s="460" customFormat="true" ht="11.1" hidden="false" customHeight="true" outlineLevel="0" collapsed="false">
      <c r="A38" s="461" t="s">
        <v>919</v>
      </c>
      <c r="B38" s="465" t="s">
        <v>896</v>
      </c>
      <c r="C38" s="81" t="n">
        <v>192.356497741935</v>
      </c>
      <c r="D38" s="81" t="n">
        <v>204.174059310345</v>
      </c>
      <c r="E38" s="81" t="n">
        <v>204.729661612903</v>
      </c>
      <c r="F38" s="81" t="n">
        <v>227.493144666667</v>
      </c>
      <c r="G38" s="81" t="n">
        <v>206.855776451613</v>
      </c>
      <c r="H38" s="81" t="n">
        <v>240.540865333333</v>
      </c>
      <c r="I38" s="81" t="n">
        <v>229.140279677419</v>
      </c>
      <c r="J38" s="81" t="n">
        <v>241.558858387097</v>
      </c>
      <c r="K38" s="81" t="n">
        <v>233.646700333333</v>
      </c>
      <c r="L38" s="81" t="n">
        <v>218.415782580645</v>
      </c>
      <c r="M38" s="81" t="n">
        <v>213.478076666667</v>
      </c>
      <c r="N38" s="81" t="n">
        <v>211.741616129032</v>
      </c>
      <c r="O38" s="81" t="n">
        <v>213.251933225806</v>
      </c>
      <c r="P38" s="81" t="n">
        <v>224.173610357143</v>
      </c>
      <c r="Q38" s="81" t="n">
        <v>227.051923548387</v>
      </c>
      <c r="R38" s="81" t="n">
        <v>225.971064333333</v>
      </c>
      <c r="S38" s="81" t="n">
        <v>224.00375</v>
      </c>
      <c r="T38" s="81" t="n">
        <v>246.490713333333</v>
      </c>
      <c r="U38" s="81" t="n">
        <v>244.785472903226</v>
      </c>
      <c r="V38" s="81" t="n">
        <v>253.472539032258</v>
      </c>
      <c r="W38" s="81" t="n">
        <v>250.554885333333</v>
      </c>
      <c r="X38" s="81" t="n">
        <v>224.638425483871</v>
      </c>
      <c r="Y38" s="81" t="n">
        <v>235.030789666667</v>
      </c>
      <c r="Z38" s="81" t="n">
        <v>226.331128709677</v>
      </c>
      <c r="AA38" s="81" t="n">
        <v>251.181303870968</v>
      </c>
      <c r="AB38" s="81" t="n">
        <v>241.966563214286</v>
      </c>
      <c r="AC38" s="81" t="n">
        <v>225.967755483871</v>
      </c>
      <c r="AD38" s="81" t="n">
        <v>216.400577</v>
      </c>
      <c r="AE38" s="81" t="n">
        <v>232.176662903226</v>
      </c>
      <c r="AF38" s="81" t="n">
        <v>255.035201666667</v>
      </c>
      <c r="AG38" s="81" t="n">
        <v>249.8728</v>
      </c>
      <c r="AH38" s="81" t="n">
        <v>260.34245483871</v>
      </c>
      <c r="AI38" s="81" t="n">
        <v>251.965956</v>
      </c>
      <c r="AJ38" s="81" t="n">
        <v>223.95239483871</v>
      </c>
      <c r="AK38" s="81" t="n">
        <v>221.772609333333</v>
      </c>
      <c r="AL38" s="81" t="n">
        <v>197.311754516129</v>
      </c>
      <c r="AM38" s="81" t="n">
        <v>208.118290322581</v>
      </c>
      <c r="AN38" s="81" t="n">
        <v>220.219035714286</v>
      </c>
      <c r="AO38" s="81" t="n">
        <v>202.490290322581</v>
      </c>
      <c r="AP38" s="81" t="n">
        <v>215.080433333333</v>
      </c>
      <c r="AQ38" s="81" t="n">
        <v>224.26535483871</v>
      </c>
      <c r="AR38" s="81" t="n">
        <v>232.425</v>
      </c>
      <c r="AS38" s="81" t="n">
        <v>242.648225806452</v>
      </c>
      <c r="AT38" s="81" t="n">
        <v>242.360032258065</v>
      </c>
      <c r="AU38" s="81" t="n">
        <v>240.1687</v>
      </c>
      <c r="AV38" s="81" t="n">
        <v>225.999290322581</v>
      </c>
      <c r="AW38" s="81" t="n">
        <v>218.628</v>
      </c>
      <c r="AX38" s="81" t="n">
        <v>210.062774193548</v>
      </c>
      <c r="AY38" s="81" t="n">
        <v>209.655967741935</v>
      </c>
      <c r="AZ38" s="81" t="n">
        <v>217.326172413793</v>
      </c>
      <c r="BA38" s="81" t="n">
        <v>211.981129032258</v>
      </c>
      <c r="BB38" s="81" t="n">
        <v>223.9859</v>
      </c>
      <c r="BC38" s="81" t="n">
        <v>223.193548387097</v>
      </c>
      <c r="BD38" s="81" t="n">
        <v>240.3905</v>
      </c>
      <c r="BE38" s="81" t="n">
        <v>240.2117</v>
      </c>
      <c r="BF38" s="81" t="n">
        <v>245.5989</v>
      </c>
      <c r="BG38" s="82" t="n">
        <v>243.6989</v>
      </c>
      <c r="BH38" s="82" t="n">
        <v>226.0354</v>
      </c>
      <c r="BI38" s="82" t="n">
        <v>221.1414</v>
      </c>
      <c r="BJ38" s="82" t="n">
        <v>213.6584</v>
      </c>
      <c r="BK38" s="82" t="n">
        <v>210.8248</v>
      </c>
      <c r="BL38" s="82" t="n">
        <v>218.6052</v>
      </c>
      <c r="BM38" s="82" t="n">
        <v>213.305</v>
      </c>
      <c r="BN38" s="82" t="n">
        <v>216.0129</v>
      </c>
      <c r="BO38" s="82" t="n">
        <v>216.2583</v>
      </c>
      <c r="BP38" s="82" t="n">
        <v>237.7695</v>
      </c>
      <c r="BQ38" s="82" t="n">
        <v>237.5977</v>
      </c>
      <c r="BR38" s="82" t="n">
        <v>242.8995</v>
      </c>
      <c r="BS38" s="82" t="n">
        <v>239.5972</v>
      </c>
      <c r="BT38" s="82" t="n">
        <v>222.1778</v>
      </c>
      <c r="BU38" s="82" t="n">
        <v>217.3159</v>
      </c>
      <c r="BV38" s="82" t="n">
        <v>209.9192</v>
      </c>
    </row>
    <row r="39" s="460" customFormat="true" ht="11.1" hidden="false" customHeight="true" outlineLevel="0" collapsed="false">
      <c r="A39" s="461" t="s">
        <v>920</v>
      </c>
      <c r="B39" s="465" t="s">
        <v>898</v>
      </c>
      <c r="C39" s="81" t="n">
        <v>13.1612512903226</v>
      </c>
      <c r="D39" s="81" t="n">
        <v>13.5736503448276</v>
      </c>
      <c r="E39" s="81" t="n">
        <v>12.9799477419355</v>
      </c>
      <c r="F39" s="81" t="n">
        <v>13.4859753333333</v>
      </c>
      <c r="G39" s="81" t="n">
        <v>13.6432561290323</v>
      </c>
      <c r="H39" s="81" t="n">
        <v>14.0341473333333</v>
      </c>
      <c r="I39" s="81" t="n">
        <v>14.4961541935484</v>
      </c>
      <c r="J39" s="81" t="n">
        <v>14.4765064516129</v>
      </c>
      <c r="K39" s="81" t="n">
        <v>14.6717356666667</v>
      </c>
      <c r="L39" s="81" t="n">
        <v>14.193395483871</v>
      </c>
      <c r="M39" s="81" t="n">
        <v>13.899034</v>
      </c>
      <c r="N39" s="81" t="n">
        <v>13.389114516129</v>
      </c>
      <c r="O39" s="81" t="n">
        <v>13.0772603225806</v>
      </c>
      <c r="P39" s="81" t="n">
        <v>13.5923371428571</v>
      </c>
      <c r="Q39" s="81" t="n">
        <v>12.8329680645161</v>
      </c>
      <c r="R39" s="81" t="n">
        <v>13.660043</v>
      </c>
      <c r="S39" s="81" t="n">
        <v>13.6173225806452</v>
      </c>
      <c r="T39" s="81" t="n">
        <v>14.1333756666667</v>
      </c>
      <c r="U39" s="81" t="n">
        <v>14.370955483871</v>
      </c>
      <c r="V39" s="81" t="n">
        <v>14.4549767741935</v>
      </c>
      <c r="W39" s="81" t="n">
        <v>14.8551606666667</v>
      </c>
      <c r="X39" s="81" t="n">
        <v>14.3176190322581</v>
      </c>
      <c r="Y39" s="81" t="n">
        <v>13.9754816666667</v>
      </c>
      <c r="Z39" s="81" t="n">
        <v>13.7288567741935</v>
      </c>
      <c r="AA39" s="81" t="n">
        <v>13.6008290322581</v>
      </c>
      <c r="AB39" s="81" t="n">
        <v>13.9167342857143</v>
      </c>
      <c r="AC39" s="81" t="n">
        <v>13.4169535483871</v>
      </c>
      <c r="AD39" s="81" t="n">
        <v>13.6387526666667</v>
      </c>
      <c r="AE39" s="81" t="n">
        <v>13.2548093548387</v>
      </c>
      <c r="AF39" s="81" t="n">
        <v>14.3625706666667</v>
      </c>
      <c r="AG39" s="81" t="n">
        <v>14.39729</v>
      </c>
      <c r="AH39" s="81" t="n">
        <v>15.0153564516129</v>
      </c>
      <c r="AI39" s="81" t="n">
        <v>14.7253846666667</v>
      </c>
      <c r="AJ39" s="81" t="n">
        <v>14.2352906451613</v>
      </c>
      <c r="AK39" s="81" t="n">
        <v>14.3837166666667</v>
      </c>
      <c r="AL39" s="81" t="n">
        <v>14.001815483871</v>
      </c>
      <c r="AM39" s="81" t="n">
        <v>13.7995483870968</v>
      </c>
      <c r="AN39" s="81" t="n">
        <v>13.88825</v>
      </c>
      <c r="AO39" s="81" t="n">
        <v>13.6271612903226</v>
      </c>
      <c r="AP39" s="81" t="n">
        <v>13.7037666666667</v>
      </c>
      <c r="AQ39" s="81" t="n">
        <v>14.3807419354839</v>
      </c>
      <c r="AR39" s="81" t="n">
        <v>14.8288333333333</v>
      </c>
      <c r="AS39" s="81" t="n">
        <v>14.7563225806452</v>
      </c>
      <c r="AT39" s="81" t="n">
        <v>14.9170967741936</v>
      </c>
      <c r="AU39" s="81" t="n">
        <v>15.1014333333333</v>
      </c>
      <c r="AV39" s="81" t="n">
        <v>14.3077741935484</v>
      </c>
      <c r="AW39" s="81" t="n">
        <v>14.5545666666667</v>
      </c>
      <c r="AX39" s="81" t="n">
        <v>14.1595161290323</v>
      </c>
      <c r="AY39" s="81" t="n">
        <v>13.7467741935484</v>
      </c>
      <c r="AZ39" s="81" t="n">
        <v>14.1223103448276</v>
      </c>
      <c r="BA39" s="81" t="n">
        <v>13.8673225806452</v>
      </c>
      <c r="BB39" s="81" t="n">
        <v>13.9762</v>
      </c>
      <c r="BC39" s="81" t="n">
        <v>13.9354838709677</v>
      </c>
      <c r="BD39" s="81" t="n">
        <v>14.66802</v>
      </c>
      <c r="BE39" s="81" t="n">
        <v>14.88902</v>
      </c>
      <c r="BF39" s="81" t="n">
        <v>15.12916</v>
      </c>
      <c r="BG39" s="82" t="n">
        <v>15.30261</v>
      </c>
      <c r="BH39" s="82" t="n">
        <v>14.76402</v>
      </c>
      <c r="BI39" s="82" t="n">
        <v>14.67192</v>
      </c>
      <c r="BJ39" s="82" t="n">
        <v>14.19899</v>
      </c>
      <c r="BK39" s="82" t="n">
        <v>13.87252</v>
      </c>
      <c r="BL39" s="82" t="n">
        <v>14.18564</v>
      </c>
      <c r="BM39" s="82" t="n">
        <v>13.70731</v>
      </c>
      <c r="BN39" s="82" t="n">
        <v>14.10613</v>
      </c>
      <c r="BO39" s="82" t="n">
        <v>14.2623</v>
      </c>
      <c r="BP39" s="82" t="n">
        <v>14.8147</v>
      </c>
      <c r="BQ39" s="82" t="n">
        <v>15.03791</v>
      </c>
      <c r="BR39" s="82" t="n">
        <v>15.28045</v>
      </c>
      <c r="BS39" s="82" t="n">
        <v>15.36382</v>
      </c>
      <c r="BT39" s="82" t="n">
        <v>14.82308</v>
      </c>
      <c r="BU39" s="82" t="n">
        <v>14.73061</v>
      </c>
      <c r="BV39" s="82" t="n">
        <v>14.25578</v>
      </c>
    </row>
    <row r="40" s="460" customFormat="true" ht="11.1" hidden="false" customHeight="true" outlineLevel="0" collapsed="false">
      <c r="A40" s="461" t="s">
        <v>921</v>
      </c>
      <c r="B40" s="465" t="s">
        <v>722</v>
      </c>
      <c r="C40" s="81" t="n">
        <v>2607.19479645161</v>
      </c>
      <c r="D40" s="81" t="n">
        <v>2747.15604931034</v>
      </c>
      <c r="E40" s="81" t="n">
        <v>2687.98473806452</v>
      </c>
      <c r="F40" s="81" t="n">
        <v>2778.97538166667</v>
      </c>
      <c r="G40" s="81" t="n">
        <v>2806.07593129032</v>
      </c>
      <c r="H40" s="81" t="n">
        <v>2891.075053</v>
      </c>
      <c r="I40" s="81" t="n">
        <v>2854.17561096774</v>
      </c>
      <c r="J40" s="81" t="n">
        <v>2885.17037516129</v>
      </c>
      <c r="K40" s="81" t="n">
        <v>2867.298528</v>
      </c>
      <c r="L40" s="81" t="n">
        <v>2753.09005903226</v>
      </c>
      <c r="M40" s="81" t="n">
        <v>2806.35173166667</v>
      </c>
      <c r="N40" s="81" t="n">
        <v>2692.46932193548</v>
      </c>
      <c r="O40" s="81" t="n">
        <v>2652.95645741936</v>
      </c>
      <c r="P40" s="81" t="n">
        <v>2819.10851285714</v>
      </c>
      <c r="Q40" s="81" t="n">
        <v>2683.37708806452</v>
      </c>
      <c r="R40" s="81" t="n">
        <v>2746.31009133333</v>
      </c>
      <c r="S40" s="81" t="n">
        <v>2769.42361064516</v>
      </c>
      <c r="T40" s="81" t="n">
        <v>2934.43225866667</v>
      </c>
      <c r="U40" s="81" t="n">
        <v>2851.15233096774</v>
      </c>
      <c r="V40" s="81" t="n">
        <v>2920.51379387097</v>
      </c>
      <c r="W40" s="81" t="n">
        <v>2908.53485233333</v>
      </c>
      <c r="X40" s="81" t="n">
        <v>2769.55015548387</v>
      </c>
      <c r="Y40" s="81" t="n">
        <v>2783.74008666667</v>
      </c>
      <c r="Z40" s="81" t="n">
        <v>2676.59133741936</v>
      </c>
      <c r="AA40" s="81" t="n">
        <v>2640.79512225806</v>
      </c>
      <c r="AB40" s="81" t="n">
        <v>2864.54224107143</v>
      </c>
      <c r="AC40" s="81" t="n">
        <v>2685.93565709677</v>
      </c>
      <c r="AD40" s="81" t="n">
        <v>2723.21254166667</v>
      </c>
      <c r="AE40" s="81" t="n">
        <v>2779.96551032258</v>
      </c>
      <c r="AF40" s="81" t="n">
        <v>2887.66153366667</v>
      </c>
      <c r="AG40" s="81" t="n">
        <v>2867.09523709678</v>
      </c>
      <c r="AH40" s="81" t="n">
        <v>2912.41269290323</v>
      </c>
      <c r="AI40" s="81" t="n">
        <v>2878.802239</v>
      </c>
      <c r="AJ40" s="81" t="n">
        <v>2752.82211935484</v>
      </c>
      <c r="AK40" s="81" t="n">
        <v>2688.43605233333</v>
      </c>
      <c r="AL40" s="81" t="n">
        <v>2578.61921935484</v>
      </c>
      <c r="AM40" s="81" t="n">
        <v>2585.11570967742</v>
      </c>
      <c r="AN40" s="81" t="n">
        <v>2750.02132142857</v>
      </c>
      <c r="AO40" s="81" t="n">
        <v>2625.309</v>
      </c>
      <c r="AP40" s="81" t="n">
        <v>2709.44823333333</v>
      </c>
      <c r="AQ40" s="81" t="n">
        <v>2750.9834516129</v>
      </c>
      <c r="AR40" s="81" t="n">
        <v>2850.4549</v>
      </c>
      <c r="AS40" s="81" t="n">
        <v>2802.25093548387</v>
      </c>
      <c r="AT40" s="81" t="n">
        <v>2907.89074193548</v>
      </c>
      <c r="AU40" s="81" t="n">
        <v>2855.8364</v>
      </c>
      <c r="AV40" s="81" t="n">
        <v>2817.09583870968</v>
      </c>
      <c r="AW40" s="81" t="n">
        <v>2772.9364</v>
      </c>
      <c r="AX40" s="81" t="n">
        <v>2645.77541935484</v>
      </c>
      <c r="AY40" s="81" t="n">
        <v>2689.27512903226</v>
      </c>
      <c r="AZ40" s="81" t="n">
        <v>2816.47565517241</v>
      </c>
      <c r="BA40" s="81" t="n">
        <v>2696.29203225807</v>
      </c>
      <c r="BB40" s="81" t="n">
        <v>2742.69813333333</v>
      </c>
      <c r="BC40" s="81" t="n">
        <v>2817.41935483871</v>
      </c>
      <c r="BD40" s="81" t="n">
        <v>2900.238</v>
      </c>
      <c r="BE40" s="81" t="n">
        <v>2854.311</v>
      </c>
      <c r="BF40" s="81" t="n">
        <v>2921.42</v>
      </c>
      <c r="BG40" s="82" t="n">
        <v>2906.487</v>
      </c>
      <c r="BH40" s="82" t="n">
        <v>2812.185</v>
      </c>
      <c r="BI40" s="82" t="n">
        <v>2796.868</v>
      </c>
      <c r="BJ40" s="82" t="n">
        <v>2681.199</v>
      </c>
      <c r="BK40" s="82" t="n">
        <v>2645.384</v>
      </c>
      <c r="BL40" s="82" t="n">
        <v>2830.828</v>
      </c>
      <c r="BM40" s="82" t="n">
        <v>2689.128</v>
      </c>
      <c r="BN40" s="82" t="n">
        <v>2772.274</v>
      </c>
      <c r="BO40" s="82" t="n">
        <v>2794.029</v>
      </c>
      <c r="BP40" s="82" t="n">
        <v>2915.611</v>
      </c>
      <c r="BQ40" s="82" t="n">
        <v>2869.497</v>
      </c>
      <c r="BR40" s="82" t="n">
        <v>2936.563</v>
      </c>
      <c r="BS40" s="82" t="n">
        <v>2901.639</v>
      </c>
      <c r="BT40" s="82" t="n">
        <v>2807.651</v>
      </c>
      <c r="BU40" s="82" t="n">
        <v>2792.423</v>
      </c>
      <c r="BV40" s="82" t="n">
        <v>2677.084</v>
      </c>
    </row>
    <row r="41" s="460" customFormat="true" ht="11.1" hidden="false" customHeight="true" outlineLevel="0" collapsed="false">
      <c r="A41" s="469"/>
      <c r="B41" s="470" t="s">
        <v>922</v>
      </c>
      <c r="C41" s="471"/>
      <c r="D41" s="471"/>
      <c r="E41" s="471"/>
      <c r="F41" s="471"/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1"/>
      <c r="R41" s="471"/>
      <c r="S41" s="471"/>
      <c r="T41" s="471"/>
      <c r="U41" s="471"/>
      <c r="V41" s="471"/>
      <c r="W41" s="471"/>
      <c r="X41" s="471"/>
      <c r="Y41" s="471"/>
      <c r="Z41" s="471"/>
      <c r="AA41" s="471"/>
      <c r="AB41" s="471"/>
      <c r="AC41" s="471"/>
      <c r="AD41" s="471"/>
      <c r="AE41" s="471"/>
      <c r="AF41" s="471"/>
      <c r="AG41" s="471"/>
      <c r="AH41" s="471"/>
      <c r="AI41" s="471"/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</row>
    <row r="42" s="460" customFormat="true" ht="11.1" hidden="false" customHeight="true" outlineLevel="0" collapsed="false">
      <c r="A42" s="461" t="s">
        <v>923</v>
      </c>
      <c r="B42" s="465" t="s">
        <v>704</v>
      </c>
      <c r="C42" s="328" t="n">
        <v>388.288511935484</v>
      </c>
      <c r="D42" s="328" t="n">
        <v>353.750516896552</v>
      </c>
      <c r="E42" s="328" t="n">
        <v>333.213946774194</v>
      </c>
      <c r="F42" s="328" t="n">
        <v>310.783376333333</v>
      </c>
      <c r="G42" s="328" t="n">
        <v>310.197946774194</v>
      </c>
      <c r="H42" s="328" t="n">
        <v>344.673803333333</v>
      </c>
      <c r="I42" s="328" t="n">
        <v>360.774385806452</v>
      </c>
      <c r="J42" s="328" t="n">
        <v>366.530305483871</v>
      </c>
      <c r="K42" s="328" t="n">
        <v>341.529455666667</v>
      </c>
      <c r="L42" s="328" t="n">
        <v>314.804923225807</v>
      </c>
      <c r="M42" s="328" t="n">
        <v>322.593258333333</v>
      </c>
      <c r="N42" s="328" t="n">
        <v>358.538084193548</v>
      </c>
      <c r="O42" s="328" t="n">
        <v>356.167320322581</v>
      </c>
      <c r="P42" s="328" t="n">
        <v>352.638606785714</v>
      </c>
      <c r="Q42" s="328" t="n">
        <v>341.272267096774</v>
      </c>
      <c r="R42" s="328" t="n">
        <v>312.786743</v>
      </c>
      <c r="S42" s="328" t="n">
        <v>305.31544483871</v>
      </c>
      <c r="T42" s="328" t="n">
        <v>363.003412666667</v>
      </c>
      <c r="U42" s="328" t="n">
        <v>396.891900967742</v>
      </c>
      <c r="V42" s="328" t="n">
        <v>402.28989516129</v>
      </c>
      <c r="W42" s="328" t="n">
        <v>353.877109333333</v>
      </c>
      <c r="X42" s="328" t="n">
        <v>330.060848064516</v>
      </c>
      <c r="Y42" s="328" t="n">
        <v>324.717298333333</v>
      </c>
      <c r="Z42" s="328" t="n">
        <v>363.385262903226</v>
      </c>
      <c r="AA42" s="328" t="n">
        <v>353.681926774194</v>
      </c>
      <c r="AB42" s="328" t="n">
        <v>351.852607857143</v>
      </c>
      <c r="AC42" s="328" t="n">
        <v>339.051989032258</v>
      </c>
      <c r="AD42" s="328" t="n">
        <v>303.226074666667</v>
      </c>
      <c r="AE42" s="328" t="n">
        <v>310.422354516129</v>
      </c>
      <c r="AF42" s="328" t="n">
        <v>352.748101</v>
      </c>
      <c r="AG42" s="328" t="n">
        <v>397.397153548387</v>
      </c>
      <c r="AH42" s="328" t="n">
        <v>379.132318709677</v>
      </c>
      <c r="AI42" s="328" t="n">
        <v>327.509265333333</v>
      </c>
      <c r="AJ42" s="328" t="n">
        <v>315.549237741936</v>
      </c>
      <c r="AK42" s="328" t="n">
        <v>323.078558666667</v>
      </c>
      <c r="AL42" s="328" t="n">
        <v>338.702954193548</v>
      </c>
      <c r="AM42" s="328" t="n">
        <v>349.815032258065</v>
      </c>
      <c r="AN42" s="328" t="n">
        <v>375.977428571429</v>
      </c>
      <c r="AO42" s="328" t="n">
        <v>344.017322580645</v>
      </c>
      <c r="AP42" s="328" t="n">
        <v>317.442033333333</v>
      </c>
      <c r="AQ42" s="328" t="n">
        <v>320.295322580645</v>
      </c>
      <c r="AR42" s="328" t="n">
        <v>354.037</v>
      </c>
      <c r="AS42" s="328" t="n">
        <v>374.233612903226</v>
      </c>
      <c r="AT42" s="328" t="n">
        <v>392.109580645161</v>
      </c>
      <c r="AU42" s="328" t="n">
        <v>346.928733333333</v>
      </c>
      <c r="AV42" s="328" t="n">
        <v>331.653387096774</v>
      </c>
      <c r="AW42" s="328" t="n">
        <v>333.112</v>
      </c>
      <c r="AX42" s="328" t="n">
        <v>363.09535483871</v>
      </c>
      <c r="AY42" s="328" t="n">
        <v>359.530193548387</v>
      </c>
      <c r="AZ42" s="328" t="n">
        <v>363.860724137931</v>
      </c>
      <c r="BA42" s="328" t="n">
        <v>343.498096774194</v>
      </c>
      <c r="BB42" s="328" t="n">
        <v>330.703933333333</v>
      </c>
      <c r="BC42" s="328" t="n">
        <v>305.885870967742</v>
      </c>
      <c r="BD42" s="328" t="n">
        <v>354.6263</v>
      </c>
      <c r="BE42" s="328" t="n">
        <v>394.892</v>
      </c>
      <c r="BF42" s="328" t="n">
        <v>383.9328</v>
      </c>
      <c r="BG42" s="329" t="n">
        <v>353.6134</v>
      </c>
      <c r="BH42" s="329" t="n">
        <v>330.9319</v>
      </c>
      <c r="BI42" s="329" t="n">
        <v>334.4388</v>
      </c>
      <c r="BJ42" s="329" t="n">
        <v>365.0692</v>
      </c>
      <c r="BK42" s="329" t="n">
        <v>373.8976</v>
      </c>
      <c r="BL42" s="329" t="n">
        <v>369.4049</v>
      </c>
      <c r="BM42" s="329" t="n">
        <v>347.3042</v>
      </c>
      <c r="BN42" s="329" t="n">
        <v>319.6582</v>
      </c>
      <c r="BO42" s="329" t="n">
        <v>318.1619</v>
      </c>
      <c r="BP42" s="329" t="n">
        <v>357.6634</v>
      </c>
      <c r="BQ42" s="329" t="n">
        <v>391.2677</v>
      </c>
      <c r="BR42" s="329" t="n">
        <v>395.0977</v>
      </c>
      <c r="BS42" s="329" t="n">
        <v>352.4879</v>
      </c>
      <c r="BT42" s="329" t="n">
        <v>330.067</v>
      </c>
      <c r="BU42" s="329" t="n">
        <v>333.2879</v>
      </c>
      <c r="BV42" s="329" t="n">
        <v>363.42</v>
      </c>
    </row>
    <row r="43" s="460" customFormat="true" ht="11.1" hidden="false" customHeight="true" outlineLevel="0" collapsed="false">
      <c r="A43" s="461" t="s">
        <v>924</v>
      </c>
      <c r="B43" s="350" t="s">
        <v>706</v>
      </c>
      <c r="C43" s="328" t="n">
        <v>1060.30485258065</v>
      </c>
      <c r="D43" s="328" t="n">
        <v>1055.61581310345</v>
      </c>
      <c r="E43" s="328" t="n">
        <v>955.261774193548</v>
      </c>
      <c r="F43" s="328" t="n">
        <v>920.782397333333</v>
      </c>
      <c r="G43" s="328" t="n">
        <v>924.928457741935</v>
      </c>
      <c r="H43" s="328" t="n">
        <v>1020.03327466667</v>
      </c>
      <c r="I43" s="328" t="n">
        <v>1087.36178419355</v>
      </c>
      <c r="J43" s="328" t="n">
        <v>1094.90440032258</v>
      </c>
      <c r="K43" s="328" t="n">
        <v>1036.37449933333</v>
      </c>
      <c r="L43" s="328" t="n">
        <v>918.014175483871</v>
      </c>
      <c r="M43" s="328" t="n">
        <v>927.605614666667</v>
      </c>
      <c r="N43" s="328" t="n">
        <v>1005.0192916129</v>
      </c>
      <c r="O43" s="328" t="n">
        <v>1054.56158967742</v>
      </c>
      <c r="P43" s="328" t="n">
        <v>1085.14587642857</v>
      </c>
      <c r="Q43" s="328" t="n">
        <v>1003.49247612903</v>
      </c>
      <c r="R43" s="328" t="n">
        <v>926.071430666667</v>
      </c>
      <c r="S43" s="328" t="n">
        <v>875.725041612903</v>
      </c>
      <c r="T43" s="328" t="n">
        <v>1068.32735866667</v>
      </c>
      <c r="U43" s="328" t="n">
        <v>1193.88813290323</v>
      </c>
      <c r="V43" s="328" t="n">
        <v>1221.65595129032</v>
      </c>
      <c r="W43" s="328" t="n">
        <v>1124.60076066667</v>
      </c>
      <c r="X43" s="328" t="n">
        <v>969.731909677419</v>
      </c>
      <c r="Y43" s="328" t="n">
        <v>949.545449</v>
      </c>
      <c r="Z43" s="328" t="n">
        <v>1031.8123016129</v>
      </c>
      <c r="AA43" s="328" t="n">
        <v>1020.70041258065</v>
      </c>
      <c r="AB43" s="328" t="n">
        <v>1044.04434642857</v>
      </c>
      <c r="AC43" s="328" t="n">
        <v>975.544620645161</v>
      </c>
      <c r="AD43" s="328" t="n">
        <v>902.335833</v>
      </c>
      <c r="AE43" s="328" t="n">
        <v>890.644197096774</v>
      </c>
      <c r="AF43" s="328" t="n">
        <v>1032.990959</v>
      </c>
      <c r="AG43" s="328" t="n">
        <v>1175.8352</v>
      </c>
      <c r="AH43" s="328" t="n">
        <v>1182.03403225806</v>
      </c>
      <c r="AI43" s="328" t="n">
        <v>1022.897478</v>
      </c>
      <c r="AJ43" s="328" t="n">
        <v>917.494481290323</v>
      </c>
      <c r="AK43" s="328" t="n">
        <v>941.334615</v>
      </c>
      <c r="AL43" s="328" t="n">
        <v>994.176596774194</v>
      </c>
      <c r="AM43" s="328" t="n">
        <v>1026.218</v>
      </c>
      <c r="AN43" s="328" t="n">
        <v>1117.15271428571</v>
      </c>
      <c r="AO43" s="328" t="n">
        <v>1015.8795483871</v>
      </c>
      <c r="AP43" s="328" t="n">
        <v>943.032133333333</v>
      </c>
      <c r="AQ43" s="328" t="n">
        <v>939.441741935484</v>
      </c>
      <c r="AR43" s="328" t="n">
        <v>1076.37843333333</v>
      </c>
      <c r="AS43" s="328" t="n">
        <v>1137.45093548387</v>
      </c>
      <c r="AT43" s="328" t="n">
        <v>1170.7475483871</v>
      </c>
      <c r="AU43" s="328" t="n">
        <v>1093.91796666667</v>
      </c>
      <c r="AV43" s="328" t="n">
        <v>992.693870967742</v>
      </c>
      <c r="AW43" s="328" t="n">
        <v>981.166633333333</v>
      </c>
      <c r="AX43" s="328" t="n">
        <v>1040.56122580645</v>
      </c>
      <c r="AY43" s="328" t="n">
        <v>1067.21793548387</v>
      </c>
      <c r="AZ43" s="328" t="n">
        <v>1078.17793103448</v>
      </c>
      <c r="BA43" s="328" t="n">
        <v>1000.75432258065</v>
      </c>
      <c r="BB43" s="328" t="n">
        <v>930.277633333333</v>
      </c>
      <c r="BC43" s="328" t="n">
        <v>901.827903225807</v>
      </c>
      <c r="BD43" s="328" t="n">
        <v>1085.976</v>
      </c>
      <c r="BE43" s="328" t="n">
        <v>1172.115</v>
      </c>
      <c r="BF43" s="328" t="n">
        <v>1169.791</v>
      </c>
      <c r="BG43" s="329" t="n">
        <v>1110.119</v>
      </c>
      <c r="BH43" s="329" t="n">
        <v>983.0881</v>
      </c>
      <c r="BI43" s="329" t="n">
        <v>986.3958</v>
      </c>
      <c r="BJ43" s="329" t="n">
        <v>1061.932</v>
      </c>
      <c r="BK43" s="329" t="n">
        <v>1075.427</v>
      </c>
      <c r="BL43" s="329" t="n">
        <v>1106.1</v>
      </c>
      <c r="BM43" s="329" t="n">
        <v>1009.519</v>
      </c>
      <c r="BN43" s="329" t="n">
        <v>946.6713</v>
      </c>
      <c r="BO43" s="329" t="n">
        <v>927.1562</v>
      </c>
      <c r="BP43" s="329" t="n">
        <v>1061.587</v>
      </c>
      <c r="BQ43" s="329" t="n">
        <v>1175.525</v>
      </c>
      <c r="BR43" s="329" t="n">
        <v>1194.244</v>
      </c>
      <c r="BS43" s="329" t="n">
        <v>1091.914</v>
      </c>
      <c r="BT43" s="329" t="n">
        <v>967.3913</v>
      </c>
      <c r="BU43" s="329" t="n">
        <v>970.1639</v>
      </c>
      <c r="BV43" s="329" t="n">
        <v>1044.024</v>
      </c>
    </row>
    <row r="44" s="460" customFormat="true" ht="11.1" hidden="false" customHeight="true" outlineLevel="0" collapsed="false">
      <c r="A44" s="461" t="s">
        <v>925</v>
      </c>
      <c r="B44" s="465" t="s">
        <v>708</v>
      </c>
      <c r="C44" s="328" t="n">
        <v>1640.71185903226</v>
      </c>
      <c r="D44" s="328" t="n">
        <v>1630.36159862069</v>
      </c>
      <c r="E44" s="328" t="n">
        <v>1507.61845612903</v>
      </c>
      <c r="F44" s="328" t="n">
        <v>1428.74720066667</v>
      </c>
      <c r="G44" s="328" t="n">
        <v>1466.58865548387</v>
      </c>
      <c r="H44" s="328" t="n">
        <v>1605.798566</v>
      </c>
      <c r="I44" s="328" t="n">
        <v>1670.44528225806</v>
      </c>
      <c r="J44" s="328" t="n">
        <v>1630.10052645161</v>
      </c>
      <c r="K44" s="328" t="n">
        <v>1617.48872333333</v>
      </c>
      <c r="L44" s="328" t="n">
        <v>1441.04327935484</v>
      </c>
      <c r="M44" s="328" t="n">
        <v>1494.298984</v>
      </c>
      <c r="N44" s="328" t="n">
        <v>1594.47876129032</v>
      </c>
      <c r="O44" s="328" t="n">
        <v>1644.15715903226</v>
      </c>
      <c r="P44" s="328" t="n">
        <v>1625.925585</v>
      </c>
      <c r="Q44" s="328" t="n">
        <v>1541.61677580645</v>
      </c>
      <c r="R44" s="328" t="n">
        <v>1427.63599766667</v>
      </c>
      <c r="S44" s="328" t="n">
        <v>1437.3954</v>
      </c>
      <c r="T44" s="328" t="n">
        <v>1766.30362966667</v>
      </c>
      <c r="U44" s="328" t="n">
        <v>1827.53701548387</v>
      </c>
      <c r="V44" s="328" t="n">
        <v>1863.95132387097</v>
      </c>
      <c r="W44" s="328" t="n">
        <v>1680.16414133333</v>
      </c>
      <c r="X44" s="328" t="n">
        <v>1510.30480290323</v>
      </c>
      <c r="Y44" s="328" t="n">
        <v>1500.89083966667</v>
      </c>
      <c r="Z44" s="328" t="n">
        <v>1649.74459935484</v>
      </c>
      <c r="AA44" s="328" t="n">
        <v>1589.70915677419</v>
      </c>
      <c r="AB44" s="328" t="n">
        <v>1647.76453142857</v>
      </c>
      <c r="AC44" s="328" t="n">
        <v>1551.40136387097</v>
      </c>
      <c r="AD44" s="328" t="n">
        <v>1427.11293133333</v>
      </c>
      <c r="AE44" s="328" t="n">
        <v>1455.67872193548</v>
      </c>
      <c r="AF44" s="328" t="n">
        <v>1635.32846966667</v>
      </c>
      <c r="AG44" s="328" t="n">
        <v>1836.65377806452</v>
      </c>
      <c r="AH44" s="328" t="n">
        <v>1821.39401870968</v>
      </c>
      <c r="AI44" s="328" t="n">
        <v>1543.14249666667</v>
      </c>
      <c r="AJ44" s="328" t="n">
        <v>1474.77928580645</v>
      </c>
      <c r="AK44" s="328" t="n">
        <v>1496.294526</v>
      </c>
      <c r="AL44" s="328" t="n">
        <v>1566.70062419355</v>
      </c>
      <c r="AM44" s="328" t="n">
        <v>1629.32780645161</v>
      </c>
      <c r="AN44" s="328" t="n">
        <v>1751.33728571429</v>
      </c>
      <c r="AO44" s="328" t="n">
        <v>1572.5495483871</v>
      </c>
      <c r="AP44" s="328" t="n">
        <v>1491.3192</v>
      </c>
      <c r="AQ44" s="328" t="n">
        <v>1511.71425806452</v>
      </c>
      <c r="AR44" s="328" t="n">
        <v>1727.40216666667</v>
      </c>
      <c r="AS44" s="328" t="n">
        <v>1749.75564516129</v>
      </c>
      <c r="AT44" s="328" t="n">
        <v>1895.87183870968</v>
      </c>
      <c r="AU44" s="328" t="n">
        <v>1678.33486666667</v>
      </c>
      <c r="AV44" s="328" t="n">
        <v>1560.71493548387</v>
      </c>
      <c r="AW44" s="328" t="n">
        <v>1521.45263333333</v>
      </c>
      <c r="AX44" s="328" t="n">
        <v>1623.84948387097</v>
      </c>
      <c r="AY44" s="328" t="n">
        <v>1689.04812903226</v>
      </c>
      <c r="AZ44" s="328" t="n">
        <v>1717.98831034483</v>
      </c>
      <c r="BA44" s="328" t="n">
        <v>1571.30496774194</v>
      </c>
      <c r="BB44" s="328" t="n">
        <v>1465.97003333333</v>
      </c>
      <c r="BC44" s="328" t="n">
        <v>1467.05203225806</v>
      </c>
      <c r="BD44" s="328" t="n">
        <v>1729.904</v>
      </c>
      <c r="BE44" s="328" t="n">
        <v>1800.993</v>
      </c>
      <c r="BF44" s="328" t="n">
        <v>1801.723</v>
      </c>
      <c r="BG44" s="329" t="n">
        <v>1664.37</v>
      </c>
      <c r="BH44" s="329" t="n">
        <v>1529.007</v>
      </c>
      <c r="BI44" s="329" t="n">
        <v>1537.97</v>
      </c>
      <c r="BJ44" s="329" t="n">
        <v>1649.872</v>
      </c>
      <c r="BK44" s="329" t="n">
        <v>1687.238</v>
      </c>
      <c r="BL44" s="329" t="n">
        <v>1717.691</v>
      </c>
      <c r="BM44" s="329" t="n">
        <v>1585.575</v>
      </c>
      <c r="BN44" s="329" t="n">
        <v>1486.299</v>
      </c>
      <c r="BO44" s="329" t="n">
        <v>1500.655</v>
      </c>
      <c r="BP44" s="329" t="n">
        <v>1706.345</v>
      </c>
      <c r="BQ44" s="329" t="n">
        <v>1816.12</v>
      </c>
      <c r="BR44" s="329" t="n">
        <v>1852.004</v>
      </c>
      <c r="BS44" s="329" t="n">
        <v>1667.131</v>
      </c>
      <c r="BT44" s="329" t="n">
        <v>1532.937</v>
      </c>
      <c r="BU44" s="329" t="n">
        <v>1540.625</v>
      </c>
      <c r="BV44" s="329" t="n">
        <v>1650.031</v>
      </c>
    </row>
    <row r="45" s="460" customFormat="true" ht="11.1" hidden="false" customHeight="true" outlineLevel="0" collapsed="false">
      <c r="A45" s="461" t="s">
        <v>926</v>
      </c>
      <c r="B45" s="465" t="s">
        <v>710</v>
      </c>
      <c r="C45" s="328" t="n">
        <v>747.661851935484</v>
      </c>
      <c r="D45" s="328" t="n">
        <v>756.40134862069</v>
      </c>
      <c r="E45" s="328" t="n">
        <v>660.173714193548</v>
      </c>
      <c r="F45" s="328" t="n">
        <v>638.405890333333</v>
      </c>
      <c r="G45" s="328" t="n">
        <v>657.942347096774</v>
      </c>
      <c r="H45" s="328" t="n">
        <v>733.822181333333</v>
      </c>
      <c r="I45" s="328" t="n">
        <v>793.037241290323</v>
      </c>
      <c r="J45" s="328" t="n">
        <v>760.56165483871</v>
      </c>
      <c r="K45" s="328" t="n">
        <v>751.848880333333</v>
      </c>
      <c r="L45" s="328" t="n">
        <v>657.407695806452</v>
      </c>
      <c r="M45" s="328" t="n">
        <v>669.070406666667</v>
      </c>
      <c r="N45" s="328" t="n">
        <v>732.894143225807</v>
      </c>
      <c r="O45" s="328" t="n">
        <v>765.432310645161</v>
      </c>
      <c r="P45" s="328" t="n">
        <v>730.622783928571</v>
      </c>
      <c r="Q45" s="328" t="n">
        <v>681.954727419355</v>
      </c>
      <c r="R45" s="328" t="n">
        <v>653.640478333333</v>
      </c>
      <c r="S45" s="328" t="n">
        <v>664.268379354839</v>
      </c>
      <c r="T45" s="328" t="n">
        <v>812.721749666667</v>
      </c>
      <c r="U45" s="328" t="n">
        <v>896.641876451613</v>
      </c>
      <c r="V45" s="328" t="n">
        <v>871.443245483871</v>
      </c>
      <c r="W45" s="328" t="n">
        <v>811.413086666667</v>
      </c>
      <c r="X45" s="328" t="n">
        <v>713.848514516129</v>
      </c>
      <c r="Y45" s="328" t="n">
        <v>705.014017666667</v>
      </c>
      <c r="Z45" s="328" t="n">
        <v>775.006786774193</v>
      </c>
      <c r="AA45" s="328" t="n">
        <v>753.792212258065</v>
      </c>
      <c r="AB45" s="328" t="n">
        <v>781.483430714286</v>
      </c>
      <c r="AC45" s="328" t="n">
        <v>720.295213225806</v>
      </c>
      <c r="AD45" s="328" t="n">
        <v>680.929103333333</v>
      </c>
      <c r="AE45" s="328" t="n">
        <v>694.823587419355</v>
      </c>
      <c r="AF45" s="328" t="n">
        <v>816.712180333333</v>
      </c>
      <c r="AG45" s="328" t="n">
        <v>921.257010967742</v>
      </c>
      <c r="AH45" s="328" t="n">
        <v>903.576943225807</v>
      </c>
      <c r="AI45" s="328" t="n">
        <v>759.578272333333</v>
      </c>
      <c r="AJ45" s="328" t="n">
        <v>705.393390967742</v>
      </c>
      <c r="AK45" s="328" t="n">
        <v>715.670458666667</v>
      </c>
      <c r="AL45" s="328" t="n">
        <v>764.82869</v>
      </c>
      <c r="AM45" s="328" t="n">
        <v>791.043903225806</v>
      </c>
      <c r="AN45" s="328" t="n">
        <v>839.988392857143</v>
      </c>
      <c r="AO45" s="328" t="n">
        <v>719.204451612903</v>
      </c>
      <c r="AP45" s="328" t="n">
        <v>696.713466666667</v>
      </c>
      <c r="AQ45" s="328" t="n">
        <v>712.604870967742</v>
      </c>
      <c r="AR45" s="328" t="n">
        <v>812.2641</v>
      </c>
      <c r="AS45" s="328" t="n">
        <v>893.722903225807</v>
      </c>
      <c r="AT45" s="328" t="n">
        <v>943.712064516129</v>
      </c>
      <c r="AU45" s="328" t="n">
        <v>839.2594</v>
      </c>
      <c r="AV45" s="328" t="n">
        <v>733.085322580645</v>
      </c>
      <c r="AW45" s="328" t="n">
        <v>734.7398</v>
      </c>
      <c r="AX45" s="328" t="n">
        <v>795.114838709677</v>
      </c>
      <c r="AY45" s="328" t="n">
        <v>825.64164516129</v>
      </c>
      <c r="AZ45" s="328" t="n">
        <v>841.923965517241</v>
      </c>
      <c r="BA45" s="328" t="n">
        <v>757.014935483871</v>
      </c>
      <c r="BB45" s="328" t="n">
        <v>712.427666666667</v>
      </c>
      <c r="BC45" s="328" t="n">
        <v>691.458580645161</v>
      </c>
      <c r="BD45" s="328" t="n">
        <v>793.3361</v>
      </c>
      <c r="BE45" s="328" t="n">
        <v>887.5811</v>
      </c>
      <c r="BF45" s="328" t="n">
        <v>911.2149</v>
      </c>
      <c r="BG45" s="329" t="n">
        <v>818.8716</v>
      </c>
      <c r="BH45" s="329" t="n">
        <v>730.0325</v>
      </c>
      <c r="BI45" s="329" t="n">
        <v>736.6614</v>
      </c>
      <c r="BJ45" s="329" t="n">
        <v>798.2351</v>
      </c>
      <c r="BK45" s="329" t="n">
        <v>798.4039</v>
      </c>
      <c r="BL45" s="329" t="n">
        <v>810.9017</v>
      </c>
      <c r="BM45" s="329" t="n">
        <v>723.454</v>
      </c>
      <c r="BN45" s="329" t="n">
        <v>693.7367</v>
      </c>
      <c r="BO45" s="329" t="n">
        <v>703.6225</v>
      </c>
      <c r="BP45" s="329" t="n">
        <v>812.8834</v>
      </c>
      <c r="BQ45" s="329" t="n">
        <v>912.3042</v>
      </c>
      <c r="BR45" s="329" t="n">
        <v>909.8146</v>
      </c>
      <c r="BS45" s="329" t="n">
        <v>814.571</v>
      </c>
      <c r="BT45" s="329" t="n">
        <v>726.7059</v>
      </c>
      <c r="BU45" s="329" t="n">
        <v>733.2699</v>
      </c>
      <c r="BV45" s="329" t="n">
        <v>794.3186</v>
      </c>
    </row>
    <row r="46" s="460" customFormat="true" ht="11.1" hidden="false" customHeight="true" outlineLevel="0" collapsed="false">
      <c r="A46" s="461" t="s">
        <v>927</v>
      </c>
      <c r="B46" s="465" t="s">
        <v>712</v>
      </c>
      <c r="C46" s="328" t="n">
        <v>2196.15598483871</v>
      </c>
      <c r="D46" s="328" t="n">
        <v>2188.93713448276</v>
      </c>
      <c r="E46" s="328" t="n">
        <v>1919.42896258065</v>
      </c>
      <c r="F46" s="328" t="n">
        <v>1866.35941433333</v>
      </c>
      <c r="G46" s="328" t="n">
        <v>2004.12778612903</v>
      </c>
      <c r="H46" s="328" t="n">
        <v>2313.40257733333</v>
      </c>
      <c r="I46" s="328" t="n">
        <v>2458.56929774194</v>
      </c>
      <c r="J46" s="328" t="n">
        <v>2374.97965258065</v>
      </c>
      <c r="K46" s="328" t="n">
        <v>2213.156905</v>
      </c>
      <c r="L46" s="328" t="n">
        <v>1959.05624774194</v>
      </c>
      <c r="M46" s="328" t="n">
        <v>1921.310582</v>
      </c>
      <c r="N46" s="328" t="n">
        <v>2091.54815709677</v>
      </c>
      <c r="O46" s="328" t="n">
        <v>2181.28133483871</v>
      </c>
      <c r="P46" s="328" t="n">
        <v>2181.71229035714</v>
      </c>
      <c r="Q46" s="328" t="n">
        <v>2006.37802193548</v>
      </c>
      <c r="R46" s="328" t="n">
        <v>1879.41993166667</v>
      </c>
      <c r="S46" s="328" t="n">
        <v>1879.52854387097</v>
      </c>
      <c r="T46" s="328" t="n">
        <v>2289.85986266667</v>
      </c>
      <c r="U46" s="328" t="n">
        <v>2538.40373225807</v>
      </c>
      <c r="V46" s="328" t="n">
        <v>2599.9168416129</v>
      </c>
      <c r="W46" s="328" t="n">
        <v>2479.64674833333</v>
      </c>
      <c r="X46" s="328" t="n">
        <v>2108.37776225806</v>
      </c>
      <c r="Y46" s="328" t="n">
        <v>1945.02898133333</v>
      </c>
      <c r="Z46" s="328" t="n">
        <v>2145.64018548387</v>
      </c>
      <c r="AA46" s="328" t="n">
        <v>2102.71851129032</v>
      </c>
      <c r="AB46" s="328" t="n">
        <v>2161.98222892857</v>
      </c>
      <c r="AC46" s="328" t="n">
        <v>1947.33333774194</v>
      </c>
      <c r="AD46" s="328" t="n">
        <v>1909.796129</v>
      </c>
      <c r="AE46" s="328" t="n">
        <v>2002.43550645161</v>
      </c>
      <c r="AF46" s="328" t="n">
        <v>2368.64501733333</v>
      </c>
      <c r="AG46" s="328" t="n">
        <v>2559.84787</v>
      </c>
      <c r="AH46" s="328" t="n">
        <v>2642.15122741935</v>
      </c>
      <c r="AI46" s="328" t="n">
        <v>2359.94069833333</v>
      </c>
      <c r="AJ46" s="328" t="n">
        <v>2051.06230451613</v>
      </c>
      <c r="AK46" s="328" t="n">
        <v>1997.61070733333</v>
      </c>
      <c r="AL46" s="328" t="n">
        <v>2054.84927419355</v>
      </c>
      <c r="AM46" s="328" t="n">
        <v>2168.81867741936</v>
      </c>
      <c r="AN46" s="328" t="n">
        <v>2361.01214285714</v>
      </c>
      <c r="AO46" s="328" t="n">
        <v>1980.95506451613</v>
      </c>
      <c r="AP46" s="328" t="n">
        <v>1948.81053333333</v>
      </c>
      <c r="AQ46" s="328" t="n">
        <v>2024.21577419355</v>
      </c>
      <c r="AR46" s="328" t="n">
        <v>2372.23026666667</v>
      </c>
      <c r="AS46" s="328" t="n">
        <v>2489.4584516129</v>
      </c>
      <c r="AT46" s="328" t="n">
        <v>2692.73267741936</v>
      </c>
      <c r="AU46" s="328" t="n">
        <v>2502.2398</v>
      </c>
      <c r="AV46" s="328" t="n">
        <v>2162.43758064516</v>
      </c>
      <c r="AW46" s="328" t="n">
        <v>2037.5629</v>
      </c>
      <c r="AX46" s="328" t="n">
        <v>2082.22312903226</v>
      </c>
      <c r="AY46" s="328" t="n">
        <v>2264.29561290323</v>
      </c>
      <c r="AZ46" s="328" t="n">
        <v>2216.459</v>
      </c>
      <c r="BA46" s="328" t="n">
        <v>1954.48506451613</v>
      </c>
      <c r="BB46" s="328" t="n">
        <v>1941.88316666667</v>
      </c>
      <c r="BC46" s="328" t="n">
        <v>2006.42180645161</v>
      </c>
      <c r="BD46" s="328" t="n">
        <v>2383.495</v>
      </c>
      <c r="BE46" s="328" t="n">
        <v>2515.723</v>
      </c>
      <c r="BF46" s="328" t="n">
        <v>2569.507</v>
      </c>
      <c r="BG46" s="329" t="n">
        <v>2458.316</v>
      </c>
      <c r="BH46" s="329" t="n">
        <v>2119.847</v>
      </c>
      <c r="BI46" s="329" t="n">
        <v>2029.148</v>
      </c>
      <c r="BJ46" s="329" t="n">
        <v>2173.824</v>
      </c>
      <c r="BK46" s="329" t="n">
        <v>2251.658</v>
      </c>
      <c r="BL46" s="329" t="n">
        <v>2329.322</v>
      </c>
      <c r="BM46" s="329" t="n">
        <v>2030.507</v>
      </c>
      <c r="BN46" s="329" t="n">
        <v>1963.524</v>
      </c>
      <c r="BO46" s="329" t="n">
        <v>2040.927</v>
      </c>
      <c r="BP46" s="329" t="n">
        <v>2393.373</v>
      </c>
      <c r="BQ46" s="329" t="n">
        <v>2592.048</v>
      </c>
      <c r="BR46" s="329" t="n">
        <v>2650.676</v>
      </c>
      <c r="BS46" s="329" t="n">
        <v>2465.074</v>
      </c>
      <c r="BT46" s="329" t="n">
        <v>2126.972</v>
      </c>
      <c r="BU46" s="329" t="n">
        <v>2035.654</v>
      </c>
      <c r="BV46" s="329" t="n">
        <v>2178.843</v>
      </c>
    </row>
    <row r="47" s="460" customFormat="true" ht="11.1" hidden="false" customHeight="true" outlineLevel="0" collapsed="false">
      <c r="A47" s="461" t="s">
        <v>928</v>
      </c>
      <c r="B47" s="465" t="s">
        <v>714</v>
      </c>
      <c r="C47" s="328" t="n">
        <v>913.298119677419</v>
      </c>
      <c r="D47" s="328" t="n">
        <v>919.431113103448</v>
      </c>
      <c r="E47" s="328" t="n">
        <v>806.203967741936</v>
      </c>
      <c r="F47" s="328" t="n">
        <v>796.627736666667</v>
      </c>
      <c r="G47" s="328" t="n">
        <v>819.006878387097</v>
      </c>
      <c r="H47" s="328" t="n">
        <v>927.970128333333</v>
      </c>
      <c r="I47" s="328" t="n">
        <v>961.741053225806</v>
      </c>
      <c r="J47" s="328" t="n">
        <v>946.645565806452</v>
      </c>
      <c r="K47" s="328" t="n">
        <v>904.963908333333</v>
      </c>
      <c r="L47" s="328" t="n">
        <v>816.816851612903</v>
      </c>
      <c r="M47" s="328" t="n">
        <v>796.187828</v>
      </c>
      <c r="N47" s="328" t="n">
        <v>853.993617096774</v>
      </c>
      <c r="O47" s="328" t="n">
        <v>910.186228387097</v>
      </c>
      <c r="P47" s="328" t="n">
        <v>931.534467857143</v>
      </c>
      <c r="Q47" s="328" t="n">
        <v>835.596281935484</v>
      </c>
      <c r="R47" s="328" t="n">
        <v>800.778892</v>
      </c>
      <c r="S47" s="328" t="n">
        <v>793.438131935484</v>
      </c>
      <c r="T47" s="328" t="n">
        <v>922.176192</v>
      </c>
      <c r="U47" s="328" t="n">
        <v>992.630880967742</v>
      </c>
      <c r="V47" s="328" t="n">
        <v>1013.03221387097</v>
      </c>
      <c r="W47" s="328" t="n">
        <v>996.515258333333</v>
      </c>
      <c r="X47" s="328" t="n">
        <v>883.710485806452</v>
      </c>
      <c r="Y47" s="328" t="n">
        <v>823.174263333333</v>
      </c>
      <c r="Z47" s="328" t="n">
        <v>893.898284516129</v>
      </c>
      <c r="AA47" s="328" t="n">
        <v>898.678921935484</v>
      </c>
      <c r="AB47" s="328" t="n">
        <v>922.692276785714</v>
      </c>
      <c r="AC47" s="328" t="n">
        <v>842.084184193548</v>
      </c>
      <c r="AD47" s="328" t="n">
        <v>819.397208333333</v>
      </c>
      <c r="AE47" s="328" t="n">
        <v>823.16870483871</v>
      </c>
      <c r="AF47" s="328" t="n">
        <v>940.680667666667</v>
      </c>
      <c r="AG47" s="328" t="n">
        <v>1022.92031387097</v>
      </c>
      <c r="AH47" s="328" t="n">
        <v>1065.00031</v>
      </c>
      <c r="AI47" s="328" t="n">
        <v>991.722557666667</v>
      </c>
      <c r="AJ47" s="328" t="n">
        <v>838.707753548387</v>
      </c>
      <c r="AK47" s="328" t="n">
        <v>823.375263666667</v>
      </c>
      <c r="AL47" s="328" t="n">
        <v>870.686790967742</v>
      </c>
      <c r="AM47" s="328" t="n">
        <v>895.32564516129</v>
      </c>
      <c r="AN47" s="328" t="n">
        <v>1006.61160714286</v>
      </c>
      <c r="AO47" s="328" t="n">
        <v>847.817225806452</v>
      </c>
      <c r="AP47" s="328" t="n">
        <v>823.840766666667</v>
      </c>
      <c r="AQ47" s="328" t="n">
        <v>841.78135483871</v>
      </c>
      <c r="AR47" s="328" t="n">
        <v>947.824933333333</v>
      </c>
      <c r="AS47" s="328" t="n">
        <v>1002.17732258065</v>
      </c>
      <c r="AT47" s="328" t="n">
        <v>1074.4134516129</v>
      </c>
      <c r="AU47" s="328" t="n">
        <v>1071.50536666667</v>
      </c>
      <c r="AV47" s="328" t="n">
        <v>904.147838709677</v>
      </c>
      <c r="AW47" s="328" t="n">
        <v>852.902733333333</v>
      </c>
      <c r="AX47" s="328" t="n">
        <v>884.973612903226</v>
      </c>
      <c r="AY47" s="328" t="n">
        <v>964.573290322581</v>
      </c>
      <c r="AZ47" s="328" t="n">
        <v>985.496896551724</v>
      </c>
      <c r="BA47" s="328" t="n">
        <v>875.878322580645</v>
      </c>
      <c r="BB47" s="328" t="n">
        <v>838.158866666667</v>
      </c>
      <c r="BC47" s="328" t="n">
        <v>825.52235483871</v>
      </c>
      <c r="BD47" s="328" t="n">
        <v>964.2763</v>
      </c>
      <c r="BE47" s="328" t="n">
        <v>1013.907</v>
      </c>
      <c r="BF47" s="328" t="n">
        <v>1036.067</v>
      </c>
      <c r="BG47" s="329" t="n">
        <v>1024.249</v>
      </c>
      <c r="BH47" s="329" t="n">
        <v>881.2973</v>
      </c>
      <c r="BI47" s="329" t="n">
        <v>848.9145</v>
      </c>
      <c r="BJ47" s="329" t="n">
        <v>906.9529</v>
      </c>
      <c r="BK47" s="329" t="n">
        <v>957.3797</v>
      </c>
      <c r="BL47" s="329" t="n">
        <v>1000.537</v>
      </c>
      <c r="BM47" s="329" t="n">
        <v>870.9927</v>
      </c>
      <c r="BN47" s="329" t="n">
        <v>846.218</v>
      </c>
      <c r="BO47" s="329" t="n">
        <v>857.4857</v>
      </c>
      <c r="BP47" s="329" t="n">
        <v>963.3446</v>
      </c>
      <c r="BQ47" s="329" t="n">
        <v>1032.766</v>
      </c>
      <c r="BR47" s="329" t="n">
        <v>1065.913</v>
      </c>
      <c r="BS47" s="329" t="n">
        <v>1035.577</v>
      </c>
      <c r="BT47" s="329" t="n">
        <v>891.6967</v>
      </c>
      <c r="BU47" s="329" t="n">
        <v>859.0794</v>
      </c>
      <c r="BV47" s="329" t="n">
        <v>917.2504</v>
      </c>
    </row>
    <row r="48" s="460" customFormat="true" ht="11.1" hidden="false" customHeight="true" outlineLevel="0" collapsed="false">
      <c r="A48" s="461" t="s">
        <v>929</v>
      </c>
      <c r="B48" s="465" t="s">
        <v>716</v>
      </c>
      <c r="C48" s="328" t="n">
        <v>1263.8695783871</v>
      </c>
      <c r="D48" s="328" t="n">
        <v>1292.82394310345</v>
      </c>
      <c r="E48" s="328" t="n">
        <v>1163.78603935484</v>
      </c>
      <c r="F48" s="328" t="n">
        <v>1181.08335733333</v>
      </c>
      <c r="G48" s="328" t="n">
        <v>1243.0930616129</v>
      </c>
      <c r="H48" s="328" t="n">
        <v>1503.16497833333</v>
      </c>
      <c r="I48" s="328" t="n">
        <v>1590.42326</v>
      </c>
      <c r="J48" s="328" t="n">
        <v>1587.89512548387</v>
      </c>
      <c r="K48" s="328" t="n">
        <v>1574.47235066667</v>
      </c>
      <c r="L48" s="328" t="n">
        <v>1338.77010419355</v>
      </c>
      <c r="M48" s="328" t="n">
        <v>1247.23237</v>
      </c>
      <c r="N48" s="328" t="n">
        <v>1241.06179580645</v>
      </c>
      <c r="O48" s="328" t="n">
        <v>1303.34831806452</v>
      </c>
      <c r="P48" s="328" t="n">
        <v>1323.15057892857</v>
      </c>
      <c r="Q48" s="328" t="n">
        <v>1171.12756741936</v>
      </c>
      <c r="R48" s="328" t="n">
        <v>1202.484024</v>
      </c>
      <c r="S48" s="328" t="n">
        <v>1255.12005741935</v>
      </c>
      <c r="T48" s="328" t="n">
        <v>1595.73941233333</v>
      </c>
      <c r="U48" s="328" t="n">
        <v>1696.60799354839</v>
      </c>
      <c r="V48" s="328" t="n">
        <v>1688.56518516129</v>
      </c>
      <c r="W48" s="328" t="n">
        <v>1689.64954033333</v>
      </c>
      <c r="X48" s="328" t="n">
        <v>1412.61046903226</v>
      </c>
      <c r="Y48" s="328" t="n">
        <v>1225.992173</v>
      </c>
      <c r="Z48" s="328" t="n">
        <v>1248.59738645161</v>
      </c>
      <c r="AA48" s="328" t="n">
        <v>1299.84706064516</v>
      </c>
      <c r="AB48" s="328" t="n">
        <v>1315.20553321429</v>
      </c>
      <c r="AC48" s="328" t="n">
        <v>1230.01407935484</v>
      </c>
      <c r="AD48" s="328" t="n">
        <v>1285.24310233333</v>
      </c>
      <c r="AE48" s="328" t="n">
        <v>1376.31345</v>
      </c>
      <c r="AF48" s="328" t="n">
        <v>1615.64975433333</v>
      </c>
      <c r="AG48" s="328" t="n">
        <v>1708.47987903226</v>
      </c>
      <c r="AH48" s="328" t="n">
        <v>1774.90319032258</v>
      </c>
      <c r="AI48" s="328" t="n">
        <v>1649.47806666667</v>
      </c>
      <c r="AJ48" s="328" t="n">
        <v>1372.36940903226</v>
      </c>
      <c r="AK48" s="328" t="n">
        <v>1233.72351233333</v>
      </c>
      <c r="AL48" s="328" t="n">
        <v>1282.72812483871</v>
      </c>
      <c r="AM48" s="328" t="n">
        <v>1363.52119354839</v>
      </c>
      <c r="AN48" s="328" t="n">
        <v>1429.65903571429</v>
      </c>
      <c r="AO48" s="328" t="n">
        <v>1215.84935483871</v>
      </c>
      <c r="AP48" s="328" t="n">
        <v>1225.15323333333</v>
      </c>
      <c r="AQ48" s="328" t="n">
        <v>1288.71267741935</v>
      </c>
      <c r="AR48" s="328" t="n">
        <v>1516.5712</v>
      </c>
      <c r="AS48" s="328" t="n">
        <v>1594.58032258065</v>
      </c>
      <c r="AT48" s="328" t="n">
        <v>1720.90258064516</v>
      </c>
      <c r="AU48" s="328" t="n">
        <v>1664.4075</v>
      </c>
      <c r="AV48" s="328" t="n">
        <v>1437.90570967742</v>
      </c>
      <c r="AW48" s="328" t="n">
        <v>1276.54166666667</v>
      </c>
      <c r="AX48" s="328" t="n">
        <v>1268.28364516129</v>
      </c>
      <c r="AY48" s="328" t="n">
        <v>1467.09712903226</v>
      </c>
      <c r="AZ48" s="328" t="n">
        <v>1481.26993103448</v>
      </c>
      <c r="BA48" s="328" t="n">
        <v>1310.52116129032</v>
      </c>
      <c r="BB48" s="328" t="n">
        <v>1337.10813333333</v>
      </c>
      <c r="BC48" s="328" t="n">
        <v>1434.91141935484</v>
      </c>
      <c r="BD48" s="328" t="n">
        <v>1628.835</v>
      </c>
      <c r="BE48" s="328" t="n">
        <v>1733.392</v>
      </c>
      <c r="BF48" s="328" t="n">
        <v>1813.252</v>
      </c>
      <c r="BG48" s="329" t="n">
        <v>1708.159</v>
      </c>
      <c r="BH48" s="329" t="n">
        <v>1433.54</v>
      </c>
      <c r="BI48" s="329" t="n">
        <v>1298.344</v>
      </c>
      <c r="BJ48" s="329" t="n">
        <v>1322.076</v>
      </c>
      <c r="BK48" s="329" t="n">
        <v>1393.873</v>
      </c>
      <c r="BL48" s="329" t="n">
        <v>1430.449</v>
      </c>
      <c r="BM48" s="329" t="n">
        <v>1267.757</v>
      </c>
      <c r="BN48" s="329" t="n">
        <v>1293.322</v>
      </c>
      <c r="BO48" s="329" t="n">
        <v>1382.813</v>
      </c>
      <c r="BP48" s="329" t="n">
        <v>1653.409</v>
      </c>
      <c r="BQ48" s="329" t="n">
        <v>1751.683</v>
      </c>
      <c r="BR48" s="329" t="n">
        <v>1808.517</v>
      </c>
      <c r="BS48" s="329" t="n">
        <v>1740.126</v>
      </c>
      <c r="BT48" s="329" t="n">
        <v>1460.289</v>
      </c>
      <c r="BU48" s="329" t="n">
        <v>1322.029</v>
      </c>
      <c r="BV48" s="329" t="n">
        <v>1345.953</v>
      </c>
    </row>
    <row r="49" s="460" customFormat="true" ht="11.1" hidden="false" customHeight="true" outlineLevel="0" collapsed="false">
      <c r="A49" s="461" t="s">
        <v>930</v>
      </c>
      <c r="B49" s="465" t="s">
        <v>718</v>
      </c>
      <c r="C49" s="328" t="n">
        <v>624.366175483871</v>
      </c>
      <c r="D49" s="328" t="n">
        <v>619.941087241379</v>
      </c>
      <c r="E49" s="328" t="n">
        <v>578.137066451613</v>
      </c>
      <c r="F49" s="328" t="n">
        <v>582.299714666667</v>
      </c>
      <c r="G49" s="328" t="n">
        <v>619.531527419355</v>
      </c>
      <c r="H49" s="328" t="n">
        <v>710.526553333333</v>
      </c>
      <c r="I49" s="328" t="n">
        <v>759.641504516129</v>
      </c>
      <c r="J49" s="328" t="n">
        <v>751.917842580645</v>
      </c>
      <c r="K49" s="328" t="n">
        <v>700.286763333333</v>
      </c>
      <c r="L49" s="328" t="n">
        <v>610.625472903226</v>
      </c>
      <c r="M49" s="328" t="n">
        <v>598.312459</v>
      </c>
      <c r="N49" s="328" t="n">
        <v>633.546531935484</v>
      </c>
      <c r="O49" s="328" t="n">
        <v>641.441381935484</v>
      </c>
      <c r="P49" s="328" t="n">
        <v>634.225878928571</v>
      </c>
      <c r="Q49" s="328" t="n">
        <v>587.654589354839</v>
      </c>
      <c r="R49" s="328" t="n">
        <v>581.488003666667</v>
      </c>
      <c r="S49" s="328" t="n">
        <v>625.463279032258</v>
      </c>
      <c r="T49" s="328" t="n">
        <v>725.426138</v>
      </c>
      <c r="U49" s="328" t="n">
        <v>824.276923225806</v>
      </c>
      <c r="V49" s="328" t="n">
        <v>799.29121483871</v>
      </c>
      <c r="W49" s="328" t="n">
        <v>737.252299666667</v>
      </c>
      <c r="X49" s="328" t="n">
        <v>637.963709677419</v>
      </c>
      <c r="Y49" s="328" t="n">
        <v>606.496396666667</v>
      </c>
      <c r="Z49" s="328" t="n">
        <v>660.523008709677</v>
      </c>
      <c r="AA49" s="328" t="n">
        <v>650.71148</v>
      </c>
      <c r="AB49" s="328" t="n">
        <v>660.196221785714</v>
      </c>
      <c r="AC49" s="328" t="n">
        <v>621.761888064516</v>
      </c>
      <c r="AD49" s="328" t="n">
        <v>608.429214</v>
      </c>
      <c r="AE49" s="328" t="n">
        <v>676.253607096774</v>
      </c>
      <c r="AF49" s="328" t="n">
        <v>802.391168333333</v>
      </c>
      <c r="AG49" s="328" t="n">
        <v>860.550224193548</v>
      </c>
      <c r="AH49" s="328" t="n">
        <v>837.917040645161</v>
      </c>
      <c r="AI49" s="328" t="n">
        <v>747.642763333333</v>
      </c>
      <c r="AJ49" s="328" t="n">
        <v>651.676196774194</v>
      </c>
      <c r="AK49" s="328" t="n">
        <v>641.286104</v>
      </c>
      <c r="AL49" s="328" t="n">
        <v>682.380413870968</v>
      </c>
      <c r="AM49" s="328" t="n">
        <v>707.51164516129</v>
      </c>
      <c r="AN49" s="328" t="n">
        <v>681.247964285714</v>
      </c>
      <c r="AO49" s="328" t="n">
        <v>625.729516129032</v>
      </c>
      <c r="AP49" s="328" t="n">
        <v>629.6399</v>
      </c>
      <c r="AQ49" s="328" t="n">
        <v>696.757548387097</v>
      </c>
      <c r="AR49" s="328" t="n">
        <v>793.093566666667</v>
      </c>
      <c r="AS49" s="328" t="n">
        <v>891.736677419355</v>
      </c>
      <c r="AT49" s="328" t="n">
        <v>873.80164516129</v>
      </c>
      <c r="AU49" s="328" t="n">
        <v>803.848866666667</v>
      </c>
      <c r="AV49" s="328" t="n">
        <v>673.284225806452</v>
      </c>
      <c r="AW49" s="328" t="n">
        <v>662.397633333333</v>
      </c>
      <c r="AX49" s="328" t="n">
        <v>693.78</v>
      </c>
      <c r="AY49" s="328" t="n">
        <v>714.402806451613</v>
      </c>
      <c r="AZ49" s="328" t="n">
        <v>705.695896551724</v>
      </c>
      <c r="BA49" s="328" t="n">
        <v>646.013322580645</v>
      </c>
      <c r="BB49" s="328" t="n">
        <v>646.5763</v>
      </c>
      <c r="BC49" s="328" t="n">
        <v>677.77335483871</v>
      </c>
      <c r="BD49" s="328" t="n">
        <v>788.5655</v>
      </c>
      <c r="BE49" s="328" t="n">
        <v>893.2486</v>
      </c>
      <c r="BF49" s="328" t="n">
        <v>879.1749</v>
      </c>
      <c r="BG49" s="329" t="n">
        <v>793.0123</v>
      </c>
      <c r="BH49" s="329" t="n">
        <v>687.5333</v>
      </c>
      <c r="BI49" s="329" t="n">
        <v>666.8065</v>
      </c>
      <c r="BJ49" s="329" t="n">
        <v>706.4226</v>
      </c>
      <c r="BK49" s="329" t="n">
        <v>701.8557</v>
      </c>
      <c r="BL49" s="329" t="n">
        <v>697.0042</v>
      </c>
      <c r="BM49" s="329" t="n">
        <v>648.5677</v>
      </c>
      <c r="BN49" s="329" t="n">
        <v>643.326</v>
      </c>
      <c r="BO49" s="329" t="n">
        <v>696.7227</v>
      </c>
      <c r="BP49" s="329" t="n">
        <v>809.6848</v>
      </c>
      <c r="BQ49" s="329" t="n">
        <v>900.9238</v>
      </c>
      <c r="BR49" s="329" t="n">
        <v>881.4887</v>
      </c>
      <c r="BS49" s="329" t="n">
        <v>804.8512</v>
      </c>
      <c r="BT49" s="329" t="n">
        <v>697.4487</v>
      </c>
      <c r="BU49" s="329" t="n">
        <v>676.4887</v>
      </c>
      <c r="BV49" s="329" t="n">
        <v>717.1722</v>
      </c>
    </row>
    <row r="50" s="460" customFormat="true" ht="11.1" hidden="false" customHeight="true" outlineLevel="0" collapsed="false">
      <c r="A50" s="461" t="s">
        <v>931</v>
      </c>
      <c r="B50" s="465" t="s">
        <v>896</v>
      </c>
      <c r="C50" s="328" t="n">
        <v>1050.26612483871</v>
      </c>
      <c r="D50" s="328" t="n">
        <v>1013.84406827586</v>
      </c>
      <c r="E50" s="328" t="n">
        <v>1006.87220032258</v>
      </c>
      <c r="F50" s="328" t="n">
        <v>992.213750333333</v>
      </c>
      <c r="G50" s="328" t="n">
        <v>912.538737419355</v>
      </c>
      <c r="H50" s="328" t="n">
        <v>1055.78841233333</v>
      </c>
      <c r="I50" s="328" t="n">
        <v>1044.24002483871</v>
      </c>
      <c r="J50" s="328" t="n">
        <v>1115.43823064516</v>
      </c>
      <c r="K50" s="328" t="n">
        <v>1098.774475</v>
      </c>
      <c r="L50" s="328" t="n">
        <v>985.98897516129</v>
      </c>
      <c r="M50" s="328" t="n">
        <v>982.701027</v>
      </c>
      <c r="N50" s="328" t="n">
        <v>1122.01767806452</v>
      </c>
      <c r="O50" s="328" t="n">
        <v>1067.75154870968</v>
      </c>
      <c r="P50" s="328" t="n">
        <v>1071.72816428571</v>
      </c>
      <c r="Q50" s="328" t="n">
        <v>1039.57320709677</v>
      </c>
      <c r="R50" s="328" t="n">
        <v>977.645726333334</v>
      </c>
      <c r="S50" s="328" t="n">
        <v>943.12846483871</v>
      </c>
      <c r="T50" s="328" t="n">
        <v>1058.25273566667</v>
      </c>
      <c r="U50" s="328" t="n">
        <v>1056.72254774194</v>
      </c>
      <c r="V50" s="328" t="n">
        <v>1189.39899870968</v>
      </c>
      <c r="W50" s="328" t="n">
        <v>1111.026815</v>
      </c>
      <c r="X50" s="328" t="n">
        <v>988.75158516129</v>
      </c>
      <c r="Y50" s="328" t="n">
        <v>1025.487666</v>
      </c>
      <c r="Z50" s="328" t="n">
        <v>1098.9696183871</v>
      </c>
      <c r="AA50" s="328" t="n">
        <v>1117.7381783871</v>
      </c>
      <c r="AB50" s="328" t="n">
        <v>1105.03755392857</v>
      </c>
      <c r="AC50" s="328" t="n">
        <v>1081.45891451613</v>
      </c>
      <c r="AD50" s="328" t="n">
        <v>959.338716333333</v>
      </c>
      <c r="AE50" s="328" t="n">
        <v>992.238673548387</v>
      </c>
      <c r="AF50" s="328" t="n">
        <v>1117.43371033333</v>
      </c>
      <c r="AG50" s="328" t="n">
        <v>1161.93816451613</v>
      </c>
      <c r="AH50" s="328" t="n">
        <v>1238.48703548387</v>
      </c>
      <c r="AI50" s="328" t="n">
        <v>1127.641948</v>
      </c>
      <c r="AJ50" s="328" t="n">
        <v>1020.36712451613</v>
      </c>
      <c r="AK50" s="328" t="n">
        <v>1019.02145566667</v>
      </c>
      <c r="AL50" s="328" t="n">
        <v>1078.64292774194</v>
      </c>
      <c r="AM50" s="328" t="n">
        <v>1141.01067741935</v>
      </c>
      <c r="AN50" s="328" t="n">
        <v>1123.531</v>
      </c>
      <c r="AO50" s="328" t="n">
        <v>1026.20670967742</v>
      </c>
      <c r="AP50" s="328" t="n">
        <v>1001.6039</v>
      </c>
      <c r="AQ50" s="328" t="n">
        <v>1010.85396774194</v>
      </c>
      <c r="AR50" s="328" t="n">
        <v>1066.6613</v>
      </c>
      <c r="AS50" s="328" t="n">
        <v>1146.33893548387</v>
      </c>
      <c r="AT50" s="328" t="n">
        <v>1178.61132258065</v>
      </c>
      <c r="AU50" s="328" t="n">
        <v>1159.82396666667</v>
      </c>
      <c r="AV50" s="328" t="n">
        <v>1055.3324516129</v>
      </c>
      <c r="AW50" s="328" t="n">
        <v>1032.14246666667</v>
      </c>
      <c r="AX50" s="328" t="n">
        <v>1082.55996774194</v>
      </c>
      <c r="AY50" s="328" t="n">
        <v>1159.71487096774</v>
      </c>
      <c r="AZ50" s="328" t="n">
        <v>1131.08524137931</v>
      </c>
      <c r="BA50" s="328" t="n">
        <v>1031.96522580645</v>
      </c>
      <c r="BB50" s="328" t="n">
        <v>1049.2029</v>
      </c>
      <c r="BC50" s="328" t="n">
        <v>1016.49438709677</v>
      </c>
      <c r="BD50" s="328" t="n">
        <v>1096.599</v>
      </c>
      <c r="BE50" s="328" t="n">
        <v>1168.125</v>
      </c>
      <c r="BF50" s="328" t="n">
        <v>1194.515</v>
      </c>
      <c r="BG50" s="329" t="n">
        <v>1163.047</v>
      </c>
      <c r="BH50" s="329" t="n">
        <v>1053.133</v>
      </c>
      <c r="BI50" s="329" t="n">
        <v>1041.309</v>
      </c>
      <c r="BJ50" s="329" t="n">
        <v>1135.239</v>
      </c>
      <c r="BK50" s="329" t="n">
        <v>1118.093</v>
      </c>
      <c r="BL50" s="329" t="n">
        <v>1103.014</v>
      </c>
      <c r="BM50" s="329" t="n">
        <v>1058.974</v>
      </c>
      <c r="BN50" s="329" t="n">
        <v>1008.89</v>
      </c>
      <c r="BO50" s="329" t="n">
        <v>982.8627</v>
      </c>
      <c r="BP50" s="329" t="n">
        <v>1095.878</v>
      </c>
      <c r="BQ50" s="329" t="n">
        <v>1132.376</v>
      </c>
      <c r="BR50" s="329" t="n">
        <v>1197.291</v>
      </c>
      <c r="BS50" s="329" t="n">
        <v>1156.878</v>
      </c>
      <c r="BT50" s="329" t="n">
        <v>1047.636</v>
      </c>
      <c r="BU50" s="329" t="n">
        <v>1035.57</v>
      </c>
      <c r="BV50" s="329" t="n">
        <v>1128.824</v>
      </c>
    </row>
    <row r="51" s="460" customFormat="true" ht="11.1" hidden="false" customHeight="true" outlineLevel="0" collapsed="false">
      <c r="A51" s="461" t="s">
        <v>932</v>
      </c>
      <c r="B51" s="465" t="s">
        <v>898</v>
      </c>
      <c r="C51" s="328" t="n">
        <v>45.9306467741936</v>
      </c>
      <c r="D51" s="328" t="n">
        <v>45.9055037931034</v>
      </c>
      <c r="E51" s="328" t="n">
        <v>42.902504516129</v>
      </c>
      <c r="F51" s="328" t="n">
        <v>44.39681</v>
      </c>
      <c r="G51" s="328" t="n">
        <v>43.2002758064516</v>
      </c>
      <c r="H51" s="328" t="n">
        <v>43.8981546666667</v>
      </c>
      <c r="I51" s="328" t="n">
        <v>44.9611203225806</v>
      </c>
      <c r="J51" s="328" t="n">
        <v>46.0759993548387</v>
      </c>
      <c r="K51" s="328" t="n">
        <v>46.6317926666667</v>
      </c>
      <c r="L51" s="328" t="n">
        <v>45.7537132258065</v>
      </c>
      <c r="M51" s="328" t="n">
        <v>46.1183963333333</v>
      </c>
      <c r="N51" s="328" t="n">
        <v>45.9302496774194</v>
      </c>
      <c r="O51" s="328" t="n">
        <v>45.9569577419355</v>
      </c>
      <c r="P51" s="328" t="n">
        <v>45.9521785714286</v>
      </c>
      <c r="Q51" s="328" t="n">
        <v>42.6604929032258</v>
      </c>
      <c r="R51" s="328" t="n">
        <v>43.6466413333333</v>
      </c>
      <c r="S51" s="328" t="n">
        <v>43.2059883870968</v>
      </c>
      <c r="T51" s="328" t="n">
        <v>44.2202646666667</v>
      </c>
      <c r="U51" s="328" t="n">
        <v>44.597025483871</v>
      </c>
      <c r="V51" s="328" t="n">
        <v>45.412715483871</v>
      </c>
      <c r="W51" s="328" t="n">
        <v>46.6337026666667</v>
      </c>
      <c r="X51" s="328" t="n">
        <v>45.4885764516129</v>
      </c>
      <c r="Y51" s="328" t="n">
        <v>46.5018136666667</v>
      </c>
      <c r="Z51" s="328" t="n">
        <v>46.7023512903226</v>
      </c>
      <c r="AA51" s="328" t="n">
        <v>46.8082793548387</v>
      </c>
      <c r="AB51" s="328" t="n">
        <v>47.1132632142857</v>
      </c>
      <c r="AC51" s="328" t="n">
        <v>44.9337487096774</v>
      </c>
      <c r="AD51" s="328" t="n">
        <v>44.468507</v>
      </c>
      <c r="AE51" s="328" t="n">
        <v>42.4771322580645</v>
      </c>
      <c r="AF51" s="328" t="n">
        <v>45.416294</v>
      </c>
      <c r="AG51" s="328" t="n">
        <v>45.0162177419355</v>
      </c>
      <c r="AH51" s="328" t="n">
        <v>46.8156522580645</v>
      </c>
      <c r="AI51" s="328" t="n">
        <v>46.5164583333333</v>
      </c>
      <c r="AJ51" s="328" t="n">
        <v>45.7009993548387</v>
      </c>
      <c r="AK51" s="328" t="n">
        <v>48.003749</v>
      </c>
      <c r="AL51" s="328" t="n">
        <v>47.566724516129</v>
      </c>
      <c r="AM51" s="328" t="n">
        <v>47.8809032258065</v>
      </c>
      <c r="AN51" s="328" t="n">
        <v>47.0250714285714</v>
      </c>
      <c r="AO51" s="328" t="n">
        <v>46.2734838709677</v>
      </c>
      <c r="AP51" s="328" t="n">
        <v>45.0197</v>
      </c>
      <c r="AQ51" s="328" t="n">
        <v>44.5164838709677</v>
      </c>
      <c r="AR51" s="328" t="n">
        <v>45.6332333333333</v>
      </c>
      <c r="AS51" s="328" t="n">
        <v>45.6791290322581</v>
      </c>
      <c r="AT51" s="328" t="n">
        <v>46.9554516129032</v>
      </c>
      <c r="AU51" s="328" t="n">
        <v>46.8582666666667</v>
      </c>
      <c r="AV51" s="328" t="n">
        <v>45.8974516129032</v>
      </c>
      <c r="AW51" s="328" t="n">
        <v>46.9265</v>
      </c>
      <c r="AX51" s="328" t="n">
        <v>47.1749032258065</v>
      </c>
      <c r="AY51" s="328" t="n">
        <v>47.5202903225807</v>
      </c>
      <c r="AZ51" s="328" t="n">
        <v>47.9875862068966</v>
      </c>
      <c r="BA51" s="328" t="n">
        <v>45.5624516129032</v>
      </c>
      <c r="BB51" s="328" t="n">
        <v>44.8019666666667</v>
      </c>
      <c r="BC51" s="328" t="n">
        <v>44.4516129032258</v>
      </c>
      <c r="BD51" s="328" t="n">
        <v>45.71797</v>
      </c>
      <c r="BE51" s="328" t="n">
        <v>45.87513</v>
      </c>
      <c r="BF51" s="328" t="n">
        <v>47.03453</v>
      </c>
      <c r="BG51" s="329" t="n">
        <v>47.52143</v>
      </c>
      <c r="BH51" s="329" t="n">
        <v>46.71144</v>
      </c>
      <c r="BI51" s="329" t="n">
        <v>47.79548</v>
      </c>
      <c r="BJ51" s="329" t="n">
        <v>47.67179</v>
      </c>
      <c r="BK51" s="329" t="n">
        <v>47.82116</v>
      </c>
      <c r="BL51" s="329" t="n">
        <v>47.62675</v>
      </c>
      <c r="BM51" s="329" t="n">
        <v>45.38509</v>
      </c>
      <c r="BN51" s="329" t="n">
        <v>45.59258</v>
      </c>
      <c r="BO51" s="329" t="n">
        <v>44.64916</v>
      </c>
      <c r="BP51" s="329" t="n">
        <v>46.06733</v>
      </c>
      <c r="BQ51" s="329" t="n">
        <v>46.36227</v>
      </c>
      <c r="BR51" s="329" t="n">
        <v>47.6909</v>
      </c>
      <c r="BS51" s="329" t="n">
        <v>47.99348</v>
      </c>
      <c r="BT51" s="329" t="n">
        <v>47.17797</v>
      </c>
      <c r="BU51" s="329" t="n">
        <v>48.26915</v>
      </c>
      <c r="BV51" s="329" t="n">
        <v>48.13883</v>
      </c>
    </row>
    <row r="52" s="460" customFormat="true" ht="11.1" hidden="false" customHeight="true" outlineLevel="0" collapsed="false">
      <c r="A52" s="461" t="s">
        <v>933</v>
      </c>
      <c r="B52" s="473" t="s">
        <v>722</v>
      </c>
      <c r="C52" s="87" t="n">
        <v>9930.85370548387</v>
      </c>
      <c r="D52" s="87" t="n">
        <v>9877.01212724138</v>
      </c>
      <c r="E52" s="87" t="n">
        <v>8973.59863225806</v>
      </c>
      <c r="F52" s="87" t="n">
        <v>8761.699648</v>
      </c>
      <c r="G52" s="87" t="n">
        <v>9001.15567387097</v>
      </c>
      <c r="H52" s="87" t="n">
        <v>10259.0786296667</v>
      </c>
      <c r="I52" s="87" t="n">
        <v>10771.1949541935</v>
      </c>
      <c r="J52" s="87" t="n">
        <v>10675.0493035484</v>
      </c>
      <c r="K52" s="87" t="n">
        <v>10285.5277536667</v>
      </c>
      <c r="L52" s="87" t="n">
        <v>9088.28143870968</v>
      </c>
      <c r="M52" s="87" t="n">
        <v>9005.430926</v>
      </c>
      <c r="N52" s="87" t="n">
        <v>9679.02831</v>
      </c>
      <c r="O52" s="87" t="n">
        <v>9970.28414935484</v>
      </c>
      <c r="P52" s="87" t="n">
        <v>9982.63641107143</v>
      </c>
      <c r="Q52" s="87" t="n">
        <v>9251.32640709677</v>
      </c>
      <c r="R52" s="87" t="n">
        <v>8805.59786866667</v>
      </c>
      <c r="S52" s="87" t="n">
        <v>8822.58873129032</v>
      </c>
      <c r="T52" s="87" t="n">
        <v>10646.030756</v>
      </c>
      <c r="U52" s="87" t="n">
        <v>11468.1980290323</v>
      </c>
      <c r="V52" s="87" t="n">
        <v>11694.9575854839</v>
      </c>
      <c r="W52" s="87" t="n">
        <v>11030.7794623333</v>
      </c>
      <c r="X52" s="87" t="n">
        <v>9600.84866354839</v>
      </c>
      <c r="Y52" s="87" t="n">
        <v>9152.84889866667</v>
      </c>
      <c r="Z52" s="87" t="n">
        <v>9914.27978548387</v>
      </c>
      <c r="AA52" s="87" t="n">
        <v>9834.38614</v>
      </c>
      <c r="AB52" s="87" t="n">
        <v>10037.3719942857</v>
      </c>
      <c r="AC52" s="87" t="n">
        <v>9353.87933935484</v>
      </c>
      <c r="AD52" s="87" t="n">
        <v>8940.27681933333</v>
      </c>
      <c r="AE52" s="87" t="n">
        <v>9264.45593516129</v>
      </c>
      <c r="AF52" s="87" t="n">
        <v>10727.996322</v>
      </c>
      <c r="AG52" s="87" t="n">
        <v>11689.8958119355</v>
      </c>
      <c r="AH52" s="87" t="n">
        <v>11891.4117690323</v>
      </c>
      <c r="AI52" s="87" t="n">
        <v>10576.0700046667</v>
      </c>
      <c r="AJ52" s="87" t="n">
        <v>9393.10018354839</v>
      </c>
      <c r="AK52" s="87" t="n">
        <v>9239.39895033333</v>
      </c>
      <c r="AL52" s="87" t="n">
        <v>9681.26312129032</v>
      </c>
      <c r="AM52" s="87" t="n">
        <v>10120.473483871</v>
      </c>
      <c r="AN52" s="87" t="n">
        <v>10733.5426428571</v>
      </c>
      <c r="AO52" s="87" t="n">
        <v>9394.48222580645</v>
      </c>
      <c r="AP52" s="87" t="n">
        <v>9122.57486666667</v>
      </c>
      <c r="AQ52" s="87" t="n">
        <v>9390.894</v>
      </c>
      <c r="AR52" s="87" t="n">
        <v>10712.0962</v>
      </c>
      <c r="AS52" s="87" t="n">
        <v>11325.1339354839</v>
      </c>
      <c r="AT52" s="87" t="n">
        <v>11989.8581612903</v>
      </c>
      <c r="AU52" s="87" t="n">
        <v>11207.1247333333</v>
      </c>
      <c r="AV52" s="87" t="n">
        <v>9897.15277419355</v>
      </c>
      <c r="AW52" s="87" t="n">
        <v>9478.94496666667</v>
      </c>
      <c r="AX52" s="87" t="n">
        <v>9881.61616129032</v>
      </c>
      <c r="AY52" s="87" t="n">
        <v>10559.0419032258</v>
      </c>
      <c r="AZ52" s="87" t="n">
        <v>10569.9454827586</v>
      </c>
      <c r="BA52" s="87" t="n">
        <v>9536.99787096774</v>
      </c>
      <c r="BB52" s="87" t="n">
        <v>9297.1106</v>
      </c>
      <c r="BC52" s="87" t="n">
        <v>9371.79932258064</v>
      </c>
      <c r="BD52" s="87" t="n">
        <v>10871.33</v>
      </c>
      <c r="BE52" s="87" t="n">
        <v>11625.85</v>
      </c>
      <c r="BF52" s="87" t="n">
        <v>11806.21</v>
      </c>
      <c r="BG52" s="88" t="n">
        <v>11141.28</v>
      </c>
      <c r="BH52" s="88" t="n">
        <v>9795.121</v>
      </c>
      <c r="BI52" s="88" t="n">
        <v>9527.783</v>
      </c>
      <c r="BJ52" s="88" t="n">
        <v>10167.29</v>
      </c>
      <c r="BK52" s="88" t="n">
        <v>10405.65</v>
      </c>
      <c r="BL52" s="88" t="n">
        <v>10612.05</v>
      </c>
      <c r="BM52" s="88" t="n">
        <v>9588.035</v>
      </c>
      <c r="BN52" s="88" t="n">
        <v>9247.237</v>
      </c>
      <c r="BO52" s="88" t="n">
        <v>9455.056</v>
      </c>
      <c r="BP52" s="88" t="n">
        <v>10900.24</v>
      </c>
      <c r="BQ52" s="88" t="n">
        <v>11751.38</v>
      </c>
      <c r="BR52" s="88" t="n">
        <v>12002.74</v>
      </c>
      <c r="BS52" s="88" t="n">
        <v>11176.6</v>
      </c>
      <c r="BT52" s="88" t="n">
        <v>9828.322</v>
      </c>
      <c r="BU52" s="88" t="n">
        <v>9554.436</v>
      </c>
      <c r="BV52" s="88" t="n">
        <v>10187.98</v>
      </c>
    </row>
    <row r="53" s="474" customFormat="true" ht="11.1" hidden="false" customHeight="true" outlineLevel="0" collapsed="false">
      <c r="A53" s="469"/>
      <c r="C53" s="475"/>
      <c r="D53" s="475"/>
      <c r="E53" s="475"/>
      <c r="F53" s="475"/>
      <c r="G53" s="475"/>
      <c r="H53" s="475"/>
      <c r="I53" s="475"/>
      <c r="J53" s="475"/>
      <c r="K53" s="475"/>
      <c r="L53" s="475"/>
      <c r="M53" s="475"/>
      <c r="N53" s="475"/>
      <c r="O53" s="475"/>
      <c r="P53" s="475"/>
      <c r="Q53" s="475"/>
      <c r="R53" s="475"/>
      <c r="S53" s="475"/>
      <c r="T53" s="475"/>
      <c r="U53" s="475"/>
      <c r="V53" s="475"/>
      <c r="W53" s="475"/>
      <c r="X53" s="475"/>
      <c r="Y53" s="475"/>
      <c r="Z53" s="475"/>
      <c r="AA53" s="475"/>
      <c r="AB53" s="475"/>
      <c r="AC53" s="475"/>
      <c r="AD53" s="475"/>
      <c r="AE53" s="475"/>
      <c r="AF53" s="475"/>
      <c r="AG53" s="475"/>
      <c r="AH53" s="475"/>
      <c r="AI53" s="475"/>
      <c r="AJ53" s="475"/>
      <c r="AK53" s="475"/>
      <c r="AL53" s="475"/>
      <c r="AM53" s="475"/>
      <c r="AN53" s="475"/>
      <c r="AO53" s="475"/>
      <c r="AP53" s="475"/>
      <c r="AQ53" s="475"/>
      <c r="AR53" s="475"/>
      <c r="AS53" s="475"/>
      <c r="AT53" s="475"/>
      <c r="AU53" s="475"/>
      <c r="AV53" s="475"/>
      <c r="AW53" s="475"/>
      <c r="AX53" s="475"/>
      <c r="AY53" s="475"/>
      <c r="AZ53" s="475"/>
      <c r="BA53" s="475"/>
      <c r="BB53" s="475"/>
      <c r="BC53" s="475"/>
      <c r="BD53" s="475"/>
      <c r="BE53" s="475"/>
      <c r="BF53" s="475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</row>
    <row r="54" s="474" customFormat="true" ht="12" hidden="false" customHeight="true" outlineLevel="0" collapsed="false">
      <c r="A54" s="469"/>
      <c r="B54" s="92" t="s">
        <v>10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s="479" customFormat="true" ht="12" hidden="false" customHeight="true" outlineLevel="0" collapsed="false">
      <c r="A55" s="477"/>
      <c r="B55" s="478" t="s">
        <v>934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</row>
    <row r="56" s="479" customFormat="true" ht="12" hidden="false" customHeight="true" outlineLevel="0" collapsed="false">
      <c r="A56" s="477"/>
      <c r="B56" s="98" t="s">
        <v>1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79" customFormat="true" ht="12" hidden="false" customHeight="true" outlineLevel="0" collapsed="false">
      <c r="A57" s="477"/>
      <c r="B57" s="100" t="s">
        <v>935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s="479" customFormat="true" ht="12" hidden="false" customHeight="true" outlineLevel="0" collapsed="false">
      <c r="A58" s="477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479" customFormat="true" ht="12" hidden="false" customHeight="true" outlineLevel="0" collapsed="false">
      <c r="A59" s="477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479" customFormat="true" ht="22.2" hidden="false" customHeight="true" outlineLevel="0" collapsed="false">
      <c r="A60" s="477"/>
      <c r="B60" s="98" t="s">
        <v>9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479" customFormat="true" ht="12" hidden="false" customHeight="true" outlineLevel="0" collapsed="false">
      <c r="A61" s="477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456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</row>
    <row r="64" customFormat="false" ht="10.2" hidden="false" customHeight="false" outlineLevel="0" collapsed="false"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</row>
    <row r="65" customFormat="false" ht="10.2" hidden="false" customHeight="false" outlineLevel="0" collapsed="false"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</row>
    <row r="66" customFormat="false" ht="10.2" hidden="false" customHeight="false" outlineLevel="0" collapsed="false"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</row>
    <row r="67" customFormat="false" ht="10.2" hidden="false" customHeight="false" outlineLevel="0" collapsed="false"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</row>
    <row r="68" customFormat="false" ht="10.2" hidden="false" customHeight="false" outlineLevel="0" collapsed="false"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</row>
    <row r="69" customFormat="false" ht="10.2" hidden="false" customHeight="false" outlineLevel="0" collapsed="false"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</row>
    <row r="70" customFormat="false" ht="10.2" hidden="false" customHeight="false" outlineLevel="0" collapsed="false"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</row>
    <row r="71" customFormat="false" ht="10.2" hidden="false" customHeight="false" outlineLevel="0" collapsed="false"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</row>
    <row r="72" customFormat="false" ht="10.2" hidden="false" customHeight="false" outlineLevel="0" collapsed="false"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</row>
    <row r="73" customFormat="false" ht="10.2" hidden="false" customHeight="false" outlineLevel="0" collapsed="false"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</row>
    <row r="74" customFormat="false" ht="10.2" hidden="false" customHeight="false" outlineLevel="0" collapsed="false"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</row>
    <row r="75" customFormat="false" ht="10.2" hidden="false" customHeight="false" outlineLevel="0" collapsed="false"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</row>
    <row r="76" customFormat="false" ht="10.2" hidden="false" customHeight="false" outlineLevel="0" collapsed="false"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</row>
    <row r="77" customFormat="false" ht="10.2" hidden="false" customHeight="false" outlineLevel="0" collapsed="false"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</row>
    <row r="78" customFormat="false" ht="10.2" hidden="false" customHeight="false" outlineLevel="0" collapsed="false">
      <c r="BG78" s="480"/>
      <c r="BH78" s="480"/>
      <c r="BI78" s="480"/>
      <c r="BJ78" s="480"/>
      <c r="BK78" s="480"/>
      <c r="BL78" s="480"/>
      <c r="BM78" s="480"/>
      <c r="BN78" s="480"/>
      <c r="BO78" s="480"/>
      <c r="BP78" s="480"/>
      <c r="BQ78" s="480"/>
      <c r="BR78" s="480"/>
      <c r="BS78" s="480"/>
      <c r="BT78" s="480"/>
      <c r="BU78" s="480"/>
      <c r="BV78" s="480"/>
    </row>
    <row r="79" customFormat="false" ht="10.2" hidden="false" customHeight="false" outlineLevel="0" collapsed="false">
      <c r="BG79" s="480"/>
      <c r="BH79" s="480"/>
      <c r="BI79" s="480"/>
      <c r="BJ79" s="480"/>
      <c r="BK79" s="480"/>
      <c r="BL79" s="480"/>
      <c r="BM79" s="480"/>
      <c r="BN79" s="480"/>
      <c r="BO79" s="480"/>
      <c r="BP79" s="480"/>
      <c r="BQ79" s="480"/>
      <c r="BR79" s="480"/>
      <c r="BS79" s="480"/>
      <c r="BT79" s="480"/>
      <c r="BU79" s="480"/>
      <c r="BV79" s="480"/>
    </row>
    <row r="80" customFormat="false" ht="10.2" hidden="false" customHeight="false" outlineLevel="0" collapsed="false">
      <c r="BG80" s="480"/>
      <c r="BH80" s="480"/>
      <c r="BI80" s="480"/>
      <c r="BJ80" s="480"/>
      <c r="BK80" s="480"/>
      <c r="BL80" s="480"/>
      <c r="BM80" s="480"/>
      <c r="BN80" s="480"/>
      <c r="BO80" s="480"/>
      <c r="BP80" s="480"/>
      <c r="BQ80" s="480"/>
      <c r="BR80" s="480"/>
      <c r="BS80" s="480"/>
      <c r="BT80" s="480"/>
      <c r="BU80" s="480"/>
      <c r="BV80" s="480"/>
    </row>
    <row r="81" customFormat="false" ht="10.2" hidden="false" customHeight="false" outlineLevel="0" collapsed="false">
      <c r="BG81" s="480"/>
      <c r="BH81" s="480"/>
      <c r="BI81" s="480"/>
      <c r="BJ81" s="480"/>
      <c r="BK81" s="480"/>
      <c r="BL81" s="480"/>
      <c r="BM81" s="480"/>
      <c r="BN81" s="480"/>
      <c r="BO81" s="480"/>
      <c r="BP81" s="480"/>
      <c r="BQ81" s="480"/>
      <c r="BR81" s="480"/>
      <c r="BS81" s="480"/>
      <c r="BT81" s="480"/>
      <c r="BU81" s="480"/>
      <c r="BV81" s="480"/>
    </row>
    <row r="82" customFormat="false" ht="10.2" hidden="false" customHeight="false" outlineLevel="0" collapsed="false">
      <c r="BG82" s="480"/>
      <c r="BH82" s="480"/>
      <c r="BI82" s="480"/>
      <c r="BJ82" s="480"/>
      <c r="BK82" s="480"/>
      <c r="BL82" s="480"/>
      <c r="BM82" s="480"/>
      <c r="BN82" s="480"/>
      <c r="BO82" s="480"/>
      <c r="BP82" s="480"/>
      <c r="BQ82" s="480"/>
      <c r="BR82" s="480"/>
      <c r="BS82" s="480"/>
      <c r="BT82" s="480"/>
      <c r="BU82" s="480"/>
      <c r="BV82" s="480"/>
    </row>
    <row r="83" customFormat="false" ht="10.2" hidden="false" customHeight="false" outlineLevel="0" collapsed="false">
      <c r="BG83" s="480"/>
      <c r="BH83" s="480"/>
      <c r="BI83" s="480"/>
      <c r="BJ83" s="480"/>
      <c r="BK83" s="480"/>
      <c r="BL83" s="480"/>
      <c r="BM83" s="480"/>
      <c r="BN83" s="480"/>
      <c r="BO83" s="480"/>
      <c r="BP83" s="480"/>
      <c r="BQ83" s="480"/>
      <c r="BR83" s="480"/>
      <c r="BS83" s="480"/>
      <c r="BT83" s="480"/>
      <c r="BU83" s="480"/>
      <c r="BV83" s="480"/>
    </row>
    <row r="84" customFormat="false" ht="10.2" hidden="false" customHeight="false" outlineLevel="0" collapsed="false">
      <c r="BG84" s="480"/>
      <c r="BH84" s="480"/>
      <c r="BI84" s="480"/>
      <c r="BJ84" s="480"/>
      <c r="BK84" s="480"/>
      <c r="BL84" s="480"/>
      <c r="BM84" s="480"/>
      <c r="BN84" s="480"/>
      <c r="BO84" s="480"/>
      <c r="BP84" s="480"/>
      <c r="BQ84" s="480"/>
      <c r="BR84" s="480"/>
      <c r="BS84" s="480"/>
      <c r="BT84" s="480"/>
      <c r="BU84" s="480"/>
      <c r="BV84" s="480"/>
    </row>
    <row r="85" customFormat="false" ht="10.2" hidden="false" customHeight="false" outlineLevel="0" collapsed="false">
      <c r="BG85" s="480"/>
      <c r="BH85" s="480"/>
      <c r="BI85" s="480"/>
      <c r="BJ85" s="480"/>
      <c r="BK85" s="480"/>
      <c r="BL85" s="480"/>
      <c r="BM85" s="480"/>
      <c r="BN85" s="480"/>
      <c r="BO85" s="480"/>
      <c r="BP85" s="480"/>
      <c r="BQ85" s="480"/>
      <c r="BR85" s="480"/>
      <c r="BS85" s="480"/>
      <c r="BT85" s="480"/>
      <c r="BU85" s="480"/>
      <c r="BV85" s="480"/>
    </row>
    <row r="86" customFormat="false" ht="10.2" hidden="false" customHeight="false" outlineLevel="0" collapsed="false"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</row>
    <row r="87" customFormat="false" ht="10.2" hidden="false" customHeight="false" outlineLevel="0" collapsed="false"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</row>
    <row r="88" customFormat="false" ht="10.2" hidden="false" customHeight="false" outlineLevel="0" collapsed="false"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</row>
    <row r="89" customFormat="false" ht="10.2" hidden="false" customHeight="false" outlineLevel="0" collapsed="false"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</row>
    <row r="90" customFormat="false" ht="10.2" hidden="false" customHeight="false" outlineLevel="0" collapsed="false"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</row>
    <row r="91" customFormat="false" ht="10.2" hidden="false" customHeight="false" outlineLevel="0" collapsed="false"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</row>
    <row r="92" customFormat="false" ht="10.2" hidden="false" customHeight="false" outlineLevel="0" collapsed="false"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</row>
    <row r="93" customFormat="false" ht="10.2" hidden="false" customHeight="false" outlineLevel="0" collapsed="false"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</row>
    <row r="94" customFormat="false" ht="10.2" hidden="false" customHeight="false" outlineLevel="0" collapsed="false"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</row>
    <row r="95" customFormat="false" ht="10.2" hidden="false" customHeight="false" outlineLevel="0" collapsed="false"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</row>
    <row r="96" customFormat="false" ht="10.2" hidden="false" customHeight="false" outlineLevel="0" collapsed="false"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</row>
    <row r="97" customFormat="false" ht="10.2" hidden="false" customHeight="false" outlineLevel="0" collapsed="false"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</row>
    <row r="98" customFormat="false" ht="10.2" hidden="false" customHeight="false" outlineLevel="0" collapsed="false"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</row>
    <row r="99" customFormat="false" ht="10.2" hidden="false" customHeight="false" outlineLevel="0" collapsed="false">
      <c r="BG99" s="480"/>
      <c r="BH99" s="480"/>
      <c r="BI99" s="480"/>
      <c r="BJ99" s="480"/>
      <c r="BK99" s="480"/>
      <c r="BL99" s="480"/>
      <c r="BM99" s="480"/>
      <c r="BN99" s="480"/>
      <c r="BO99" s="480"/>
      <c r="BP99" s="480"/>
      <c r="BQ99" s="480"/>
      <c r="BR99" s="480"/>
      <c r="BS99" s="480"/>
      <c r="BT99" s="480"/>
      <c r="BU99" s="480"/>
      <c r="BV99" s="480"/>
    </row>
    <row r="100" customFormat="false" ht="10.2" hidden="false" customHeight="false" outlineLevel="0" collapsed="false">
      <c r="BG100" s="480"/>
      <c r="BH100" s="480"/>
      <c r="BI100" s="480"/>
      <c r="BJ100" s="480"/>
      <c r="BK100" s="480"/>
      <c r="BL100" s="480"/>
      <c r="BM100" s="480"/>
      <c r="BN100" s="480"/>
      <c r="BO100" s="480"/>
      <c r="BP100" s="480"/>
      <c r="BQ100" s="480"/>
      <c r="BR100" s="480"/>
      <c r="BS100" s="480"/>
      <c r="BT100" s="480"/>
      <c r="BU100" s="480"/>
      <c r="BV100" s="480"/>
    </row>
    <row r="101" customFormat="false" ht="10.2" hidden="false" customHeight="false" outlineLevel="0" collapsed="false">
      <c r="BG101" s="480"/>
      <c r="BH101" s="480"/>
      <c r="BI101" s="480"/>
      <c r="BJ101" s="480"/>
      <c r="BK101" s="480"/>
      <c r="BL101" s="480"/>
      <c r="BM101" s="480"/>
      <c r="BN101" s="480"/>
      <c r="BO101" s="480"/>
      <c r="BP101" s="480"/>
      <c r="BQ101" s="480"/>
      <c r="BR101" s="480"/>
      <c r="BS101" s="480"/>
      <c r="BT101" s="480"/>
      <c r="BU101" s="480"/>
      <c r="BV101" s="480"/>
    </row>
    <row r="102" customFormat="false" ht="10.2" hidden="false" customHeight="false" outlineLevel="0" collapsed="false"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</row>
    <row r="103" customFormat="false" ht="10.2" hidden="false" customHeight="false" outlineLevel="0" collapsed="false">
      <c r="BG103" s="480"/>
      <c r="BH103" s="480"/>
      <c r="BI103" s="480"/>
      <c r="BJ103" s="480"/>
      <c r="BK103" s="480"/>
      <c r="BL103" s="480"/>
      <c r="BM103" s="480"/>
      <c r="BN103" s="480"/>
      <c r="BO103" s="480"/>
      <c r="BP103" s="480"/>
      <c r="BQ103" s="480"/>
      <c r="BR103" s="480"/>
      <c r="BS103" s="480"/>
      <c r="BT103" s="480"/>
      <c r="BU103" s="480"/>
      <c r="BV103" s="480"/>
    </row>
    <row r="104" customFormat="false" ht="10.2" hidden="false" customHeight="false" outlineLevel="0" collapsed="false">
      <c r="BG104" s="480"/>
      <c r="BH104" s="480"/>
      <c r="BI104" s="480"/>
      <c r="BJ104" s="480"/>
      <c r="BK104" s="480"/>
      <c r="BL104" s="480"/>
      <c r="BM104" s="480"/>
      <c r="BN104" s="480"/>
      <c r="BO104" s="480"/>
      <c r="BP104" s="480"/>
      <c r="BQ104" s="480"/>
      <c r="BR104" s="480"/>
      <c r="BS104" s="480"/>
      <c r="BT104" s="480"/>
      <c r="BU104" s="480"/>
      <c r="BV104" s="480"/>
    </row>
    <row r="105" customFormat="false" ht="10.2" hidden="false" customHeight="false" outlineLevel="0" collapsed="false">
      <c r="BG105" s="480"/>
      <c r="BH105" s="480"/>
      <c r="BI105" s="480"/>
      <c r="BJ105" s="480"/>
      <c r="BK105" s="480"/>
      <c r="BL105" s="480"/>
      <c r="BM105" s="480"/>
      <c r="BN105" s="480"/>
      <c r="BO105" s="480"/>
      <c r="BP105" s="480"/>
      <c r="BQ105" s="480"/>
      <c r="BR105" s="480"/>
      <c r="BS105" s="480"/>
      <c r="BT105" s="480"/>
      <c r="BU105" s="480"/>
      <c r="BV105" s="480"/>
    </row>
    <row r="106" customFormat="false" ht="10.2" hidden="false" customHeight="false" outlineLevel="0" collapsed="false">
      <c r="BG106" s="480"/>
      <c r="BH106" s="480"/>
      <c r="BI106" s="480"/>
      <c r="BJ106" s="480"/>
      <c r="BK106" s="480"/>
      <c r="BL106" s="480"/>
      <c r="BM106" s="480"/>
      <c r="BN106" s="480"/>
      <c r="BO106" s="480"/>
      <c r="BP106" s="480"/>
      <c r="BQ106" s="480"/>
      <c r="BR106" s="480"/>
      <c r="BS106" s="480"/>
      <c r="BT106" s="480"/>
      <c r="BU106" s="480"/>
      <c r="BV106" s="480"/>
    </row>
    <row r="107" customFormat="false" ht="10.2" hidden="false" customHeight="false" outlineLevel="0" collapsed="false">
      <c r="BG107" s="480"/>
      <c r="BH107" s="480"/>
      <c r="BI107" s="480"/>
      <c r="BJ107" s="480"/>
      <c r="BK107" s="480"/>
      <c r="BL107" s="480"/>
      <c r="BM107" s="480"/>
      <c r="BN107" s="480"/>
      <c r="BO107" s="480"/>
      <c r="BP107" s="480"/>
      <c r="BQ107" s="480"/>
      <c r="BR107" s="480"/>
      <c r="BS107" s="480"/>
      <c r="BT107" s="480"/>
      <c r="BU107" s="480"/>
      <c r="BV107" s="480"/>
    </row>
    <row r="108" customFormat="false" ht="10.2" hidden="false" customHeight="false" outlineLevel="0" collapsed="false">
      <c r="BG108" s="480"/>
      <c r="BH108" s="480"/>
      <c r="BI108" s="480"/>
      <c r="BJ108" s="480"/>
      <c r="BK108" s="480"/>
      <c r="BL108" s="480"/>
      <c r="BM108" s="480"/>
      <c r="BN108" s="480"/>
      <c r="BO108" s="480"/>
      <c r="BP108" s="480"/>
      <c r="BQ108" s="480"/>
      <c r="BR108" s="480"/>
      <c r="BS108" s="480"/>
      <c r="BT108" s="480"/>
      <c r="BU108" s="480"/>
      <c r="BV108" s="480"/>
    </row>
    <row r="109" customFormat="false" ht="10.2" hidden="false" customHeight="false" outlineLevel="0" collapsed="false">
      <c r="BG109" s="480"/>
      <c r="BH109" s="480"/>
      <c r="BI109" s="480"/>
      <c r="BJ109" s="480"/>
      <c r="BK109" s="480"/>
      <c r="BL109" s="480"/>
      <c r="BM109" s="480"/>
      <c r="BN109" s="480"/>
      <c r="BO109" s="480"/>
      <c r="BP109" s="480"/>
      <c r="BQ109" s="480"/>
      <c r="BR109" s="480"/>
      <c r="BS109" s="480"/>
      <c r="BT109" s="480"/>
      <c r="BU109" s="480"/>
      <c r="BV109" s="480"/>
    </row>
    <row r="110" customFormat="false" ht="10.2" hidden="false" customHeight="false" outlineLevel="0" collapsed="false">
      <c r="BG110" s="480"/>
      <c r="BH110" s="480"/>
      <c r="BI110" s="480"/>
      <c r="BJ110" s="480"/>
      <c r="BK110" s="480"/>
      <c r="BL110" s="480"/>
      <c r="BM110" s="480"/>
      <c r="BN110" s="480"/>
      <c r="BO110" s="480"/>
      <c r="BP110" s="480"/>
      <c r="BQ110" s="480"/>
      <c r="BR110" s="480"/>
      <c r="BS110" s="480"/>
      <c r="BT110" s="480"/>
      <c r="BU110" s="480"/>
      <c r="BV110" s="480"/>
    </row>
    <row r="111" customFormat="false" ht="10.2" hidden="false" customHeight="false" outlineLevel="0" collapsed="false">
      <c r="BG111" s="480"/>
      <c r="BH111" s="480"/>
      <c r="BI111" s="480"/>
      <c r="BJ111" s="480"/>
      <c r="BK111" s="480"/>
      <c r="BL111" s="480"/>
      <c r="BM111" s="480"/>
      <c r="BN111" s="480"/>
      <c r="BO111" s="480"/>
      <c r="BP111" s="480"/>
      <c r="BQ111" s="480"/>
      <c r="BR111" s="480"/>
      <c r="BS111" s="480"/>
      <c r="BT111" s="480"/>
      <c r="BU111" s="480"/>
      <c r="BV111" s="480"/>
    </row>
    <row r="112" customFormat="false" ht="10.2" hidden="false" customHeight="false" outlineLevel="0" collapsed="false">
      <c r="BG112" s="480"/>
      <c r="BH112" s="480"/>
      <c r="BI112" s="480"/>
      <c r="BJ112" s="480"/>
      <c r="BK112" s="480"/>
      <c r="BL112" s="480"/>
      <c r="BM112" s="480"/>
      <c r="BN112" s="480"/>
      <c r="BO112" s="480"/>
      <c r="BP112" s="480"/>
      <c r="BQ112" s="480"/>
      <c r="BR112" s="480"/>
      <c r="BS112" s="480"/>
      <c r="BT112" s="480"/>
      <c r="BU112" s="480"/>
      <c r="BV112" s="480"/>
    </row>
    <row r="113" customFormat="false" ht="10.2" hidden="false" customHeight="false" outlineLevel="0" collapsed="false">
      <c r="BG113" s="480"/>
      <c r="BH113" s="480"/>
      <c r="BI113" s="480"/>
      <c r="BJ113" s="480"/>
      <c r="BK113" s="480"/>
      <c r="BL113" s="480"/>
      <c r="BM113" s="480"/>
      <c r="BN113" s="480"/>
      <c r="BO113" s="480"/>
      <c r="BP113" s="480"/>
      <c r="BQ113" s="480"/>
      <c r="BR113" s="480"/>
      <c r="BS113" s="480"/>
      <c r="BT113" s="480"/>
      <c r="BU113" s="480"/>
      <c r="BV113" s="480"/>
    </row>
    <row r="114" customFormat="false" ht="10.2" hidden="false" customHeight="false" outlineLevel="0" collapsed="false">
      <c r="BG114" s="480"/>
      <c r="BH114" s="480"/>
      <c r="BI114" s="480"/>
      <c r="BJ114" s="480"/>
      <c r="BK114" s="480"/>
      <c r="BL114" s="480"/>
      <c r="BM114" s="480"/>
      <c r="BN114" s="480"/>
      <c r="BO114" s="480"/>
      <c r="BP114" s="480"/>
      <c r="BQ114" s="480"/>
      <c r="BR114" s="480"/>
      <c r="BS114" s="480"/>
      <c r="BT114" s="480"/>
      <c r="BU114" s="480"/>
      <c r="BV114" s="480"/>
    </row>
    <row r="115" customFormat="false" ht="10.2" hidden="false" customHeight="false" outlineLevel="0" collapsed="false">
      <c r="BG115" s="480"/>
      <c r="BH115" s="480"/>
      <c r="BI115" s="480"/>
      <c r="BJ115" s="480"/>
      <c r="BK115" s="480"/>
      <c r="BL115" s="480"/>
      <c r="BM115" s="480"/>
      <c r="BN115" s="480"/>
      <c r="BO115" s="480"/>
      <c r="BP115" s="480"/>
      <c r="BQ115" s="480"/>
      <c r="BR115" s="480"/>
      <c r="BS115" s="480"/>
      <c r="BT115" s="480"/>
      <c r="BU115" s="480"/>
      <c r="BV115" s="480"/>
    </row>
    <row r="116" customFormat="false" ht="10.2" hidden="false" customHeight="false" outlineLevel="0" collapsed="false">
      <c r="BG116" s="480"/>
      <c r="BH116" s="480"/>
      <c r="BI116" s="480"/>
      <c r="BJ116" s="480"/>
      <c r="BK116" s="480"/>
      <c r="BL116" s="480"/>
      <c r="BM116" s="480"/>
      <c r="BN116" s="480"/>
      <c r="BO116" s="480"/>
      <c r="BP116" s="480"/>
      <c r="BQ116" s="480"/>
      <c r="BR116" s="480"/>
      <c r="BS116" s="480"/>
      <c r="BT116" s="480"/>
      <c r="BU116" s="480"/>
      <c r="BV116" s="480"/>
    </row>
    <row r="117" customFormat="false" ht="10.2" hidden="false" customHeight="false" outlineLevel="0" collapsed="false">
      <c r="BG117" s="480"/>
      <c r="BH117" s="480"/>
      <c r="BI117" s="480"/>
      <c r="BJ117" s="480"/>
      <c r="BK117" s="480"/>
      <c r="BL117" s="480"/>
      <c r="BM117" s="480"/>
      <c r="BN117" s="480"/>
      <c r="BO117" s="480"/>
      <c r="BP117" s="480"/>
      <c r="BQ117" s="480"/>
      <c r="BR117" s="480"/>
      <c r="BS117" s="480"/>
      <c r="BT117" s="480"/>
      <c r="BU117" s="480"/>
      <c r="BV117" s="480"/>
    </row>
    <row r="118" customFormat="false" ht="10.2" hidden="false" customHeight="false" outlineLevel="0" collapsed="false">
      <c r="BG118" s="480"/>
      <c r="BH118" s="480"/>
      <c r="BI118" s="480"/>
      <c r="BJ118" s="480"/>
      <c r="BK118" s="480"/>
      <c r="BL118" s="480"/>
      <c r="BM118" s="480"/>
      <c r="BN118" s="480"/>
      <c r="BO118" s="480"/>
      <c r="BP118" s="480"/>
      <c r="BQ118" s="480"/>
      <c r="BR118" s="480"/>
      <c r="BS118" s="480"/>
      <c r="BT118" s="480"/>
      <c r="BU118" s="480"/>
      <c r="BV118" s="480"/>
    </row>
    <row r="119" customFormat="false" ht="10.2" hidden="false" customHeight="false" outlineLevel="0" collapsed="false">
      <c r="BG119" s="480"/>
      <c r="BH119" s="480"/>
      <c r="BI119" s="480"/>
      <c r="BJ119" s="480"/>
      <c r="BK119" s="480"/>
      <c r="BL119" s="480"/>
      <c r="BM119" s="480"/>
      <c r="BN119" s="480"/>
      <c r="BO119" s="480"/>
      <c r="BP119" s="480"/>
      <c r="BQ119" s="480"/>
      <c r="BR119" s="480"/>
      <c r="BS119" s="480"/>
      <c r="BT119" s="480"/>
      <c r="BU119" s="480"/>
      <c r="BV119" s="480"/>
    </row>
    <row r="120" customFormat="false" ht="10.2" hidden="false" customHeight="false" outlineLevel="0" collapsed="false">
      <c r="BG120" s="480"/>
      <c r="BH120" s="480"/>
      <c r="BI120" s="480"/>
      <c r="BJ120" s="480"/>
      <c r="BK120" s="480"/>
      <c r="BL120" s="480"/>
      <c r="BM120" s="480"/>
      <c r="BN120" s="480"/>
      <c r="BO120" s="480"/>
      <c r="BP120" s="480"/>
      <c r="BQ120" s="480"/>
      <c r="BR120" s="480"/>
      <c r="BS120" s="480"/>
      <c r="BT120" s="480"/>
      <c r="BU120" s="480"/>
      <c r="BV120" s="480"/>
    </row>
    <row r="121" customFormat="false" ht="10.2" hidden="false" customHeight="false" outlineLevel="0" collapsed="false">
      <c r="BG121" s="480"/>
      <c r="BH121" s="480"/>
      <c r="BI121" s="480"/>
      <c r="BJ121" s="480"/>
      <c r="BK121" s="480"/>
      <c r="BL121" s="480"/>
      <c r="BM121" s="480"/>
      <c r="BN121" s="480"/>
      <c r="BO121" s="480"/>
      <c r="BP121" s="480"/>
      <c r="BQ121" s="480"/>
      <c r="BR121" s="480"/>
      <c r="BS121" s="480"/>
      <c r="BT121" s="480"/>
      <c r="BU121" s="480"/>
      <c r="BV121" s="480"/>
    </row>
    <row r="122" customFormat="false" ht="10.2" hidden="false" customHeight="false" outlineLevel="0" collapsed="false">
      <c r="BG122" s="480"/>
      <c r="BH122" s="480"/>
      <c r="BI122" s="480"/>
      <c r="BJ122" s="480"/>
      <c r="BK122" s="480"/>
      <c r="BL122" s="480"/>
      <c r="BM122" s="480"/>
      <c r="BN122" s="480"/>
      <c r="BO122" s="480"/>
      <c r="BP122" s="480"/>
      <c r="BQ122" s="480"/>
      <c r="BR122" s="480"/>
      <c r="BS122" s="480"/>
      <c r="BT122" s="480"/>
      <c r="BU122" s="480"/>
      <c r="BV122" s="480"/>
    </row>
    <row r="123" customFormat="false" ht="10.2" hidden="false" customHeight="false" outlineLevel="0" collapsed="false">
      <c r="BG123" s="480"/>
      <c r="BH123" s="480"/>
      <c r="BI123" s="480"/>
      <c r="BJ123" s="480"/>
      <c r="BK123" s="480"/>
      <c r="BL123" s="480"/>
      <c r="BM123" s="480"/>
      <c r="BN123" s="480"/>
      <c r="BO123" s="480"/>
      <c r="BP123" s="480"/>
      <c r="BQ123" s="480"/>
      <c r="BR123" s="480"/>
      <c r="BS123" s="480"/>
      <c r="BT123" s="480"/>
      <c r="BU123" s="480"/>
      <c r="BV123" s="480"/>
    </row>
    <row r="124" customFormat="false" ht="10.2" hidden="false" customHeight="false" outlineLevel="0" collapsed="false">
      <c r="BG124" s="480"/>
      <c r="BH124" s="480"/>
      <c r="BI124" s="480"/>
      <c r="BJ124" s="480"/>
      <c r="BK124" s="480"/>
      <c r="BL124" s="480"/>
      <c r="BM124" s="480"/>
      <c r="BN124" s="480"/>
      <c r="BO124" s="480"/>
      <c r="BP124" s="480"/>
      <c r="BQ124" s="480"/>
      <c r="BR124" s="480"/>
      <c r="BS124" s="480"/>
      <c r="BT124" s="480"/>
      <c r="BU124" s="480"/>
      <c r="BV124" s="480"/>
    </row>
    <row r="125" customFormat="false" ht="10.2" hidden="false" customHeight="false" outlineLevel="0" collapsed="false">
      <c r="BG125" s="480"/>
      <c r="BH125" s="480"/>
      <c r="BI125" s="480"/>
      <c r="BJ125" s="480"/>
      <c r="BK125" s="480"/>
      <c r="BL125" s="480"/>
      <c r="BM125" s="480"/>
      <c r="BN125" s="480"/>
      <c r="BO125" s="480"/>
      <c r="BP125" s="480"/>
      <c r="BQ125" s="480"/>
      <c r="BR125" s="480"/>
      <c r="BS125" s="480"/>
      <c r="BT125" s="480"/>
      <c r="BU125" s="480"/>
      <c r="BV125" s="480"/>
    </row>
    <row r="126" customFormat="false" ht="10.2" hidden="false" customHeight="false" outlineLevel="0" collapsed="false">
      <c r="BG126" s="480"/>
      <c r="BH126" s="480"/>
      <c r="BI126" s="480"/>
      <c r="BJ126" s="480"/>
      <c r="BK126" s="480"/>
      <c r="BL126" s="480"/>
      <c r="BM126" s="480"/>
      <c r="BN126" s="480"/>
      <c r="BO126" s="480"/>
      <c r="BP126" s="480"/>
      <c r="BQ126" s="480"/>
      <c r="BR126" s="480"/>
      <c r="BS126" s="480"/>
      <c r="BT126" s="480"/>
      <c r="BU126" s="480"/>
      <c r="BV126" s="480"/>
    </row>
    <row r="127" customFormat="false" ht="10.2" hidden="false" customHeight="false" outlineLevel="0" collapsed="false">
      <c r="BG127" s="480"/>
      <c r="BH127" s="480"/>
      <c r="BI127" s="480"/>
      <c r="BJ127" s="480"/>
      <c r="BK127" s="480"/>
      <c r="BL127" s="480"/>
      <c r="BM127" s="480"/>
      <c r="BN127" s="480"/>
      <c r="BO127" s="480"/>
      <c r="BP127" s="480"/>
      <c r="BQ127" s="480"/>
      <c r="BR127" s="480"/>
      <c r="BS127" s="480"/>
      <c r="BT127" s="480"/>
      <c r="BU127" s="480"/>
      <c r="BV127" s="480"/>
    </row>
    <row r="128" customFormat="false" ht="10.2" hidden="false" customHeight="false" outlineLevel="0" collapsed="false">
      <c r="BG128" s="480"/>
      <c r="BH128" s="480"/>
      <c r="BI128" s="480"/>
      <c r="BJ128" s="480"/>
      <c r="BK128" s="480"/>
      <c r="BL128" s="480"/>
      <c r="BM128" s="480"/>
      <c r="BN128" s="480"/>
      <c r="BO128" s="480"/>
      <c r="BP128" s="480"/>
      <c r="BQ128" s="480"/>
      <c r="BR128" s="480"/>
      <c r="BS128" s="480"/>
      <c r="BT128" s="480"/>
      <c r="BU128" s="480"/>
      <c r="BV128" s="480"/>
    </row>
    <row r="129" customFormat="false" ht="10.2" hidden="false" customHeight="false" outlineLevel="0" collapsed="false">
      <c r="BG129" s="480"/>
      <c r="BH129" s="480"/>
      <c r="BI129" s="480"/>
      <c r="BJ129" s="480"/>
      <c r="BK129" s="480"/>
      <c r="BL129" s="480"/>
      <c r="BM129" s="480"/>
      <c r="BN129" s="480"/>
      <c r="BO129" s="480"/>
      <c r="BP129" s="480"/>
      <c r="BQ129" s="480"/>
      <c r="BR129" s="480"/>
      <c r="BS129" s="480"/>
      <c r="BT129" s="480"/>
      <c r="BU129" s="480"/>
      <c r="BV129" s="480"/>
    </row>
    <row r="130" customFormat="false" ht="10.2" hidden="false" customHeight="false" outlineLevel="0" collapsed="false">
      <c r="BG130" s="480"/>
      <c r="BH130" s="480"/>
      <c r="BI130" s="480"/>
      <c r="BJ130" s="480"/>
      <c r="BK130" s="480"/>
      <c r="BL130" s="480"/>
      <c r="BM130" s="480"/>
      <c r="BN130" s="480"/>
      <c r="BO130" s="480"/>
      <c r="BP130" s="480"/>
      <c r="BQ130" s="480"/>
      <c r="BR130" s="480"/>
      <c r="BS130" s="480"/>
      <c r="BT130" s="480"/>
      <c r="BU130" s="480"/>
      <c r="BV130" s="480"/>
    </row>
    <row r="131" customFormat="false" ht="10.2" hidden="false" customHeight="false" outlineLevel="0" collapsed="false">
      <c r="BG131" s="480"/>
      <c r="BH131" s="480"/>
      <c r="BI131" s="480"/>
      <c r="BJ131" s="480"/>
      <c r="BK131" s="480"/>
      <c r="BL131" s="480"/>
      <c r="BM131" s="480"/>
      <c r="BN131" s="480"/>
      <c r="BO131" s="480"/>
      <c r="BP131" s="480"/>
      <c r="BQ131" s="480"/>
      <c r="BR131" s="480"/>
      <c r="BS131" s="480"/>
      <c r="BT131" s="480"/>
      <c r="BU131" s="480"/>
      <c r="BV131" s="480"/>
    </row>
    <row r="132" customFormat="false" ht="10.2" hidden="false" customHeight="false" outlineLevel="0" collapsed="false">
      <c r="BG132" s="480"/>
      <c r="BH132" s="480"/>
      <c r="BI132" s="480"/>
      <c r="BJ132" s="480"/>
      <c r="BK132" s="480"/>
      <c r="BL132" s="480"/>
      <c r="BM132" s="480"/>
      <c r="BN132" s="480"/>
      <c r="BO132" s="480"/>
      <c r="BP132" s="480"/>
      <c r="BQ132" s="480"/>
      <c r="BR132" s="480"/>
      <c r="BS132" s="480"/>
      <c r="BT132" s="480"/>
      <c r="BU132" s="480"/>
      <c r="BV132" s="480"/>
    </row>
    <row r="133" customFormat="false" ht="10.2" hidden="false" customHeight="false" outlineLevel="0" collapsed="false">
      <c r="BG133" s="480"/>
      <c r="BH133" s="480"/>
      <c r="BI133" s="480"/>
      <c r="BJ133" s="480"/>
      <c r="BK133" s="480"/>
      <c r="BL133" s="480"/>
      <c r="BM133" s="480"/>
      <c r="BN133" s="480"/>
      <c r="BO133" s="480"/>
      <c r="BP133" s="480"/>
      <c r="BQ133" s="480"/>
      <c r="BR133" s="480"/>
      <c r="BS133" s="480"/>
      <c r="BT133" s="480"/>
      <c r="BU133" s="480"/>
      <c r="BV133" s="480"/>
    </row>
    <row r="134" customFormat="false" ht="10.2" hidden="false" customHeight="false" outlineLevel="0" collapsed="false">
      <c r="BG134" s="480"/>
      <c r="BH134" s="480"/>
      <c r="BI134" s="480"/>
      <c r="BJ134" s="480"/>
      <c r="BK134" s="480"/>
      <c r="BL134" s="480"/>
      <c r="BM134" s="480"/>
      <c r="BN134" s="480"/>
      <c r="BO134" s="480"/>
      <c r="BP134" s="480"/>
      <c r="BQ134" s="480"/>
      <c r="BR134" s="480"/>
      <c r="BS134" s="480"/>
      <c r="BT134" s="480"/>
      <c r="BU134" s="480"/>
      <c r="BV134" s="480"/>
    </row>
    <row r="135" customFormat="false" ht="10.2" hidden="false" customHeight="false" outlineLevel="0" collapsed="false">
      <c r="BG135" s="480"/>
      <c r="BH135" s="480"/>
      <c r="BI135" s="480"/>
      <c r="BJ135" s="480"/>
      <c r="BK135" s="480"/>
      <c r="BL135" s="480"/>
      <c r="BM135" s="480"/>
      <c r="BN135" s="480"/>
      <c r="BO135" s="480"/>
      <c r="BP135" s="480"/>
      <c r="BQ135" s="480"/>
      <c r="BR135" s="480"/>
      <c r="BS135" s="480"/>
      <c r="BT135" s="480"/>
      <c r="BU135" s="480"/>
      <c r="BV135" s="480"/>
    </row>
    <row r="136" customFormat="false" ht="10.2" hidden="false" customHeight="false" outlineLevel="0" collapsed="false">
      <c r="BG136" s="480"/>
      <c r="BH136" s="480"/>
      <c r="BI136" s="480"/>
      <c r="BJ136" s="480"/>
      <c r="BK136" s="480"/>
      <c r="BL136" s="480"/>
      <c r="BM136" s="480"/>
      <c r="BN136" s="480"/>
      <c r="BO136" s="480"/>
      <c r="BP136" s="480"/>
      <c r="BQ136" s="480"/>
      <c r="BR136" s="480"/>
      <c r="BS136" s="480"/>
      <c r="BT136" s="480"/>
      <c r="BU136" s="480"/>
      <c r="BV136" s="480"/>
    </row>
    <row r="137" customFormat="false" ht="10.2" hidden="false" customHeight="false" outlineLevel="0" collapsed="false">
      <c r="BG137" s="480"/>
      <c r="BH137" s="480"/>
      <c r="BI137" s="480"/>
      <c r="BJ137" s="480"/>
      <c r="BK137" s="480"/>
      <c r="BL137" s="480"/>
      <c r="BM137" s="480"/>
      <c r="BN137" s="480"/>
      <c r="BO137" s="480"/>
      <c r="BP137" s="480"/>
      <c r="BQ137" s="480"/>
      <c r="BR137" s="480"/>
      <c r="BS137" s="480"/>
      <c r="BT137" s="480"/>
      <c r="BU137" s="480"/>
      <c r="BV137" s="480"/>
    </row>
    <row r="138" customFormat="false" ht="10.2" hidden="false" customHeight="false" outlineLevel="0" collapsed="false">
      <c r="BG138" s="480"/>
      <c r="BH138" s="480"/>
      <c r="BI138" s="480"/>
      <c r="BJ138" s="480"/>
      <c r="BK138" s="480"/>
      <c r="BL138" s="480"/>
      <c r="BM138" s="480"/>
      <c r="BN138" s="480"/>
      <c r="BO138" s="480"/>
      <c r="BP138" s="480"/>
      <c r="BQ138" s="480"/>
      <c r="BR138" s="480"/>
      <c r="BS138" s="480"/>
      <c r="BT138" s="480"/>
      <c r="BU138" s="480"/>
      <c r="BV138" s="480"/>
    </row>
    <row r="139" customFormat="false" ht="10.2" hidden="false" customHeight="false" outlineLevel="0" collapsed="false">
      <c r="BG139" s="480"/>
      <c r="BH139" s="480"/>
      <c r="BI139" s="480"/>
      <c r="BJ139" s="480"/>
      <c r="BK139" s="480"/>
      <c r="BL139" s="480"/>
      <c r="BM139" s="480"/>
      <c r="BN139" s="480"/>
      <c r="BO139" s="480"/>
      <c r="BP139" s="480"/>
      <c r="BQ139" s="480"/>
      <c r="BR139" s="480"/>
      <c r="BS139" s="480"/>
      <c r="BT139" s="480"/>
      <c r="BU139" s="480"/>
      <c r="BV139" s="480"/>
    </row>
    <row r="140" customFormat="false" ht="10.2" hidden="false" customHeight="false" outlineLevel="0" collapsed="false">
      <c r="BG140" s="480"/>
      <c r="BH140" s="480"/>
      <c r="BI140" s="480"/>
      <c r="BJ140" s="480"/>
      <c r="BK140" s="480"/>
      <c r="BL140" s="480"/>
      <c r="BM140" s="480"/>
      <c r="BN140" s="480"/>
      <c r="BO140" s="480"/>
      <c r="BP140" s="480"/>
      <c r="BQ140" s="480"/>
      <c r="BR140" s="480"/>
      <c r="BS140" s="480"/>
      <c r="BT140" s="480"/>
      <c r="BU140" s="480"/>
      <c r="BV140" s="480"/>
    </row>
    <row r="141" customFormat="false" ht="10.2" hidden="false" customHeight="false" outlineLevel="0" collapsed="false">
      <c r="BG141" s="480"/>
      <c r="BH141" s="480"/>
      <c r="BI141" s="480"/>
      <c r="BJ141" s="480"/>
      <c r="BK141" s="480"/>
      <c r="BL141" s="480"/>
      <c r="BM141" s="480"/>
      <c r="BN141" s="480"/>
      <c r="BO141" s="480"/>
      <c r="BP141" s="480"/>
      <c r="BQ141" s="480"/>
      <c r="BR141" s="480"/>
      <c r="BS141" s="480"/>
      <c r="BT141" s="480"/>
      <c r="BU141" s="480"/>
      <c r="BV141" s="480"/>
    </row>
    <row r="142" customFormat="false" ht="10.2" hidden="false" customHeight="false" outlineLevel="0" collapsed="false">
      <c r="BG142" s="480"/>
      <c r="BH142" s="480"/>
      <c r="BI142" s="480"/>
      <c r="BJ142" s="480"/>
      <c r="BK142" s="480"/>
      <c r="BL142" s="480"/>
      <c r="BM142" s="480"/>
      <c r="BN142" s="480"/>
      <c r="BO142" s="480"/>
      <c r="BP142" s="480"/>
      <c r="BQ142" s="480"/>
      <c r="BR142" s="480"/>
      <c r="BS142" s="480"/>
      <c r="BT142" s="480"/>
      <c r="BU142" s="480"/>
      <c r="BV142" s="480"/>
    </row>
    <row r="143" customFormat="false" ht="10.2" hidden="false" customHeight="false" outlineLevel="0" collapsed="false">
      <c r="BG143" s="480"/>
      <c r="BH143" s="480"/>
      <c r="BI143" s="480"/>
      <c r="BJ143" s="480"/>
      <c r="BK143" s="480"/>
      <c r="BL143" s="480"/>
      <c r="BM143" s="480"/>
      <c r="BN143" s="480"/>
      <c r="BO143" s="480"/>
      <c r="BP143" s="480"/>
      <c r="BQ143" s="480"/>
      <c r="BR143" s="480"/>
      <c r="BS143" s="480"/>
      <c r="BT143" s="480"/>
      <c r="BU143" s="480"/>
      <c r="BV143" s="48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81" width="10.87"/>
    <col collapsed="false" customWidth="true" hidden="false" outlineLevel="0" max="2" min="2" style="481" width="16.66"/>
    <col collapsed="false" customWidth="true" hidden="false" outlineLevel="0" max="74" min="3" style="481" width="6.66"/>
    <col collapsed="false" customWidth="false" hidden="false" outlineLevel="0" max="257" min="75" style="481" width="9.87"/>
  </cols>
  <sheetData>
    <row r="1" customFormat="false" ht="13.2" hidden="false" customHeight="true" outlineLevel="0" collapsed="false">
      <c r="A1" s="30" t="s">
        <v>31</v>
      </c>
      <c r="B1" s="482" t="s">
        <v>937</v>
      </c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  <c r="W1" s="482"/>
      <c r="X1" s="482"/>
      <c r="Y1" s="482"/>
      <c r="Z1" s="482"/>
      <c r="AA1" s="482"/>
      <c r="AB1" s="482"/>
      <c r="AC1" s="482"/>
      <c r="AD1" s="482"/>
      <c r="AE1" s="482"/>
      <c r="AF1" s="482"/>
      <c r="AG1" s="482"/>
      <c r="AH1" s="482"/>
      <c r="AI1" s="482"/>
      <c r="AJ1" s="482"/>
      <c r="AK1" s="482"/>
      <c r="AL1" s="482"/>
      <c r="AM1" s="483"/>
    </row>
    <row r="2" s="458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84"/>
      <c r="B5" s="485" t="s">
        <v>702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6"/>
      <c r="X5" s="486"/>
      <c r="Y5" s="486"/>
      <c r="Z5" s="486"/>
      <c r="AA5" s="486"/>
      <c r="AB5" s="486"/>
      <c r="AC5" s="486"/>
      <c r="AD5" s="486"/>
      <c r="AE5" s="486"/>
      <c r="AF5" s="486"/>
      <c r="AG5" s="486"/>
      <c r="AH5" s="486"/>
      <c r="AI5" s="486"/>
      <c r="AJ5" s="486"/>
      <c r="AK5" s="486"/>
      <c r="AL5" s="486"/>
      <c r="AM5" s="486"/>
      <c r="AN5" s="486"/>
      <c r="AO5" s="486"/>
      <c r="AP5" s="486"/>
      <c r="AQ5" s="486"/>
      <c r="AR5" s="486"/>
      <c r="AS5" s="486"/>
      <c r="AT5" s="486"/>
      <c r="AU5" s="486"/>
      <c r="AV5" s="486"/>
      <c r="AW5" s="486"/>
      <c r="AX5" s="486"/>
      <c r="AY5" s="486"/>
      <c r="AZ5" s="486"/>
      <c r="BA5" s="486"/>
      <c r="BB5" s="486"/>
      <c r="BC5" s="486"/>
      <c r="BD5" s="486"/>
      <c r="BE5" s="486"/>
      <c r="BF5" s="486"/>
      <c r="BG5" s="487"/>
      <c r="BH5" s="487"/>
      <c r="BI5" s="487"/>
      <c r="BJ5" s="487"/>
      <c r="BK5" s="487"/>
      <c r="BL5" s="487"/>
      <c r="BM5" s="487"/>
      <c r="BN5" s="487"/>
      <c r="BO5" s="487"/>
      <c r="BP5" s="487"/>
      <c r="BQ5" s="487"/>
      <c r="BR5" s="487"/>
      <c r="BS5" s="487"/>
      <c r="BT5" s="487"/>
      <c r="BU5" s="487"/>
      <c r="BV5" s="487"/>
    </row>
    <row r="6" customFormat="false" ht="11.1" hidden="false" customHeight="true" outlineLevel="0" collapsed="false">
      <c r="A6" s="484" t="s">
        <v>938</v>
      </c>
      <c r="B6" s="465" t="s">
        <v>704</v>
      </c>
      <c r="C6" s="488" t="n">
        <v>11.4654542841034</v>
      </c>
      <c r="D6" s="488" t="n">
        <v>11.9048857150548</v>
      </c>
      <c r="E6" s="488" t="n">
        <v>11.8473044388958</v>
      </c>
      <c r="F6" s="488" t="n">
        <v>11.8991544193841</v>
      </c>
      <c r="G6" s="488" t="n">
        <v>12.0172792806948</v>
      </c>
      <c r="H6" s="488" t="n">
        <v>12.0622923711792</v>
      </c>
      <c r="I6" s="488" t="n">
        <v>12.240286871733</v>
      </c>
      <c r="J6" s="488" t="n">
        <v>12.2534328146971</v>
      </c>
      <c r="K6" s="488" t="n">
        <v>11.9270652933003</v>
      </c>
      <c r="L6" s="488" t="n">
        <v>11.9285912468668</v>
      </c>
      <c r="M6" s="488" t="n">
        <v>11.7936245178095</v>
      </c>
      <c r="N6" s="488" t="n">
        <v>11.6639476182516</v>
      </c>
      <c r="O6" s="488" t="n">
        <v>12.7151400864861</v>
      </c>
      <c r="P6" s="488" t="n">
        <v>13.1824656020725</v>
      </c>
      <c r="Q6" s="488" t="n">
        <v>12.9949269977148</v>
      </c>
      <c r="R6" s="488" t="n">
        <v>13.252044099459</v>
      </c>
      <c r="S6" s="488" t="n">
        <v>13.3738749836961</v>
      </c>
      <c r="T6" s="488" t="n">
        <v>13.4216645394118</v>
      </c>
      <c r="U6" s="488" t="n">
        <v>13.3308494128121</v>
      </c>
      <c r="V6" s="488" t="n">
        <v>13.4783857196572</v>
      </c>
      <c r="W6" s="488" t="n">
        <v>14.0810390543932</v>
      </c>
      <c r="X6" s="488" t="n">
        <v>13.5460680306202</v>
      </c>
      <c r="Y6" s="488" t="n">
        <v>14.1152539660931</v>
      </c>
      <c r="Z6" s="488" t="n">
        <v>13.8576633164011</v>
      </c>
      <c r="AA6" s="488" t="n">
        <v>15.53650786677</v>
      </c>
      <c r="AB6" s="488" t="n">
        <v>16.221012492553</v>
      </c>
      <c r="AC6" s="488" t="n">
        <v>15.9827468769161</v>
      </c>
      <c r="AD6" s="488" t="n">
        <v>16.1007297488681</v>
      </c>
      <c r="AE6" s="488" t="n">
        <v>16.0478084432571</v>
      </c>
      <c r="AF6" s="488" t="n">
        <v>15.8796631751365</v>
      </c>
      <c r="AG6" s="488" t="n">
        <v>15.6559464328758</v>
      </c>
      <c r="AH6" s="488" t="n">
        <v>16.2442628814794</v>
      </c>
      <c r="AI6" s="488" t="n">
        <v>16.4430510571943</v>
      </c>
      <c r="AJ6" s="488" t="n">
        <v>15.9886060376542</v>
      </c>
      <c r="AK6" s="488" t="n">
        <v>15.5771253778153</v>
      </c>
      <c r="AL6" s="488" t="n">
        <v>16.2686858476984</v>
      </c>
      <c r="AM6" s="488" t="n">
        <v>16.9128824541639</v>
      </c>
      <c r="AN6" s="488" t="n">
        <v>16.6444411300423</v>
      </c>
      <c r="AO6" s="488" t="n">
        <v>16.681643261937</v>
      </c>
      <c r="AP6" s="488" t="n">
        <v>16.8652008304684</v>
      </c>
      <c r="AQ6" s="488" t="n">
        <v>16.489406837469</v>
      </c>
      <c r="AR6" s="488" t="n">
        <v>16.837037168662</v>
      </c>
      <c r="AS6" s="488" t="n">
        <v>16.3131405827586</v>
      </c>
      <c r="AT6" s="488" t="n">
        <v>16.2300728563047</v>
      </c>
      <c r="AU6" s="488" t="n">
        <v>16.4628199241462</v>
      </c>
      <c r="AV6" s="488" t="n">
        <v>16.4277219077223</v>
      </c>
      <c r="AW6" s="488" t="n">
        <v>16.1808093906922</v>
      </c>
      <c r="AX6" s="488" t="n">
        <v>15.8535593108243</v>
      </c>
      <c r="AY6" s="488" t="n">
        <v>16.578679621704</v>
      </c>
      <c r="AZ6" s="488" t="n">
        <v>16.4955931001861</v>
      </c>
      <c r="BA6" s="488" t="n">
        <v>16.8740965931284</v>
      </c>
      <c r="BB6" s="488" t="n">
        <v>16.8920423812403</v>
      </c>
      <c r="BC6" s="488" t="n">
        <v>17.93</v>
      </c>
      <c r="BD6" s="488" t="n">
        <v>17.92152</v>
      </c>
      <c r="BE6" s="488" t="n">
        <v>18.05818</v>
      </c>
      <c r="BF6" s="488" t="n">
        <v>18.20133</v>
      </c>
      <c r="BG6" s="489" t="n">
        <v>18.17888</v>
      </c>
      <c r="BH6" s="489" t="n">
        <v>18.14302</v>
      </c>
      <c r="BI6" s="489" t="n">
        <v>18.23527</v>
      </c>
      <c r="BJ6" s="489" t="n">
        <v>18.27774</v>
      </c>
      <c r="BK6" s="489" t="n">
        <v>17.94376</v>
      </c>
      <c r="BL6" s="489" t="n">
        <v>17.83255</v>
      </c>
      <c r="BM6" s="489" t="n">
        <v>18.07702</v>
      </c>
      <c r="BN6" s="489" t="n">
        <v>18.32788</v>
      </c>
      <c r="BO6" s="489" t="n">
        <v>18.47402</v>
      </c>
      <c r="BP6" s="489" t="n">
        <v>18.78208</v>
      </c>
      <c r="BQ6" s="489" t="n">
        <v>18.85316</v>
      </c>
      <c r="BR6" s="489" t="n">
        <v>19.09353</v>
      </c>
      <c r="BS6" s="489" t="n">
        <v>18.96076</v>
      </c>
      <c r="BT6" s="489" t="n">
        <v>18.9959</v>
      </c>
      <c r="BU6" s="489" t="n">
        <v>19.22011</v>
      </c>
      <c r="BV6" s="489" t="n">
        <v>19.57559</v>
      </c>
    </row>
    <row r="7" customFormat="false" ht="11.1" hidden="false" customHeight="true" outlineLevel="0" collapsed="false">
      <c r="A7" s="484" t="s">
        <v>939</v>
      </c>
      <c r="B7" s="350" t="s">
        <v>706</v>
      </c>
      <c r="C7" s="488" t="n">
        <v>10.7541603123694</v>
      </c>
      <c r="D7" s="488" t="n">
        <v>11.1758358448918</v>
      </c>
      <c r="E7" s="488" t="n">
        <v>11.3300536064165</v>
      </c>
      <c r="F7" s="488" t="n">
        <v>11.5051624347781</v>
      </c>
      <c r="G7" s="488" t="n">
        <v>11.7224278436744</v>
      </c>
      <c r="H7" s="488" t="n">
        <v>12.4291366654849</v>
      </c>
      <c r="I7" s="488" t="n">
        <v>12.6463085958735</v>
      </c>
      <c r="J7" s="488" t="n">
        <v>12.687051194871</v>
      </c>
      <c r="K7" s="488" t="n">
        <v>12.6960166519762</v>
      </c>
      <c r="L7" s="488" t="n">
        <v>11.8829853513873</v>
      </c>
      <c r="M7" s="488" t="n">
        <v>11.7263835558905</v>
      </c>
      <c r="N7" s="488" t="n">
        <v>11.1796336721036</v>
      </c>
      <c r="O7" s="488" t="n">
        <v>11.1878514750771</v>
      </c>
      <c r="P7" s="488" t="n">
        <v>11.4760747108266</v>
      </c>
      <c r="Q7" s="488" t="n">
        <v>11.4502758277423</v>
      </c>
      <c r="R7" s="488" t="n">
        <v>11.7692467071999</v>
      </c>
      <c r="S7" s="488" t="n">
        <v>12.3351613817548</v>
      </c>
      <c r="T7" s="488" t="n">
        <v>12.840670625271</v>
      </c>
      <c r="U7" s="488" t="n">
        <v>12.9707405247563</v>
      </c>
      <c r="V7" s="488" t="n">
        <v>13.2678282896077</v>
      </c>
      <c r="W7" s="488" t="n">
        <v>13.530330209575</v>
      </c>
      <c r="X7" s="488" t="n">
        <v>13.2823715290176</v>
      </c>
      <c r="Y7" s="488" t="n">
        <v>13.1469325967023</v>
      </c>
      <c r="Z7" s="488" t="n">
        <v>12.2924885467598</v>
      </c>
      <c r="AA7" s="488" t="n">
        <v>12.4473562376546</v>
      </c>
      <c r="AB7" s="488" t="n">
        <v>12.7010529125913</v>
      </c>
      <c r="AC7" s="488" t="n">
        <v>12.3661405239958</v>
      </c>
      <c r="AD7" s="488" t="n">
        <v>12.8469995545516</v>
      </c>
      <c r="AE7" s="488" t="n">
        <v>13.1454461577836</v>
      </c>
      <c r="AF7" s="488" t="n">
        <v>14.0847219156593</v>
      </c>
      <c r="AG7" s="488" t="n">
        <v>14.293879334546</v>
      </c>
      <c r="AH7" s="488" t="n">
        <v>14.4014561190136</v>
      </c>
      <c r="AI7" s="488" t="n">
        <v>14.2982017438953</v>
      </c>
      <c r="AJ7" s="488" t="n">
        <v>13.6827933311997</v>
      </c>
      <c r="AK7" s="488" t="n">
        <v>12.8914687393487</v>
      </c>
      <c r="AL7" s="488" t="n">
        <v>12.6202648416512</v>
      </c>
      <c r="AM7" s="488" t="n">
        <v>12.9190669538901</v>
      </c>
      <c r="AN7" s="488" t="n">
        <v>12.7992394243082</v>
      </c>
      <c r="AO7" s="488" t="n">
        <v>13.0796677221525</v>
      </c>
      <c r="AP7" s="488" t="n">
        <v>13.534742651929</v>
      </c>
      <c r="AQ7" s="488" t="n">
        <v>14.1060331174869</v>
      </c>
      <c r="AR7" s="488" t="n">
        <v>15.1047794818961</v>
      </c>
      <c r="AS7" s="488" t="n">
        <v>14.8824795896623</v>
      </c>
      <c r="AT7" s="488" t="n">
        <v>15.1281609509772</v>
      </c>
      <c r="AU7" s="488" t="n">
        <v>14.5926651876693</v>
      </c>
      <c r="AV7" s="488" t="n">
        <v>14.3776340942016</v>
      </c>
      <c r="AW7" s="488" t="n">
        <v>13.9390912620392</v>
      </c>
      <c r="AX7" s="488" t="n">
        <v>13.4774519405761</v>
      </c>
      <c r="AY7" s="488" t="n">
        <v>13.5190218892435</v>
      </c>
      <c r="AZ7" s="488" t="n">
        <v>13.8023615414801</v>
      </c>
      <c r="BA7" s="488" t="n">
        <v>13.6512279129426</v>
      </c>
      <c r="BB7" s="488" t="n">
        <v>14.313594185164</v>
      </c>
      <c r="BC7" s="488" t="n">
        <v>15.1465712290503</v>
      </c>
      <c r="BD7" s="488" t="n">
        <v>15.52398</v>
      </c>
      <c r="BE7" s="488" t="n">
        <v>15.62613</v>
      </c>
      <c r="BF7" s="488" t="n">
        <v>15.78815</v>
      </c>
      <c r="BG7" s="489" t="n">
        <v>15.72154</v>
      </c>
      <c r="BH7" s="489" t="n">
        <v>15.45523</v>
      </c>
      <c r="BI7" s="489" t="n">
        <v>15.16225</v>
      </c>
      <c r="BJ7" s="489" t="n">
        <v>14.57632</v>
      </c>
      <c r="BK7" s="489" t="n">
        <v>14.56505</v>
      </c>
      <c r="BL7" s="489" t="n">
        <v>15.37293</v>
      </c>
      <c r="BM7" s="489" t="n">
        <v>15.48623</v>
      </c>
      <c r="BN7" s="489" t="n">
        <v>15.79416</v>
      </c>
      <c r="BO7" s="489" t="n">
        <v>16.33051</v>
      </c>
      <c r="BP7" s="489" t="n">
        <v>17.1385</v>
      </c>
      <c r="BQ7" s="489" t="n">
        <v>17.2044</v>
      </c>
      <c r="BR7" s="489" t="n">
        <v>17.47752</v>
      </c>
      <c r="BS7" s="489" t="n">
        <v>17.45094</v>
      </c>
      <c r="BT7" s="489" t="n">
        <v>16.9235</v>
      </c>
      <c r="BU7" s="489" t="n">
        <v>16.52687</v>
      </c>
      <c r="BV7" s="489" t="n">
        <v>15.93192</v>
      </c>
    </row>
    <row r="8" customFormat="false" ht="11.1" hidden="false" customHeight="true" outlineLevel="0" collapsed="false">
      <c r="A8" s="484" t="s">
        <v>940</v>
      </c>
      <c r="B8" s="465" t="s">
        <v>708</v>
      </c>
      <c r="C8" s="488" t="n">
        <v>7.55820622045961</v>
      </c>
      <c r="D8" s="488" t="n">
        <v>7.67036255382486</v>
      </c>
      <c r="E8" s="488" t="n">
        <v>8.09217127764999</v>
      </c>
      <c r="F8" s="488" t="n">
        <v>8.35154357016752</v>
      </c>
      <c r="G8" s="488" t="n">
        <v>8.52105046717284</v>
      </c>
      <c r="H8" s="488" t="n">
        <v>8.76469031993085</v>
      </c>
      <c r="I8" s="488" t="n">
        <v>8.72200176407463</v>
      </c>
      <c r="J8" s="488" t="n">
        <v>8.75072499504824</v>
      </c>
      <c r="K8" s="488" t="n">
        <v>8.65039993096177</v>
      </c>
      <c r="L8" s="488" t="n">
        <v>8.46314383863275</v>
      </c>
      <c r="M8" s="488" t="n">
        <v>8.30882167741584</v>
      </c>
      <c r="N8" s="488" t="n">
        <v>7.85827107506067</v>
      </c>
      <c r="O8" s="488" t="n">
        <v>7.65781920517897</v>
      </c>
      <c r="P8" s="488" t="n">
        <v>7.94172266952866</v>
      </c>
      <c r="Q8" s="488" t="n">
        <v>8.0289579759887</v>
      </c>
      <c r="R8" s="488" t="n">
        <v>8.46350140275303</v>
      </c>
      <c r="S8" s="488" t="n">
        <v>8.71951525446123</v>
      </c>
      <c r="T8" s="488" t="n">
        <v>8.85411799991967</v>
      </c>
      <c r="U8" s="488" t="n">
        <v>8.77360863187112</v>
      </c>
      <c r="V8" s="488" t="n">
        <v>8.76940053471756</v>
      </c>
      <c r="W8" s="488" t="n">
        <v>8.74146285789889</v>
      </c>
      <c r="X8" s="488" t="n">
        <v>8.61697700615887</v>
      </c>
      <c r="Y8" s="488" t="n">
        <v>8.46033351541518</v>
      </c>
      <c r="Z8" s="488" t="n">
        <v>7.881068251848</v>
      </c>
      <c r="AA8" s="488" t="n">
        <v>8.2880184195564</v>
      </c>
      <c r="AB8" s="488" t="n">
        <v>8.6409866815551</v>
      </c>
      <c r="AC8" s="488" t="n">
        <v>8.68180644513</v>
      </c>
      <c r="AD8" s="488" t="n">
        <v>9.34978480447509</v>
      </c>
      <c r="AE8" s="488" t="n">
        <v>9.64761908079892</v>
      </c>
      <c r="AF8" s="488" t="n">
        <v>9.51097932469532</v>
      </c>
      <c r="AG8" s="488" t="n">
        <v>9.60240853134546</v>
      </c>
      <c r="AH8" s="488" t="n">
        <v>9.5856635045808</v>
      </c>
      <c r="AI8" s="488" t="n">
        <v>9.5857517184354</v>
      </c>
      <c r="AJ8" s="488" t="n">
        <v>9.38782663164695</v>
      </c>
      <c r="AK8" s="488" t="n">
        <v>8.86182307758834</v>
      </c>
      <c r="AL8" s="488" t="n">
        <v>8.56303136948102</v>
      </c>
      <c r="AM8" s="488" t="n">
        <v>9.20096302126474</v>
      </c>
      <c r="AN8" s="488" t="n">
        <v>9.11113369255444</v>
      </c>
      <c r="AO8" s="488" t="n">
        <v>9.1183445579058</v>
      </c>
      <c r="AP8" s="488" t="n">
        <v>9.73379549192443</v>
      </c>
      <c r="AQ8" s="488" t="n">
        <v>10.1265949736382</v>
      </c>
      <c r="AR8" s="488" t="n">
        <v>10.2696163894857</v>
      </c>
      <c r="AS8" s="488" t="n">
        <v>10.0447329255703</v>
      </c>
      <c r="AT8" s="488" t="n">
        <v>10.2101069805645</v>
      </c>
      <c r="AU8" s="488" t="n">
        <v>9.98530711830721</v>
      </c>
      <c r="AV8" s="488" t="n">
        <v>10.0015431531872</v>
      </c>
      <c r="AW8" s="488" t="n">
        <v>9.99124247630771</v>
      </c>
      <c r="AX8" s="488" t="n">
        <v>9.38482481399255</v>
      </c>
      <c r="AY8" s="488" t="n">
        <v>9.28457174575884</v>
      </c>
      <c r="AZ8" s="488" t="n">
        <v>9.47076794096087</v>
      </c>
      <c r="BA8" s="488" t="n">
        <v>9.64888472854206</v>
      </c>
      <c r="BB8" s="488" t="n">
        <v>10.3411652662896</v>
      </c>
      <c r="BC8" s="488" t="n">
        <v>10.8</v>
      </c>
      <c r="BD8" s="488" t="n">
        <v>10.7535</v>
      </c>
      <c r="BE8" s="488" t="n">
        <v>10.69542</v>
      </c>
      <c r="BF8" s="488" t="n">
        <v>10.67391</v>
      </c>
      <c r="BG8" s="489" t="n">
        <v>10.67061</v>
      </c>
      <c r="BH8" s="489" t="n">
        <v>10.56905</v>
      </c>
      <c r="BI8" s="489" t="n">
        <v>10.34194</v>
      </c>
      <c r="BJ8" s="489" t="n">
        <v>9.808494</v>
      </c>
      <c r="BK8" s="489" t="n">
        <v>9.713654</v>
      </c>
      <c r="BL8" s="489" t="n">
        <v>10.2773</v>
      </c>
      <c r="BM8" s="489" t="n">
        <v>10.58884</v>
      </c>
      <c r="BN8" s="489" t="n">
        <v>11.24101</v>
      </c>
      <c r="BO8" s="489" t="n">
        <v>11.59805</v>
      </c>
      <c r="BP8" s="489" t="n">
        <v>11.8289</v>
      </c>
      <c r="BQ8" s="489" t="n">
        <v>11.8399</v>
      </c>
      <c r="BR8" s="489" t="n">
        <v>11.75202</v>
      </c>
      <c r="BS8" s="489" t="n">
        <v>11.92974</v>
      </c>
      <c r="BT8" s="489" t="n">
        <v>11.68937</v>
      </c>
      <c r="BU8" s="489" t="n">
        <v>11.42785</v>
      </c>
      <c r="BV8" s="489" t="n">
        <v>10.85801</v>
      </c>
    </row>
    <row r="9" customFormat="false" ht="11.1" hidden="false" customHeight="true" outlineLevel="0" collapsed="false">
      <c r="A9" s="484" t="s">
        <v>941</v>
      </c>
      <c r="B9" s="465" t="s">
        <v>710</v>
      </c>
      <c r="C9" s="488" t="n">
        <v>6.69647695241728</v>
      </c>
      <c r="D9" s="488" t="n">
        <v>6.72101933978451</v>
      </c>
      <c r="E9" s="488" t="n">
        <v>7.08377497972945</v>
      </c>
      <c r="F9" s="488" t="n">
        <v>7.40826353326412</v>
      </c>
      <c r="G9" s="488" t="n">
        <v>7.84462928529017</v>
      </c>
      <c r="H9" s="488" t="n">
        <v>8.28504689343711</v>
      </c>
      <c r="I9" s="488" t="n">
        <v>8.46955631475385</v>
      </c>
      <c r="J9" s="488" t="n">
        <v>8.44217904979678</v>
      </c>
      <c r="K9" s="488" t="n">
        <v>8.08034990969392</v>
      </c>
      <c r="L9" s="488" t="n">
        <v>7.51110014246626</v>
      </c>
      <c r="M9" s="488" t="n">
        <v>7.33974218574779</v>
      </c>
      <c r="N9" s="488" t="n">
        <v>7.00879120268227</v>
      </c>
      <c r="O9" s="488" t="n">
        <v>6.73654057181796</v>
      </c>
      <c r="P9" s="488" t="n">
        <v>7.00488023374953</v>
      </c>
      <c r="Q9" s="488" t="n">
        <v>7.21914147582186</v>
      </c>
      <c r="R9" s="488" t="n">
        <v>7.60407770039494</v>
      </c>
      <c r="S9" s="488" t="n">
        <v>8.06507020750934</v>
      </c>
      <c r="T9" s="488" t="n">
        <v>8.55401758536177</v>
      </c>
      <c r="U9" s="488" t="n">
        <v>8.50000249182542</v>
      </c>
      <c r="V9" s="488" t="n">
        <v>8.48223622599383</v>
      </c>
      <c r="W9" s="488" t="n">
        <v>8.24501643086667</v>
      </c>
      <c r="X9" s="488" t="n">
        <v>7.83931757349302</v>
      </c>
      <c r="Y9" s="488" t="n">
        <v>7.57817042342302</v>
      </c>
      <c r="Z9" s="488" t="n">
        <v>7.11827466772148</v>
      </c>
      <c r="AA9" s="488" t="n">
        <v>7.24145370211731</v>
      </c>
      <c r="AB9" s="488" t="n">
        <v>7.44103600069712</v>
      </c>
      <c r="AC9" s="488" t="n">
        <v>7.46162866851263</v>
      </c>
      <c r="AD9" s="488" t="n">
        <v>7.94432429105139</v>
      </c>
      <c r="AE9" s="488" t="n">
        <v>8.50178557678384</v>
      </c>
      <c r="AF9" s="488" t="n">
        <v>8.76287557183097</v>
      </c>
      <c r="AG9" s="488" t="n">
        <v>8.95812069821822</v>
      </c>
      <c r="AH9" s="488" t="n">
        <v>8.81928404337742</v>
      </c>
      <c r="AI9" s="488" t="n">
        <v>8.63746854872633</v>
      </c>
      <c r="AJ9" s="488" t="n">
        <v>8.20677388897224</v>
      </c>
      <c r="AK9" s="488" t="n">
        <v>7.69090822333856</v>
      </c>
      <c r="AL9" s="488" t="n">
        <v>7.28874153360261</v>
      </c>
      <c r="AM9" s="488" t="n">
        <v>7.34699876858795</v>
      </c>
      <c r="AN9" s="488" t="n">
        <v>7.211842657319</v>
      </c>
      <c r="AO9" s="488" t="n">
        <v>7.64698918350035</v>
      </c>
      <c r="AP9" s="488" t="n">
        <v>8.16167357015461</v>
      </c>
      <c r="AQ9" s="488" t="n">
        <v>8.43443410358885</v>
      </c>
      <c r="AR9" s="488" t="n">
        <v>9.0987745957441</v>
      </c>
      <c r="AS9" s="488" t="n">
        <v>9.08189605197098</v>
      </c>
      <c r="AT9" s="488" t="n">
        <v>8.98834210430884</v>
      </c>
      <c r="AU9" s="488" t="n">
        <v>8.5067865414706</v>
      </c>
      <c r="AV9" s="488" t="n">
        <v>8.19081657851347</v>
      </c>
      <c r="AW9" s="488" t="n">
        <v>7.98397433737078</v>
      </c>
      <c r="AX9" s="488" t="n">
        <v>7.59492602296818</v>
      </c>
      <c r="AY9" s="488" t="n">
        <v>7.44027347677149</v>
      </c>
      <c r="AZ9" s="488" t="n">
        <v>7.49075033896273</v>
      </c>
      <c r="BA9" s="488" t="n">
        <v>7.82804007390842</v>
      </c>
      <c r="BB9" s="488" t="n">
        <v>8.36182550940725</v>
      </c>
      <c r="BC9" s="488" t="n">
        <v>9.12</v>
      </c>
      <c r="BD9" s="488" t="n">
        <v>9.440678</v>
      </c>
      <c r="BE9" s="488" t="n">
        <v>9.512</v>
      </c>
      <c r="BF9" s="488" t="n">
        <v>9.433666</v>
      </c>
      <c r="BG9" s="489" t="n">
        <v>9.091843</v>
      </c>
      <c r="BH9" s="489" t="n">
        <v>8.727466</v>
      </c>
      <c r="BI9" s="489" t="n">
        <v>8.446227</v>
      </c>
      <c r="BJ9" s="489" t="n">
        <v>8.052089</v>
      </c>
      <c r="BK9" s="489" t="n">
        <v>7.931882</v>
      </c>
      <c r="BL9" s="489" t="n">
        <v>8.256196</v>
      </c>
      <c r="BM9" s="489" t="n">
        <v>8.509564</v>
      </c>
      <c r="BN9" s="489" t="n">
        <v>9.124328</v>
      </c>
      <c r="BO9" s="489" t="n">
        <v>9.733205</v>
      </c>
      <c r="BP9" s="489" t="n">
        <v>10.31881</v>
      </c>
      <c r="BQ9" s="489" t="n">
        <v>10.39687</v>
      </c>
      <c r="BR9" s="489" t="n">
        <v>10.33009</v>
      </c>
      <c r="BS9" s="489" t="n">
        <v>9.992014</v>
      </c>
      <c r="BT9" s="489" t="n">
        <v>9.547865</v>
      </c>
      <c r="BU9" s="489" t="n">
        <v>9.231729</v>
      </c>
      <c r="BV9" s="489" t="n">
        <v>8.784827</v>
      </c>
    </row>
    <row r="10" customFormat="false" ht="11.1" hidden="false" customHeight="true" outlineLevel="0" collapsed="false">
      <c r="A10" s="484" t="s">
        <v>942</v>
      </c>
      <c r="B10" s="465" t="s">
        <v>712</v>
      </c>
      <c r="C10" s="488" t="n">
        <v>7.7580943021474</v>
      </c>
      <c r="D10" s="488" t="n">
        <v>7.81817120753001</v>
      </c>
      <c r="E10" s="488" t="n">
        <v>8.03349492738435</v>
      </c>
      <c r="F10" s="488" t="n">
        <v>8.60106159846288</v>
      </c>
      <c r="G10" s="488" t="n">
        <v>8.42717848719903</v>
      </c>
      <c r="H10" s="488" t="n">
        <v>8.49002088761721</v>
      </c>
      <c r="I10" s="488" t="n">
        <v>8.61449060023644</v>
      </c>
      <c r="J10" s="488" t="n">
        <v>8.68538136784815</v>
      </c>
      <c r="K10" s="488" t="n">
        <v>8.69328685515453</v>
      </c>
      <c r="L10" s="488" t="n">
        <v>8.54409341169671</v>
      </c>
      <c r="M10" s="488" t="n">
        <v>8.46556691724904</v>
      </c>
      <c r="N10" s="488" t="n">
        <v>7.91221715989118</v>
      </c>
      <c r="O10" s="488" t="n">
        <v>8.14061781458123</v>
      </c>
      <c r="P10" s="488" t="n">
        <v>8.30225698204646</v>
      </c>
      <c r="Q10" s="488" t="n">
        <v>8.4381334797411</v>
      </c>
      <c r="R10" s="488" t="n">
        <v>8.75587919822892</v>
      </c>
      <c r="S10" s="488" t="n">
        <v>8.96676275211492</v>
      </c>
      <c r="T10" s="488" t="n">
        <v>9.02870268710315</v>
      </c>
      <c r="U10" s="488" t="n">
        <v>9.06728960827151</v>
      </c>
      <c r="V10" s="488" t="n">
        <v>9.15394803850943</v>
      </c>
      <c r="W10" s="488" t="n">
        <v>9.27497007803973</v>
      </c>
      <c r="X10" s="488" t="n">
        <v>9.09780213909373</v>
      </c>
      <c r="Y10" s="488" t="n">
        <v>8.97928730406905</v>
      </c>
      <c r="Z10" s="488" t="n">
        <v>8.58440615006317</v>
      </c>
      <c r="AA10" s="488" t="n">
        <v>9.00740686733971</v>
      </c>
      <c r="AB10" s="488" t="n">
        <v>9.1680960210459</v>
      </c>
      <c r="AC10" s="488" t="n">
        <v>9.17791521402938</v>
      </c>
      <c r="AD10" s="488" t="n">
        <v>9.62944377785924</v>
      </c>
      <c r="AE10" s="488" t="n">
        <v>9.89494024025737</v>
      </c>
      <c r="AF10" s="488" t="n">
        <v>10.0732073184164</v>
      </c>
      <c r="AG10" s="488" t="n">
        <v>10.0768019320672</v>
      </c>
      <c r="AH10" s="488" t="n">
        <v>10.1840387839893</v>
      </c>
      <c r="AI10" s="488" t="n">
        <v>10.2482897586338</v>
      </c>
      <c r="AJ10" s="488" t="n">
        <v>10.1849074817397</v>
      </c>
      <c r="AK10" s="488" t="n">
        <v>9.75492829885903</v>
      </c>
      <c r="AL10" s="488" t="n">
        <v>9.33918417442571</v>
      </c>
      <c r="AM10" s="488" t="n">
        <v>9.29280790514029</v>
      </c>
      <c r="AN10" s="488" t="n">
        <v>9.23408811928632</v>
      </c>
      <c r="AO10" s="488" t="n">
        <v>9.55330147161546</v>
      </c>
      <c r="AP10" s="488" t="n">
        <v>9.90763853201171</v>
      </c>
      <c r="AQ10" s="488" t="n">
        <v>9.94251096417421</v>
      </c>
      <c r="AR10" s="488" t="n">
        <v>10.3105334077274</v>
      </c>
      <c r="AS10" s="488" t="n">
        <v>10.4380674652297</v>
      </c>
      <c r="AT10" s="488" t="n">
        <v>10.4231539422373</v>
      </c>
      <c r="AU10" s="488" t="n">
        <v>10.3749781840369</v>
      </c>
      <c r="AV10" s="488" t="n">
        <v>10.3421679918075</v>
      </c>
      <c r="AW10" s="488" t="n">
        <v>10.0984434442306</v>
      </c>
      <c r="AX10" s="488" t="n">
        <v>9.77612634025775</v>
      </c>
      <c r="AY10" s="488" t="n">
        <v>9.70225883392324</v>
      </c>
      <c r="AZ10" s="488" t="n">
        <v>9.81589234778665</v>
      </c>
      <c r="BA10" s="488" t="n">
        <v>10.0956712408215</v>
      </c>
      <c r="BB10" s="488" t="n">
        <v>10.3670904236663</v>
      </c>
      <c r="BC10" s="488" t="n">
        <v>10.6239840891687</v>
      </c>
      <c r="BD10" s="488" t="n">
        <v>10.80852</v>
      </c>
      <c r="BE10" s="488" t="n">
        <v>11.10925</v>
      </c>
      <c r="BF10" s="488" t="n">
        <v>11.17232</v>
      </c>
      <c r="BG10" s="489" t="n">
        <v>11.21414</v>
      </c>
      <c r="BH10" s="489" t="n">
        <v>11.15114</v>
      </c>
      <c r="BI10" s="489" t="n">
        <v>10.8963</v>
      </c>
      <c r="BJ10" s="489" t="n">
        <v>10.44629</v>
      </c>
      <c r="BK10" s="489" t="n">
        <v>10.62926</v>
      </c>
      <c r="BL10" s="489" t="n">
        <v>10.97779</v>
      </c>
      <c r="BM10" s="489" t="n">
        <v>11.1995</v>
      </c>
      <c r="BN10" s="489" t="n">
        <v>11.83606</v>
      </c>
      <c r="BO10" s="489" t="n">
        <v>12.01722</v>
      </c>
      <c r="BP10" s="489" t="n">
        <v>12.15962</v>
      </c>
      <c r="BQ10" s="489" t="n">
        <v>12.40912</v>
      </c>
      <c r="BR10" s="489" t="n">
        <v>12.40134</v>
      </c>
      <c r="BS10" s="489" t="n">
        <v>12.41405</v>
      </c>
      <c r="BT10" s="489" t="n">
        <v>12.35545</v>
      </c>
      <c r="BU10" s="489" t="n">
        <v>12.00772</v>
      </c>
      <c r="BV10" s="489" t="n">
        <v>11.50136</v>
      </c>
    </row>
    <row r="11" customFormat="false" ht="11.1" hidden="false" customHeight="true" outlineLevel="0" collapsed="false">
      <c r="A11" s="484" t="s">
        <v>943</v>
      </c>
      <c r="B11" s="465" t="s">
        <v>714</v>
      </c>
      <c r="C11" s="488" t="n">
        <v>6.56333033205682</v>
      </c>
      <c r="D11" s="488" t="n">
        <v>6.65389129153085</v>
      </c>
      <c r="E11" s="488" t="n">
        <v>6.97782006089918</v>
      </c>
      <c r="F11" s="488" t="n">
        <v>7.30496428285976</v>
      </c>
      <c r="G11" s="488" t="n">
        <v>7.31371387482728</v>
      </c>
      <c r="H11" s="488" t="n">
        <v>7.29133805708729</v>
      </c>
      <c r="I11" s="488" t="n">
        <v>7.32840033712528</v>
      </c>
      <c r="J11" s="488" t="n">
        <v>7.35368514316629</v>
      </c>
      <c r="K11" s="488" t="n">
        <v>7.33010840246875</v>
      </c>
      <c r="L11" s="488" t="n">
        <v>7.36185582445973</v>
      </c>
      <c r="M11" s="488" t="n">
        <v>7.30057715607288</v>
      </c>
      <c r="N11" s="488" t="n">
        <v>6.9137824621057</v>
      </c>
      <c r="O11" s="488" t="n">
        <v>6.74466348449253</v>
      </c>
      <c r="P11" s="488" t="n">
        <v>6.87620901057964</v>
      </c>
      <c r="Q11" s="488" t="n">
        <v>7.05143872224856</v>
      </c>
      <c r="R11" s="488" t="n">
        <v>7.40076199089095</v>
      </c>
      <c r="S11" s="488" t="n">
        <v>7.62964130155001</v>
      </c>
      <c r="T11" s="488" t="n">
        <v>7.57201700750188</v>
      </c>
      <c r="U11" s="488" t="n">
        <v>7.4937819866395</v>
      </c>
      <c r="V11" s="488" t="n">
        <v>7.50995850580174</v>
      </c>
      <c r="W11" s="488" t="n">
        <v>7.63327631858986</v>
      </c>
      <c r="X11" s="488" t="n">
        <v>7.82573720555329</v>
      </c>
      <c r="Y11" s="488" t="n">
        <v>7.94533689441451</v>
      </c>
      <c r="Z11" s="488" t="n">
        <v>7.5475519771997</v>
      </c>
      <c r="AA11" s="488" t="n">
        <v>7.50025106073597</v>
      </c>
      <c r="AB11" s="488" t="n">
        <v>7.69033170153466</v>
      </c>
      <c r="AC11" s="488" t="n">
        <v>7.82569971986408</v>
      </c>
      <c r="AD11" s="488" t="n">
        <v>8.40818032770403</v>
      </c>
      <c r="AE11" s="488" t="n">
        <v>8.52014402153895</v>
      </c>
      <c r="AF11" s="488" t="n">
        <v>8.65154534256313</v>
      </c>
      <c r="AG11" s="488" t="n">
        <v>8.41664240438614</v>
      </c>
      <c r="AH11" s="488" t="n">
        <v>8.4928048727227</v>
      </c>
      <c r="AI11" s="488" t="n">
        <v>8.43271985496287</v>
      </c>
      <c r="AJ11" s="488" t="n">
        <v>8.21790201809837</v>
      </c>
      <c r="AK11" s="488" t="n">
        <v>7.97689604087011</v>
      </c>
      <c r="AL11" s="488" t="n">
        <v>7.70860060156831</v>
      </c>
      <c r="AM11" s="488" t="n">
        <v>7.79828977756354</v>
      </c>
      <c r="AN11" s="488" t="n">
        <v>7.72748164929145</v>
      </c>
      <c r="AO11" s="488" t="n">
        <v>7.9945013176014</v>
      </c>
      <c r="AP11" s="488" t="n">
        <v>8.50304735152338</v>
      </c>
      <c r="AQ11" s="488" t="n">
        <v>8.52402108977044</v>
      </c>
      <c r="AR11" s="488" t="n">
        <v>8.533950405112</v>
      </c>
      <c r="AS11" s="488" t="n">
        <v>8.35715483785049</v>
      </c>
      <c r="AT11" s="488" t="n">
        <v>8.51813448312973</v>
      </c>
      <c r="AU11" s="488" t="n">
        <v>8.22397530900847</v>
      </c>
      <c r="AV11" s="488" t="n">
        <v>8.58267191088021</v>
      </c>
      <c r="AW11" s="488" t="n">
        <v>8.59379783748409</v>
      </c>
      <c r="AX11" s="488" t="n">
        <v>8.29545788861896</v>
      </c>
      <c r="AY11" s="488" t="n">
        <v>8.09506582944101</v>
      </c>
      <c r="AZ11" s="488" t="n">
        <v>8.11017816616179</v>
      </c>
      <c r="BA11" s="488" t="n">
        <v>8.26630629147981</v>
      </c>
      <c r="BB11" s="488" t="n">
        <v>8.91679372154449</v>
      </c>
      <c r="BC11" s="488" t="n">
        <v>9.21</v>
      </c>
      <c r="BD11" s="488" t="n">
        <v>9.192366</v>
      </c>
      <c r="BE11" s="488" t="n">
        <v>9.082983</v>
      </c>
      <c r="BF11" s="488" t="n">
        <v>9.006326</v>
      </c>
      <c r="BG11" s="489" t="n">
        <v>8.969952</v>
      </c>
      <c r="BH11" s="489" t="n">
        <v>9.143802</v>
      </c>
      <c r="BI11" s="489" t="n">
        <v>9.151562</v>
      </c>
      <c r="BJ11" s="489" t="n">
        <v>8.803299</v>
      </c>
      <c r="BK11" s="489" t="n">
        <v>8.635829</v>
      </c>
      <c r="BL11" s="489" t="n">
        <v>8.798575</v>
      </c>
      <c r="BM11" s="489" t="n">
        <v>9.074112</v>
      </c>
      <c r="BN11" s="489" t="n">
        <v>9.701322</v>
      </c>
      <c r="BO11" s="489" t="n">
        <v>9.809345</v>
      </c>
      <c r="BP11" s="489" t="n">
        <v>10.01052</v>
      </c>
      <c r="BQ11" s="489" t="n">
        <v>9.718836</v>
      </c>
      <c r="BR11" s="489" t="n">
        <v>9.789917</v>
      </c>
      <c r="BS11" s="489" t="n">
        <v>9.840027</v>
      </c>
      <c r="BT11" s="489" t="n">
        <v>9.994173</v>
      </c>
      <c r="BU11" s="489" t="n">
        <v>10.01181</v>
      </c>
      <c r="BV11" s="489" t="n">
        <v>9.604398</v>
      </c>
    </row>
    <row r="12" customFormat="false" ht="11.1" hidden="false" customHeight="true" outlineLevel="0" collapsed="false">
      <c r="A12" s="484" t="s">
        <v>944</v>
      </c>
      <c r="B12" s="465" t="s">
        <v>716</v>
      </c>
      <c r="C12" s="488" t="n">
        <v>7.94115569635133</v>
      </c>
      <c r="D12" s="488" t="n">
        <v>7.9420987721742</v>
      </c>
      <c r="E12" s="488" t="n">
        <v>8.35603616228017</v>
      </c>
      <c r="F12" s="488" t="n">
        <v>8.83491746942015</v>
      </c>
      <c r="G12" s="488" t="n">
        <v>9.10063232240882</v>
      </c>
      <c r="H12" s="488" t="n">
        <v>9.73665968108732</v>
      </c>
      <c r="I12" s="488" t="n">
        <v>9.735490960046</v>
      </c>
      <c r="J12" s="488" t="n">
        <v>9.94475706160807</v>
      </c>
      <c r="K12" s="488" t="n">
        <v>9.60566444484196</v>
      </c>
      <c r="L12" s="488" t="n">
        <v>9.00583450342547</v>
      </c>
      <c r="M12" s="488" t="n">
        <v>8.66221109574148</v>
      </c>
      <c r="N12" s="488" t="n">
        <v>8.58405404943258</v>
      </c>
      <c r="O12" s="488" t="n">
        <v>8.29031381376548</v>
      </c>
      <c r="P12" s="488" t="n">
        <v>8.68326472367655</v>
      </c>
      <c r="Q12" s="488" t="n">
        <v>9.12756676219975</v>
      </c>
      <c r="R12" s="488" t="n">
        <v>9.30404255010983</v>
      </c>
      <c r="S12" s="488" t="n">
        <v>9.78264961408854</v>
      </c>
      <c r="T12" s="488" t="n">
        <v>10.323745845355</v>
      </c>
      <c r="U12" s="488" t="n">
        <v>10.3545526850962</v>
      </c>
      <c r="V12" s="488" t="n">
        <v>10.5216363525188</v>
      </c>
      <c r="W12" s="488" t="n">
        <v>10.8569146115226</v>
      </c>
      <c r="X12" s="488" t="n">
        <v>10.8176719474405</v>
      </c>
      <c r="Y12" s="488" t="n">
        <v>10.7737785581458</v>
      </c>
      <c r="Z12" s="488" t="n">
        <v>10.3935091475138</v>
      </c>
      <c r="AA12" s="488" t="n">
        <v>10.7252314454269</v>
      </c>
      <c r="AB12" s="488" t="n">
        <v>10.9291089935913</v>
      </c>
      <c r="AC12" s="488" t="n">
        <v>10.9699681181823</v>
      </c>
      <c r="AD12" s="488" t="n">
        <v>11.4096306983327</v>
      </c>
      <c r="AE12" s="488" t="n">
        <v>11.590579412132</v>
      </c>
      <c r="AF12" s="488" t="n">
        <v>11.9135477861492</v>
      </c>
      <c r="AG12" s="488" t="n">
        <v>11.77783995775</v>
      </c>
      <c r="AH12" s="488" t="n">
        <v>11.9211641369621</v>
      </c>
      <c r="AI12" s="488" t="n">
        <v>12.0807961417814</v>
      </c>
      <c r="AJ12" s="488" t="n">
        <v>11.9298326706619</v>
      </c>
      <c r="AK12" s="488" t="n">
        <v>11.1335810225348</v>
      </c>
      <c r="AL12" s="488" t="n">
        <v>10.4171537944085</v>
      </c>
      <c r="AM12" s="488" t="n">
        <v>10.6941523279476</v>
      </c>
      <c r="AN12" s="488" t="n">
        <v>10.6983910357035</v>
      </c>
      <c r="AO12" s="488" t="n">
        <v>11.2321373900924</v>
      </c>
      <c r="AP12" s="488" t="n">
        <v>11.41995651725</v>
      </c>
      <c r="AQ12" s="488" t="n">
        <v>11.505323995182</v>
      </c>
      <c r="AR12" s="488" t="n">
        <v>11.5129802695031</v>
      </c>
      <c r="AS12" s="488" t="n">
        <v>11.418488502245</v>
      </c>
      <c r="AT12" s="488" t="n">
        <v>11.2912763585881</v>
      </c>
      <c r="AU12" s="488" t="n">
        <v>11.3982443092195</v>
      </c>
      <c r="AV12" s="488" t="n">
        <v>11.4250342361086</v>
      </c>
      <c r="AW12" s="488" t="n">
        <v>11.0004173530599</v>
      </c>
      <c r="AX12" s="488" t="n">
        <v>10.6048582785395</v>
      </c>
      <c r="AY12" s="488" t="n">
        <v>10.3699832380891</v>
      </c>
      <c r="AZ12" s="488" t="n">
        <v>10.3335218633457</v>
      </c>
      <c r="BA12" s="488" t="n">
        <v>10.8875878529064</v>
      </c>
      <c r="BB12" s="488" t="n">
        <v>11.4422973042241</v>
      </c>
      <c r="BC12" s="488" t="n">
        <v>11.9450313123667</v>
      </c>
      <c r="BD12" s="488" t="n">
        <v>12.26138</v>
      </c>
      <c r="BE12" s="488" t="n">
        <v>12.35522</v>
      </c>
      <c r="BF12" s="488" t="n">
        <v>12.58082</v>
      </c>
      <c r="BG12" s="489" t="n">
        <v>12.5657</v>
      </c>
      <c r="BH12" s="489" t="n">
        <v>12.38371</v>
      </c>
      <c r="BI12" s="489" t="n">
        <v>11.90959</v>
      </c>
      <c r="BJ12" s="489" t="n">
        <v>11.32869</v>
      </c>
      <c r="BK12" s="489" t="n">
        <v>10.49849</v>
      </c>
      <c r="BL12" s="489" t="n">
        <v>10.82114</v>
      </c>
      <c r="BM12" s="489" t="n">
        <v>11.6192</v>
      </c>
      <c r="BN12" s="489" t="n">
        <v>12.13307</v>
      </c>
      <c r="BO12" s="489" t="n">
        <v>12.69678</v>
      </c>
      <c r="BP12" s="489" t="n">
        <v>13.42628</v>
      </c>
      <c r="BQ12" s="489" t="n">
        <v>13.60317</v>
      </c>
      <c r="BR12" s="489" t="n">
        <v>13.91446</v>
      </c>
      <c r="BS12" s="489" t="n">
        <v>13.91028</v>
      </c>
      <c r="BT12" s="489" t="n">
        <v>13.79548</v>
      </c>
      <c r="BU12" s="489" t="n">
        <v>13.29112</v>
      </c>
      <c r="BV12" s="489" t="n">
        <v>12.6315</v>
      </c>
    </row>
    <row r="13" customFormat="false" ht="11.1" hidden="false" customHeight="true" outlineLevel="0" collapsed="false">
      <c r="A13" s="484" t="s">
        <v>945</v>
      </c>
      <c r="B13" s="465" t="s">
        <v>718</v>
      </c>
      <c r="C13" s="488" t="n">
        <v>7.36390969183544</v>
      </c>
      <c r="D13" s="488" t="n">
        <v>7.53654393678755</v>
      </c>
      <c r="E13" s="488" t="n">
        <v>7.63605006380574</v>
      </c>
      <c r="F13" s="488" t="n">
        <v>7.99923770230482</v>
      </c>
      <c r="G13" s="488" t="n">
        <v>8.73451259126509</v>
      </c>
      <c r="H13" s="488" t="n">
        <v>8.7679680462741</v>
      </c>
      <c r="I13" s="488" t="n">
        <v>8.67740169254993</v>
      </c>
      <c r="J13" s="488" t="n">
        <v>8.69266900475423</v>
      </c>
      <c r="K13" s="488" t="n">
        <v>8.72631452627612</v>
      </c>
      <c r="L13" s="488" t="n">
        <v>8.56899960836573</v>
      </c>
      <c r="M13" s="488" t="n">
        <v>8.04420896522078</v>
      </c>
      <c r="N13" s="488" t="n">
        <v>7.75002817677399</v>
      </c>
      <c r="O13" s="488" t="n">
        <v>7.8979048560695</v>
      </c>
      <c r="P13" s="488" t="n">
        <v>8.05878473052159</v>
      </c>
      <c r="Q13" s="488" t="n">
        <v>8.14899586412636</v>
      </c>
      <c r="R13" s="488" t="n">
        <v>8.42605065431639</v>
      </c>
      <c r="S13" s="488" t="n">
        <v>8.97464963146856</v>
      </c>
      <c r="T13" s="488" t="n">
        <v>9.07621484508631</v>
      </c>
      <c r="U13" s="488" t="n">
        <v>9.03127254548395</v>
      </c>
      <c r="V13" s="488" t="n">
        <v>9.03478876541503</v>
      </c>
      <c r="W13" s="488" t="n">
        <v>9.04051379719214</v>
      </c>
      <c r="X13" s="488" t="n">
        <v>8.94725231075429</v>
      </c>
      <c r="Y13" s="488" t="n">
        <v>8.5568796309568</v>
      </c>
      <c r="Z13" s="488" t="n">
        <v>8.33622895508575</v>
      </c>
      <c r="AA13" s="488" t="n">
        <v>8.28898361547604</v>
      </c>
      <c r="AB13" s="488" t="n">
        <v>8.41262940486497</v>
      </c>
      <c r="AC13" s="488" t="n">
        <v>8.53534780185795</v>
      </c>
      <c r="AD13" s="488" t="n">
        <v>8.71586593809198</v>
      </c>
      <c r="AE13" s="488" t="n">
        <v>9.40886807773616</v>
      </c>
      <c r="AF13" s="488" t="n">
        <v>9.41613077051116</v>
      </c>
      <c r="AG13" s="488" t="n">
        <v>9.42684556739015</v>
      </c>
      <c r="AH13" s="488" t="n">
        <v>9.45836158521347</v>
      </c>
      <c r="AI13" s="488" t="n">
        <v>9.40485481245201</v>
      </c>
      <c r="AJ13" s="488" t="n">
        <v>9.19791514047146</v>
      </c>
      <c r="AK13" s="488" t="n">
        <v>8.47179269498296</v>
      </c>
      <c r="AL13" s="488" t="n">
        <v>8.33470955621717</v>
      </c>
      <c r="AM13" s="488" t="n">
        <v>8.35933432827467</v>
      </c>
      <c r="AN13" s="488" t="n">
        <v>8.50618306627252</v>
      </c>
      <c r="AO13" s="488" t="n">
        <v>8.73731789201825</v>
      </c>
      <c r="AP13" s="488" t="n">
        <v>8.96174050527514</v>
      </c>
      <c r="AQ13" s="488" t="n">
        <v>9.52656596240379</v>
      </c>
      <c r="AR13" s="488" t="n">
        <v>9.74044046544924</v>
      </c>
      <c r="AS13" s="488" t="n">
        <v>9.93631645901323</v>
      </c>
      <c r="AT13" s="488" t="n">
        <v>9.8088386174473</v>
      </c>
      <c r="AU13" s="488" t="n">
        <v>9.76694554388667</v>
      </c>
      <c r="AV13" s="488" t="n">
        <v>9.57095337090868</v>
      </c>
      <c r="AW13" s="488" t="n">
        <v>8.94135784591118</v>
      </c>
      <c r="AX13" s="488" t="n">
        <v>8.79628318482006</v>
      </c>
      <c r="AY13" s="488" t="n">
        <v>8.74478764999279</v>
      </c>
      <c r="AZ13" s="488" t="n">
        <v>8.88914299419657</v>
      </c>
      <c r="BA13" s="488" t="n">
        <v>9.11770457784289</v>
      </c>
      <c r="BB13" s="488" t="n">
        <v>9.5131146186101</v>
      </c>
      <c r="BC13" s="488" t="n">
        <v>10.21</v>
      </c>
      <c r="BD13" s="488" t="n">
        <v>10.36558</v>
      </c>
      <c r="BE13" s="488" t="n">
        <v>10.3959</v>
      </c>
      <c r="BF13" s="488" t="n">
        <v>10.36981</v>
      </c>
      <c r="BG13" s="489" t="n">
        <v>10.39398</v>
      </c>
      <c r="BH13" s="489" t="n">
        <v>10.29773</v>
      </c>
      <c r="BI13" s="489" t="n">
        <v>9.540893</v>
      </c>
      <c r="BJ13" s="489" t="n">
        <v>9.418696</v>
      </c>
      <c r="BK13" s="489" t="n">
        <v>9.434035</v>
      </c>
      <c r="BL13" s="489" t="n">
        <v>9.70607</v>
      </c>
      <c r="BM13" s="489" t="n">
        <v>9.913143</v>
      </c>
      <c r="BN13" s="489" t="n">
        <v>10.18669</v>
      </c>
      <c r="BO13" s="489" t="n">
        <v>10.95514</v>
      </c>
      <c r="BP13" s="489" t="n">
        <v>11.16374</v>
      </c>
      <c r="BQ13" s="489" t="n">
        <v>11.17562</v>
      </c>
      <c r="BR13" s="489" t="n">
        <v>11.18908</v>
      </c>
      <c r="BS13" s="489" t="n">
        <v>11.22554</v>
      </c>
      <c r="BT13" s="489" t="n">
        <v>11.04949</v>
      </c>
      <c r="BU13" s="489" t="n">
        <v>10.26601</v>
      </c>
      <c r="BV13" s="489" t="n">
        <v>10.04975</v>
      </c>
    </row>
    <row r="14" customFormat="false" ht="11.1" hidden="false" customHeight="true" outlineLevel="0" collapsed="false">
      <c r="A14" s="484" t="s">
        <v>946</v>
      </c>
      <c r="B14" s="490" t="s">
        <v>720</v>
      </c>
      <c r="C14" s="488" t="n">
        <v>9.89484605263584</v>
      </c>
      <c r="D14" s="488" t="n">
        <v>9.86194883401087</v>
      </c>
      <c r="E14" s="488" t="n">
        <v>9.71674410159917</v>
      </c>
      <c r="F14" s="488" t="n">
        <v>9.43255759756941</v>
      </c>
      <c r="G14" s="488" t="n">
        <v>10.0059113227705</v>
      </c>
      <c r="H14" s="488" t="n">
        <v>10.4774636088464</v>
      </c>
      <c r="I14" s="488" t="n">
        <v>10.4855428904194</v>
      </c>
      <c r="J14" s="488" t="n">
        <v>10.8349618804294</v>
      </c>
      <c r="K14" s="488" t="n">
        <v>10.615473788029</v>
      </c>
      <c r="L14" s="488" t="n">
        <v>9.84153068861418</v>
      </c>
      <c r="M14" s="488" t="n">
        <v>10.1039254223752</v>
      </c>
      <c r="N14" s="488" t="n">
        <v>10.0258009167798</v>
      </c>
      <c r="O14" s="488" t="n">
        <v>9.77046620918485</v>
      </c>
      <c r="P14" s="488" t="n">
        <v>9.77799024629152</v>
      </c>
      <c r="Q14" s="488" t="n">
        <v>9.37596320946804</v>
      </c>
      <c r="R14" s="488" t="n">
        <v>9.84721763234621</v>
      </c>
      <c r="S14" s="488" t="n">
        <v>10.3721943157872</v>
      </c>
      <c r="T14" s="488" t="n">
        <v>11.2146069470871</v>
      </c>
      <c r="U14" s="488" t="n">
        <v>11.2675939032338</v>
      </c>
      <c r="V14" s="488" t="n">
        <v>11.7057419446685</v>
      </c>
      <c r="W14" s="488" t="n">
        <v>10.6092559304825</v>
      </c>
      <c r="X14" s="488" t="n">
        <v>9.74321025783785</v>
      </c>
      <c r="Y14" s="488" t="n">
        <v>10.3721638637777</v>
      </c>
      <c r="Z14" s="488" t="n">
        <v>10.2485628784044</v>
      </c>
      <c r="AA14" s="488" t="n">
        <v>10.0928693809457</v>
      </c>
      <c r="AB14" s="488" t="n">
        <v>10.484126341371</v>
      </c>
      <c r="AC14" s="488" t="n">
        <v>10.7994523251366</v>
      </c>
      <c r="AD14" s="488" t="n">
        <v>11.0413357647197</v>
      </c>
      <c r="AE14" s="488" t="n">
        <v>11.4824702617005</v>
      </c>
      <c r="AF14" s="488" t="n">
        <v>12.5723818622918</v>
      </c>
      <c r="AG14" s="488" t="n">
        <v>13.9688750127401</v>
      </c>
      <c r="AH14" s="488" t="n">
        <v>12.8285909672927</v>
      </c>
      <c r="AI14" s="488" t="n">
        <v>12.4286201740154</v>
      </c>
      <c r="AJ14" s="488" t="n">
        <v>10.5197165980003</v>
      </c>
      <c r="AK14" s="488" t="n">
        <v>11.5261562117466</v>
      </c>
      <c r="AL14" s="488" t="n">
        <v>11.3497399621032</v>
      </c>
      <c r="AM14" s="488" t="n">
        <v>11.4856659722946</v>
      </c>
      <c r="AN14" s="488" t="n">
        <v>10.8730099263012</v>
      </c>
      <c r="AO14" s="488" t="n">
        <v>10.8577810788465</v>
      </c>
      <c r="AP14" s="488" t="n">
        <v>11.5087099911209</v>
      </c>
      <c r="AQ14" s="488" t="n">
        <v>11.4940612651504</v>
      </c>
      <c r="AR14" s="488" t="n">
        <v>12.2502267780329</v>
      </c>
      <c r="AS14" s="488" t="n">
        <v>12.8615667210033</v>
      </c>
      <c r="AT14" s="488" t="n">
        <v>12.9234866910955</v>
      </c>
      <c r="AU14" s="488" t="n">
        <v>13.0595478760991</v>
      </c>
      <c r="AV14" s="488" t="n">
        <v>10.8736627854198</v>
      </c>
      <c r="AW14" s="488" t="n">
        <v>11.5993830061557</v>
      </c>
      <c r="AX14" s="488" t="n">
        <v>11.4459985086814</v>
      </c>
      <c r="AY14" s="488" t="n">
        <v>11.4921758262171</v>
      </c>
      <c r="AZ14" s="488" t="n">
        <v>11.1429045881282</v>
      </c>
      <c r="BA14" s="488" t="n">
        <v>11.0716715900282</v>
      </c>
      <c r="BB14" s="488" t="n">
        <v>11.0400750549466</v>
      </c>
      <c r="BC14" s="488" t="n">
        <v>11.5789606636838</v>
      </c>
      <c r="BD14" s="488" t="n">
        <v>12.89497</v>
      </c>
      <c r="BE14" s="488" t="n">
        <v>13.7219</v>
      </c>
      <c r="BF14" s="488" t="n">
        <v>13.67003</v>
      </c>
      <c r="BG14" s="489" t="n">
        <v>12.75571</v>
      </c>
      <c r="BH14" s="489" t="n">
        <v>11.70324</v>
      </c>
      <c r="BI14" s="489" t="n">
        <v>12.56401</v>
      </c>
      <c r="BJ14" s="489" t="n">
        <v>12.49889</v>
      </c>
      <c r="BK14" s="489" t="n">
        <v>12.18031</v>
      </c>
      <c r="BL14" s="489" t="n">
        <v>12.28338</v>
      </c>
      <c r="BM14" s="489" t="n">
        <v>12.30673</v>
      </c>
      <c r="BN14" s="489" t="n">
        <v>12.49529</v>
      </c>
      <c r="BO14" s="489" t="n">
        <v>13.27408</v>
      </c>
      <c r="BP14" s="489" t="n">
        <v>14.22315</v>
      </c>
      <c r="BQ14" s="489" t="n">
        <v>15.09409</v>
      </c>
      <c r="BR14" s="489" t="n">
        <v>15.02337</v>
      </c>
      <c r="BS14" s="489" t="n">
        <v>13.86546</v>
      </c>
      <c r="BT14" s="489" t="n">
        <v>12.75653</v>
      </c>
      <c r="BU14" s="489" t="n">
        <v>13.73247</v>
      </c>
      <c r="BV14" s="489" t="n">
        <v>13.5613</v>
      </c>
    </row>
    <row r="15" customFormat="false" ht="11.1" hidden="false" customHeight="true" outlineLevel="0" collapsed="false">
      <c r="A15" s="484" t="s">
        <v>947</v>
      </c>
      <c r="B15" s="490" t="s">
        <v>762</v>
      </c>
      <c r="C15" s="488" t="n">
        <v>8.2385796594889</v>
      </c>
      <c r="D15" s="488" t="n">
        <v>8.32526606837956</v>
      </c>
      <c r="E15" s="488" t="n">
        <v>8.61548684363603</v>
      </c>
      <c r="F15" s="488" t="n">
        <v>8.93455965144527</v>
      </c>
      <c r="G15" s="488" t="n">
        <v>9.06727723571653</v>
      </c>
      <c r="H15" s="488" t="n">
        <v>9.29409316922091</v>
      </c>
      <c r="I15" s="488" t="n">
        <v>9.35784939666235</v>
      </c>
      <c r="J15" s="488" t="n">
        <v>9.50172983501525</v>
      </c>
      <c r="K15" s="488" t="n">
        <v>9.38697729601905</v>
      </c>
      <c r="L15" s="488" t="n">
        <v>9.05492626087091</v>
      </c>
      <c r="M15" s="488" t="n">
        <v>8.9649390223491</v>
      </c>
      <c r="N15" s="488" t="n">
        <v>8.57784950532702</v>
      </c>
      <c r="O15" s="488" t="n">
        <v>8.51790967030477</v>
      </c>
      <c r="P15" s="488" t="n">
        <v>8.75736972271715</v>
      </c>
      <c r="Q15" s="488" t="n">
        <v>8.8746472651505</v>
      </c>
      <c r="R15" s="488" t="n">
        <v>9.22402200586337</v>
      </c>
      <c r="S15" s="488" t="n">
        <v>9.55597017199174</v>
      </c>
      <c r="T15" s="488" t="n">
        <v>9.78922791477962</v>
      </c>
      <c r="U15" s="488" t="n">
        <v>9.76651204391749</v>
      </c>
      <c r="V15" s="488" t="n">
        <v>9.92943984720385</v>
      </c>
      <c r="W15" s="488" t="n">
        <v>9.93523580408458</v>
      </c>
      <c r="X15" s="488" t="n">
        <v>9.7559233301172</v>
      </c>
      <c r="Y15" s="488" t="n">
        <v>9.75990399040693</v>
      </c>
      <c r="Z15" s="488" t="n">
        <v>9.27116015076118</v>
      </c>
      <c r="AA15" s="488" t="n">
        <v>9.54688874444728</v>
      </c>
      <c r="AB15" s="488" t="n">
        <v>9.80074660237615</v>
      </c>
      <c r="AC15" s="488" t="n">
        <v>9.86874544425885</v>
      </c>
      <c r="AD15" s="488" t="n">
        <v>10.3162611509673</v>
      </c>
      <c r="AE15" s="488" t="n">
        <v>10.6101144078291</v>
      </c>
      <c r="AF15" s="488" t="n">
        <v>10.8476890455677</v>
      </c>
      <c r="AG15" s="488" t="n">
        <v>10.9601268777413</v>
      </c>
      <c r="AH15" s="488" t="n">
        <v>10.9356131928862</v>
      </c>
      <c r="AI15" s="488" t="n">
        <v>10.943202683773</v>
      </c>
      <c r="AJ15" s="488" t="n">
        <v>10.584401163285</v>
      </c>
      <c r="AK15" s="488" t="n">
        <v>10.1796793136391</v>
      </c>
      <c r="AL15" s="488" t="n">
        <v>9.83661504369662</v>
      </c>
      <c r="AM15" s="488" t="n">
        <v>10.0382694085288</v>
      </c>
      <c r="AN15" s="488" t="n">
        <v>9.87964981815614</v>
      </c>
      <c r="AO15" s="488" t="n">
        <v>10.2084669117045</v>
      </c>
      <c r="AP15" s="488" t="n">
        <v>10.6459582741338</v>
      </c>
      <c r="AQ15" s="488" t="n">
        <v>10.7653421424985</v>
      </c>
      <c r="AR15" s="488" t="n">
        <v>11.0674283380256</v>
      </c>
      <c r="AS15" s="488" t="n">
        <v>11.0589314552946</v>
      </c>
      <c r="AT15" s="488" t="n">
        <v>11.0538968731777</v>
      </c>
      <c r="AU15" s="488" t="n">
        <v>10.9416292372723</v>
      </c>
      <c r="AV15" s="488" t="n">
        <v>10.8067489524959</v>
      </c>
      <c r="AW15" s="488" t="n">
        <v>10.6928008445677</v>
      </c>
      <c r="AX15" s="488" t="n">
        <v>10.31263679322</v>
      </c>
      <c r="AY15" s="488" t="n">
        <v>10.2043622569477</v>
      </c>
      <c r="AZ15" s="488" t="n">
        <v>10.2410894114692</v>
      </c>
      <c r="BA15" s="488" t="n">
        <v>10.5197398691509</v>
      </c>
      <c r="BB15" s="488" t="n">
        <v>10.9651513560254</v>
      </c>
      <c r="BC15" s="488" t="n">
        <v>11.4501443006101</v>
      </c>
      <c r="BD15" s="488" t="n">
        <v>11.68056</v>
      </c>
      <c r="BE15" s="488" t="n">
        <v>11.83773</v>
      </c>
      <c r="BF15" s="488" t="n">
        <v>11.87989</v>
      </c>
      <c r="BG15" s="489" t="n">
        <v>11.77709</v>
      </c>
      <c r="BH15" s="489" t="n">
        <v>11.63554</v>
      </c>
      <c r="BI15" s="489" t="n">
        <v>11.50342</v>
      </c>
      <c r="BJ15" s="489" t="n">
        <v>11.06117</v>
      </c>
      <c r="BK15" s="489" t="n">
        <v>10.89017</v>
      </c>
      <c r="BL15" s="489" t="n">
        <v>11.23411</v>
      </c>
      <c r="BM15" s="489" t="n">
        <v>11.59089</v>
      </c>
      <c r="BN15" s="489" t="n">
        <v>12.10112</v>
      </c>
      <c r="BO15" s="489" t="n">
        <v>12.46503</v>
      </c>
      <c r="BP15" s="489" t="n">
        <v>12.82515</v>
      </c>
      <c r="BQ15" s="489" t="n">
        <v>12.95751</v>
      </c>
      <c r="BR15" s="489" t="n">
        <v>13.04634</v>
      </c>
      <c r="BS15" s="489" t="n">
        <v>12.94839</v>
      </c>
      <c r="BT15" s="489" t="n">
        <v>12.76063</v>
      </c>
      <c r="BU15" s="489" t="n">
        <v>12.59055</v>
      </c>
      <c r="BV15" s="489" t="n">
        <v>12.09602</v>
      </c>
    </row>
    <row r="16" customFormat="false" ht="11.1" hidden="false" customHeight="true" outlineLevel="0" collapsed="false">
      <c r="A16" s="484"/>
      <c r="B16" s="485" t="s">
        <v>723</v>
      </c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  <c r="AG16" s="491"/>
      <c r="AH16" s="491"/>
      <c r="AI16" s="491"/>
      <c r="AJ16" s="491"/>
      <c r="AK16" s="491"/>
      <c r="AL16" s="491"/>
      <c r="AM16" s="491"/>
      <c r="AN16" s="491"/>
      <c r="AO16" s="491"/>
      <c r="AP16" s="491"/>
      <c r="AQ16" s="491"/>
      <c r="AR16" s="491"/>
      <c r="AS16" s="491"/>
      <c r="AT16" s="491"/>
      <c r="AU16" s="491"/>
      <c r="AV16" s="491"/>
      <c r="AW16" s="491"/>
      <c r="AX16" s="491"/>
      <c r="AY16" s="491"/>
      <c r="AZ16" s="491"/>
      <c r="BA16" s="491"/>
      <c r="BB16" s="491"/>
      <c r="BC16" s="491"/>
      <c r="BD16" s="491"/>
      <c r="BE16" s="491"/>
      <c r="BF16" s="491"/>
      <c r="BG16" s="492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</row>
    <row r="17" customFormat="false" ht="11.1" hidden="false" customHeight="true" outlineLevel="0" collapsed="false">
      <c r="A17" s="484" t="s">
        <v>948</v>
      </c>
      <c r="B17" s="465" t="s">
        <v>704</v>
      </c>
      <c r="C17" s="488" t="n">
        <v>10.0032858125981</v>
      </c>
      <c r="D17" s="488" t="n">
        <v>10.960153479897</v>
      </c>
      <c r="E17" s="488" t="n">
        <v>10.0378426955401</v>
      </c>
      <c r="F17" s="488" t="n">
        <v>10.3110936398893</v>
      </c>
      <c r="G17" s="488" t="n">
        <v>10.1133517958561</v>
      </c>
      <c r="H17" s="488" t="n">
        <v>11.1994096890608</v>
      </c>
      <c r="I17" s="488" t="n">
        <v>11.1302154498029</v>
      </c>
      <c r="J17" s="488" t="n">
        <v>11.1798475527096</v>
      </c>
      <c r="K17" s="488" t="n">
        <v>11.1404927820858</v>
      </c>
      <c r="L17" s="488" t="n">
        <v>10.3772371276471</v>
      </c>
      <c r="M17" s="488" t="n">
        <v>10.3416093232045</v>
      </c>
      <c r="N17" s="488" t="n">
        <v>10.4130951441224</v>
      </c>
      <c r="O17" s="488" t="n">
        <v>11.2636189725757</v>
      </c>
      <c r="P17" s="488" t="n">
        <v>11.6644871004539</v>
      </c>
      <c r="Q17" s="488" t="n">
        <v>11.3688942674209</v>
      </c>
      <c r="R17" s="488" t="n">
        <v>11.4791025621913</v>
      </c>
      <c r="S17" s="488" t="n">
        <v>11.2544160030368</v>
      </c>
      <c r="T17" s="488" t="n">
        <v>11.9656102457477</v>
      </c>
      <c r="U17" s="488" t="n">
        <v>12.1123760513429</v>
      </c>
      <c r="V17" s="488" t="n">
        <v>12.0037756133476</v>
      </c>
      <c r="W17" s="488" t="n">
        <v>12.8692523031669</v>
      </c>
      <c r="X17" s="488" t="n">
        <v>11.9812113178626</v>
      </c>
      <c r="Y17" s="488" t="n">
        <v>12.5535895748183</v>
      </c>
      <c r="Z17" s="488" t="n">
        <v>12.6141364612852</v>
      </c>
      <c r="AA17" s="488" t="n">
        <v>13.9813675744523</v>
      </c>
      <c r="AB17" s="488" t="n">
        <v>15.2229564466647</v>
      </c>
      <c r="AC17" s="488" t="n">
        <v>14.5480079556674</v>
      </c>
      <c r="AD17" s="488" t="n">
        <v>14.3750798737714</v>
      </c>
      <c r="AE17" s="488" t="n">
        <v>14.0941547299004</v>
      </c>
      <c r="AF17" s="488" t="n">
        <v>15.0514533834269</v>
      </c>
      <c r="AG17" s="488" t="n">
        <v>14.5716581056977</v>
      </c>
      <c r="AH17" s="488" t="n">
        <v>15.0888598362295</v>
      </c>
      <c r="AI17" s="488" t="n">
        <v>14.9925012842278</v>
      </c>
      <c r="AJ17" s="488" t="n">
        <v>14.1007644968732</v>
      </c>
      <c r="AK17" s="488" t="n">
        <v>13.7787688816043</v>
      </c>
      <c r="AL17" s="488" t="n">
        <v>14.3061920899399</v>
      </c>
      <c r="AM17" s="488" t="n">
        <v>14.9504216450355</v>
      </c>
      <c r="AN17" s="488" t="n">
        <v>15.3831944337834</v>
      </c>
      <c r="AO17" s="488" t="n">
        <v>14.5293074750191</v>
      </c>
      <c r="AP17" s="488" t="n">
        <v>14.5228578076762</v>
      </c>
      <c r="AQ17" s="488" t="n">
        <v>14.2773082435357</v>
      </c>
      <c r="AR17" s="488" t="n">
        <v>14.7335622444071</v>
      </c>
      <c r="AS17" s="488" t="n">
        <v>14.8738227548272</v>
      </c>
      <c r="AT17" s="488" t="n">
        <v>14.8442463550106</v>
      </c>
      <c r="AU17" s="488" t="n">
        <v>14.9642469282483</v>
      </c>
      <c r="AV17" s="488" t="n">
        <v>14.2968539884961</v>
      </c>
      <c r="AW17" s="488" t="n">
        <v>14.1892558959338</v>
      </c>
      <c r="AX17" s="488" t="n">
        <v>14.1443061006904</v>
      </c>
      <c r="AY17" s="488" t="n">
        <v>14.7308292873732</v>
      </c>
      <c r="AZ17" s="488" t="n">
        <v>14.5608387436637</v>
      </c>
      <c r="BA17" s="488" t="n">
        <v>14.6569156455361</v>
      </c>
      <c r="BB17" s="488" t="n">
        <v>14.6574023702092</v>
      </c>
      <c r="BC17" s="488" t="n">
        <v>15.31</v>
      </c>
      <c r="BD17" s="488" t="n">
        <v>15.57556</v>
      </c>
      <c r="BE17" s="488" t="n">
        <v>15.93234</v>
      </c>
      <c r="BF17" s="488" t="n">
        <v>16.18733</v>
      </c>
      <c r="BG17" s="489" t="n">
        <v>16.07523</v>
      </c>
      <c r="BH17" s="489" t="n">
        <v>15.417</v>
      </c>
      <c r="BI17" s="489" t="n">
        <v>15.23938</v>
      </c>
      <c r="BJ17" s="489" t="n">
        <v>15.57208</v>
      </c>
      <c r="BK17" s="489" t="n">
        <v>14.99481</v>
      </c>
      <c r="BL17" s="489" t="n">
        <v>14.91785</v>
      </c>
      <c r="BM17" s="489" t="n">
        <v>15.16979</v>
      </c>
      <c r="BN17" s="489" t="n">
        <v>15.59435</v>
      </c>
      <c r="BO17" s="489" t="n">
        <v>16.36226</v>
      </c>
      <c r="BP17" s="489" t="n">
        <v>16.91606</v>
      </c>
      <c r="BQ17" s="489" t="n">
        <v>17.49679</v>
      </c>
      <c r="BR17" s="489" t="n">
        <v>17.81211</v>
      </c>
      <c r="BS17" s="489" t="n">
        <v>17.90489</v>
      </c>
      <c r="BT17" s="489" t="n">
        <v>17.425</v>
      </c>
      <c r="BU17" s="489" t="n">
        <v>17.32077</v>
      </c>
      <c r="BV17" s="489" t="n">
        <v>17.17625</v>
      </c>
    </row>
    <row r="18" customFormat="false" ht="11.1" hidden="false" customHeight="true" outlineLevel="0" collapsed="false">
      <c r="A18" s="484" t="s">
        <v>949</v>
      </c>
      <c r="B18" s="350" t="s">
        <v>706</v>
      </c>
      <c r="C18" s="488" t="n">
        <v>10.2441976937646</v>
      </c>
      <c r="D18" s="488" t="n">
        <v>10.1398788616495</v>
      </c>
      <c r="E18" s="488" t="n">
        <v>10.3820558885672</v>
      </c>
      <c r="F18" s="488" t="n">
        <v>10.2400159436107</v>
      </c>
      <c r="G18" s="488" t="n">
        <v>10.5297015099174</v>
      </c>
      <c r="H18" s="488" t="n">
        <v>11.57015876737</v>
      </c>
      <c r="I18" s="488" t="n">
        <v>12.1872573716067</v>
      </c>
      <c r="J18" s="488" t="n">
        <v>12.1612475952162</v>
      </c>
      <c r="K18" s="488" t="n">
        <v>11.9785792107838</v>
      </c>
      <c r="L18" s="488" t="n">
        <v>10.9681561847883</v>
      </c>
      <c r="M18" s="488" t="n">
        <v>10.5416692189195</v>
      </c>
      <c r="N18" s="488" t="n">
        <v>10.4043800172915</v>
      </c>
      <c r="O18" s="488" t="n">
        <v>10.5411032376267</v>
      </c>
      <c r="P18" s="488" t="n">
        <v>10.4153004499716</v>
      </c>
      <c r="Q18" s="488" t="n">
        <v>10.5509231443768</v>
      </c>
      <c r="R18" s="488" t="n">
        <v>10.8075065530615</v>
      </c>
      <c r="S18" s="488" t="n">
        <v>11.2747150506612</v>
      </c>
      <c r="T18" s="488" t="n">
        <v>12.4332735304172</v>
      </c>
      <c r="U18" s="488" t="n">
        <v>12.4809772286811</v>
      </c>
      <c r="V18" s="488" t="n">
        <v>13.0169097981682</v>
      </c>
      <c r="W18" s="488" t="n">
        <v>12.9433717332054</v>
      </c>
      <c r="X18" s="488" t="n">
        <v>12.3664224262678</v>
      </c>
      <c r="Y18" s="488" t="n">
        <v>11.935899815123</v>
      </c>
      <c r="Z18" s="488" t="n">
        <v>12.0358486031609</v>
      </c>
      <c r="AA18" s="488" t="n">
        <v>11.6988186393684</v>
      </c>
      <c r="AB18" s="488" t="n">
        <v>12.0567908593227</v>
      </c>
      <c r="AC18" s="488" t="n">
        <v>11.6376508020975</v>
      </c>
      <c r="AD18" s="488" t="n">
        <v>11.8891034318639</v>
      </c>
      <c r="AE18" s="488" t="n">
        <v>12.1021777656002</v>
      </c>
      <c r="AF18" s="488" t="n">
        <v>13.4690163092013</v>
      </c>
      <c r="AG18" s="488" t="n">
        <v>13.9689052314766</v>
      </c>
      <c r="AH18" s="488" t="n">
        <v>14.218379408159</v>
      </c>
      <c r="AI18" s="488" t="n">
        <v>13.5774618867993</v>
      </c>
      <c r="AJ18" s="488" t="n">
        <v>12.7260818447265</v>
      </c>
      <c r="AK18" s="488" t="n">
        <v>12.3395642039007</v>
      </c>
      <c r="AL18" s="488" t="n">
        <v>11.9892460504157</v>
      </c>
      <c r="AM18" s="488" t="n">
        <v>12.0347909987866</v>
      </c>
      <c r="AN18" s="488" t="n">
        <v>12.4129049623958</v>
      </c>
      <c r="AO18" s="488" t="n">
        <v>12.3695380163771</v>
      </c>
      <c r="AP18" s="488" t="n">
        <v>12.3465381267049</v>
      </c>
      <c r="AQ18" s="488" t="n">
        <v>12.6848067994466</v>
      </c>
      <c r="AR18" s="488" t="n">
        <v>14.0398917654767</v>
      </c>
      <c r="AS18" s="488" t="n">
        <v>14.4469592504456</v>
      </c>
      <c r="AT18" s="488" t="n">
        <v>14.0854012518373</v>
      </c>
      <c r="AU18" s="488" t="n">
        <v>13.8676085830228</v>
      </c>
      <c r="AV18" s="488" t="n">
        <v>13.2375732445235</v>
      </c>
      <c r="AW18" s="488" t="n">
        <v>12.8096518693245</v>
      </c>
      <c r="AX18" s="488" t="n">
        <v>12.8823260326831</v>
      </c>
      <c r="AY18" s="488" t="n">
        <v>12.9820021527447</v>
      </c>
      <c r="AZ18" s="488" t="n">
        <v>12.9548640251581</v>
      </c>
      <c r="BA18" s="488" t="n">
        <v>12.7792910399549</v>
      </c>
      <c r="BB18" s="488" t="n">
        <v>13.0894917390732</v>
      </c>
      <c r="BC18" s="488" t="n">
        <v>13.9619867807154</v>
      </c>
      <c r="BD18" s="488" t="n">
        <v>15.18045</v>
      </c>
      <c r="BE18" s="488" t="n">
        <v>15.53406</v>
      </c>
      <c r="BF18" s="488" t="n">
        <v>15.86939</v>
      </c>
      <c r="BG18" s="489" t="n">
        <v>15.42119</v>
      </c>
      <c r="BH18" s="489" t="n">
        <v>14.46186</v>
      </c>
      <c r="BI18" s="489" t="n">
        <v>13.93852</v>
      </c>
      <c r="BJ18" s="489" t="n">
        <v>13.73687</v>
      </c>
      <c r="BK18" s="489" t="n">
        <v>14.10198</v>
      </c>
      <c r="BL18" s="489" t="n">
        <v>13.93495</v>
      </c>
      <c r="BM18" s="489" t="n">
        <v>14.15142</v>
      </c>
      <c r="BN18" s="489" t="n">
        <v>14.40795</v>
      </c>
      <c r="BO18" s="489" t="n">
        <v>15.28598</v>
      </c>
      <c r="BP18" s="489" t="n">
        <v>16.78907</v>
      </c>
      <c r="BQ18" s="489" t="n">
        <v>17.22907</v>
      </c>
      <c r="BR18" s="489" t="n">
        <v>17.65241</v>
      </c>
      <c r="BS18" s="489" t="n">
        <v>17.4029</v>
      </c>
      <c r="BT18" s="489" t="n">
        <v>16.38326</v>
      </c>
      <c r="BU18" s="489" t="n">
        <v>15.82455</v>
      </c>
      <c r="BV18" s="489" t="n">
        <v>15.69015</v>
      </c>
    </row>
    <row r="19" customFormat="false" ht="11.1" hidden="false" customHeight="true" outlineLevel="0" collapsed="false">
      <c r="A19" s="484" t="s">
        <v>950</v>
      </c>
      <c r="B19" s="465" t="s">
        <v>708</v>
      </c>
      <c r="C19" s="488" t="n">
        <v>6.88150474821459</v>
      </c>
      <c r="D19" s="488" t="n">
        <v>7.11605391004495</v>
      </c>
      <c r="E19" s="488" t="n">
        <v>7.35814288054957</v>
      </c>
      <c r="F19" s="488" t="n">
        <v>7.40369496701198</v>
      </c>
      <c r="G19" s="488" t="n">
        <v>7.42339348925522</v>
      </c>
      <c r="H19" s="488" t="n">
        <v>7.59781248402741</v>
      </c>
      <c r="I19" s="488" t="n">
        <v>7.64748174419444</v>
      </c>
      <c r="J19" s="488" t="n">
        <v>7.72383501931458</v>
      </c>
      <c r="K19" s="488" t="n">
        <v>7.57882002856192</v>
      </c>
      <c r="L19" s="488" t="n">
        <v>7.57122045183264</v>
      </c>
      <c r="M19" s="488" t="n">
        <v>7.31432785101652</v>
      </c>
      <c r="N19" s="488" t="n">
        <v>7.16433092181262</v>
      </c>
      <c r="O19" s="488" t="n">
        <v>7.18540099564643</v>
      </c>
      <c r="P19" s="488" t="n">
        <v>7.35385239920445</v>
      </c>
      <c r="Q19" s="488" t="n">
        <v>7.43853866608544</v>
      </c>
      <c r="R19" s="488" t="n">
        <v>7.51459029999561</v>
      </c>
      <c r="S19" s="488" t="n">
        <v>7.64992549272892</v>
      </c>
      <c r="T19" s="488" t="n">
        <v>7.79787952380465</v>
      </c>
      <c r="U19" s="488" t="n">
        <v>7.78951387001753</v>
      </c>
      <c r="V19" s="488" t="n">
        <v>7.86724705057113</v>
      </c>
      <c r="W19" s="488" t="n">
        <v>7.88521257772949</v>
      </c>
      <c r="X19" s="488" t="n">
        <v>7.93463399517894</v>
      </c>
      <c r="Y19" s="488" t="n">
        <v>7.71408405181216</v>
      </c>
      <c r="Z19" s="488" t="n">
        <v>7.53820441366018</v>
      </c>
      <c r="AA19" s="488" t="n">
        <v>7.67784595664951</v>
      </c>
      <c r="AB19" s="488" t="n">
        <v>7.90644943065339</v>
      </c>
      <c r="AC19" s="488" t="n">
        <v>7.89303798459179</v>
      </c>
      <c r="AD19" s="488" t="n">
        <v>8.20304150706698</v>
      </c>
      <c r="AE19" s="488" t="n">
        <v>8.25186112339434</v>
      </c>
      <c r="AF19" s="488" t="n">
        <v>8.35867577035719</v>
      </c>
      <c r="AG19" s="488" t="n">
        <v>8.47672235720249</v>
      </c>
      <c r="AH19" s="488" t="n">
        <v>8.43242920145404</v>
      </c>
      <c r="AI19" s="488" t="n">
        <v>8.28382823929239</v>
      </c>
      <c r="AJ19" s="488" t="n">
        <v>8.25492033651044</v>
      </c>
      <c r="AK19" s="488" t="n">
        <v>7.98095919215631</v>
      </c>
      <c r="AL19" s="488" t="n">
        <v>7.91910920542124</v>
      </c>
      <c r="AM19" s="488" t="n">
        <v>8.17241227252437</v>
      </c>
      <c r="AN19" s="488" t="n">
        <v>8.40056105716072</v>
      </c>
      <c r="AO19" s="488" t="n">
        <v>8.28607719541051</v>
      </c>
      <c r="AP19" s="488" t="n">
        <v>8.3933881349259</v>
      </c>
      <c r="AQ19" s="488" t="n">
        <v>9.05037562920706</v>
      </c>
      <c r="AR19" s="488" t="n">
        <v>8.92834305821481</v>
      </c>
      <c r="AS19" s="488" t="n">
        <v>9.04840836089383</v>
      </c>
      <c r="AT19" s="488" t="n">
        <v>8.70230566745773</v>
      </c>
      <c r="AU19" s="488" t="n">
        <v>8.46166421286391</v>
      </c>
      <c r="AV19" s="488" t="n">
        <v>8.55751786967549</v>
      </c>
      <c r="AW19" s="488" t="n">
        <v>9.21726174770102</v>
      </c>
      <c r="AX19" s="488" t="n">
        <v>8.46040143248456</v>
      </c>
      <c r="AY19" s="488" t="n">
        <v>9.02305477320937</v>
      </c>
      <c r="AZ19" s="488" t="n">
        <v>8.61321931532603</v>
      </c>
      <c r="BA19" s="488" t="n">
        <v>8.65770874979502</v>
      </c>
      <c r="BB19" s="488" t="n">
        <v>8.76080516075897</v>
      </c>
      <c r="BC19" s="488" t="n">
        <v>9.08</v>
      </c>
      <c r="BD19" s="488" t="n">
        <v>9.476489</v>
      </c>
      <c r="BE19" s="488" t="n">
        <v>9.583473</v>
      </c>
      <c r="BF19" s="488" t="n">
        <v>9.503406</v>
      </c>
      <c r="BG19" s="489" t="n">
        <v>9.412776</v>
      </c>
      <c r="BH19" s="489" t="n">
        <v>9.481368</v>
      </c>
      <c r="BI19" s="489" t="n">
        <v>9.420223</v>
      </c>
      <c r="BJ19" s="489" t="n">
        <v>9.293967</v>
      </c>
      <c r="BK19" s="489" t="n">
        <v>9.112685</v>
      </c>
      <c r="BL19" s="489" t="n">
        <v>9.275801</v>
      </c>
      <c r="BM19" s="489" t="n">
        <v>9.592531</v>
      </c>
      <c r="BN19" s="489" t="n">
        <v>9.632429</v>
      </c>
      <c r="BO19" s="489" t="n">
        <v>9.963131</v>
      </c>
      <c r="BP19" s="489" t="n">
        <v>10.43862</v>
      </c>
      <c r="BQ19" s="489" t="n">
        <v>10.63008</v>
      </c>
      <c r="BR19" s="489" t="n">
        <v>10.46634</v>
      </c>
      <c r="BS19" s="489" t="n">
        <v>10.39325</v>
      </c>
      <c r="BT19" s="489" t="n">
        <v>10.48601</v>
      </c>
      <c r="BU19" s="489" t="n">
        <v>10.48813</v>
      </c>
      <c r="BV19" s="489" t="n">
        <v>10.34389</v>
      </c>
    </row>
    <row r="20" customFormat="false" ht="11.1" hidden="false" customHeight="true" outlineLevel="0" collapsed="false">
      <c r="A20" s="484" t="s">
        <v>951</v>
      </c>
      <c r="B20" s="465" t="s">
        <v>710</v>
      </c>
      <c r="C20" s="488" t="n">
        <v>5.54825656429221</v>
      </c>
      <c r="D20" s="488" t="n">
        <v>5.65797636622266</v>
      </c>
      <c r="E20" s="488" t="n">
        <v>5.80617570244976</v>
      </c>
      <c r="F20" s="488" t="n">
        <v>5.85893184092693</v>
      </c>
      <c r="G20" s="488" t="n">
        <v>6.35710183957891</v>
      </c>
      <c r="H20" s="488" t="n">
        <v>6.71670220745085</v>
      </c>
      <c r="I20" s="488" t="n">
        <v>6.88533483587694</v>
      </c>
      <c r="J20" s="488" t="n">
        <v>6.92894096283713</v>
      </c>
      <c r="K20" s="488" t="n">
        <v>6.32212564486913</v>
      </c>
      <c r="L20" s="488" t="n">
        <v>5.95095751899248</v>
      </c>
      <c r="M20" s="488" t="n">
        <v>5.85951735091717</v>
      </c>
      <c r="N20" s="488" t="n">
        <v>5.72163899765527</v>
      </c>
      <c r="O20" s="488" t="n">
        <v>5.6734696212026</v>
      </c>
      <c r="P20" s="488" t="n">
        <v>5.86460863235377</v>
      </c>
      <c r="Q20" s="488" t="n">
        <v>5.80391363813641</v>
      </c>
      <c r="R20" s="488" t="n">
        <v>6.06002762619828</v>
      </c>
      <c r="S20" s="488" t="n">
        <v>6.3899467555667</v>
      </c>
      <c r="T20" s="488" t="n">
        <v>6.91432916589811</v>
      </c>
      <c r="U20" s="488" t="n">
        <v>6.93976678345251</v>
      </c>
      <c r="V20" s="488" t="n">
        <v>6.95917026687551</v>
      </c>
      <c r="W20" s="488" t="n">
        <v>6.71557659836291</v>
      </c>
      <c r="X20" s="488" t="n">
        <v>6.09220012556129</v>
      </c>
      <c r="Y20" s="488" t="n">
        <v>6.13149699118527</v>
      </c>
      <c r="Z20" s="488" t="n">
        <v>5.98381438505971</v>
      </c>
      <c r="AA20" s="488" t="n">
        <v>6.11060825607065</v>
      </c>
      <c r="AB20" s="488" t="n">
        <v>6.23167114592168</v>
      </c>
      <c r="AC20" s="488" t="n">
        <v>6.13020244517213</v>
      </c>
      <c r="AD20" s="488" t="n">
        <v>6.24376811814726</v>
      </c>
      <c r="AE20" s="488" t="n">
        <v>6.73595674123399</v>
      </c>
      <c r="AF20" s="488" t="n">
        <v>7.27807450174259</v>
      </c>
      <c r="AG20" s="488" t="n">
        <v>7.42393799411998</v>
      </c>
      <c r="AH20" s="488" t="n">
        <v>7.30516096915528</v>
      </c>
      <c r="AI20" s="488" t="n">
        <v>6.84081870057782</v>
      </c>
      <c r="AJ20" s="488" t="n">
        <v>6.40247646591883</v>
      </c>
      <c r="AK20" s="488" t="n">
        <v>6.17461270229184</v>
      </c>
      <c r="AL20" s="488" t="n">
        <v>6.04031252106512</v>
      </c>
      <c r="AM20" s="488" t="n">
        <v>6.11957539048694</v>
      </c>
      <c r="AN20" s="488" t="n">
        <v>6.16225401830693</v>
      </c>
      <c r="AO20" s="488" t="n">
        <v>6.37620692804909</v>
      </c>
      <c r="AP20" s="488" t="n">
        <v>6.50596958673286</v>
      </c>
      <c r="AQ20" s="488" t="n">
        <v>6.7015261157438</v>
      </c>
      <c r="AR20" s="488" t="n">
        <v>7.50125274602279</v>
      </c>
      <c r="AS20" s="488" t="n">
        <v>7.62746245219599</v>
      </c>
      <c r="AT20" s="488" t="n">
        <v>7.40883425722711</v>
      </c>
      <c r="AU20" s="488" t="n">
        <v>6.89528787505236</v>
      </c>
      <c r="AV20" s="488" t="n">
        <v>6.41737056107478</v>
      </c>
      <c r="AW20" s="488" t="n">
        <v>6.3403716947952</v>
      </c>
      <c r="AX20" s="488" t="n">
        <v>6.31423548602632</v>
      </c>
      <c r="AY20" s="488" t="n">
        <v>6.30526945988507</v>
      </c>
      <c r="AZ20" s="488" t="n">
        <v>6.39056512784932</v>
      </c>
      <c r="BA20" s="488" t="n">
        <v>6.57026638386831</v>
      </c>
      <c r="BB20" s="488" t="n">
        <v>6.62434959939555</v>
      </c>
      <c r="BC20" s="488" t="n">
        <v>7.13</v>
      </c>
      <c r="BD20" s="488" t="n">
        <v>7.814029</v>
      </c>
      <c r="BE20" s="488" t="n">
        <v>7.966759</v>
      </c>
      <c r="BF20" s="488" t="n">
        <v>7.877158</v>
      </c>
      <c r="BG20" s="489" t="n">
        <v>7.465629</v>
      </c>
      <c r="BH20" s="489" t="n">
        <v>6.970573</v>
      </c>
      <c r="BI20" s="489" t="n">
        <v>6.783226</v>
      </c>
      <c r="BJ20" s="489" t="n">
        <v>6.77598</v>
      </c>
      <c r="BK20" s="489" t="n">
        <v>6.84638</v>
      </c>
      <c r="BL20" s="489" t="n">
        <v>7.114016</v>
      </c>
      <c r="BM20" s="489" t="n">
        <v>7.233813</v>
      </c>
      <c r="BN20" s="489" t="n">
        <v>7.412048</v>
      </c>
      <c r="BO20" s="489" t="n">
        <v>7.832425</v>
      </c>
      <c r="BP20" s="489" t="n">
        <v>8.599099</v>
      </c>
      <c r="BQ20" s="489" t="n">
        <v>8.761794</v>
      </c>
      <c r="BR20" s="489" t="n">
        <v>8.714156</v>
      </c>
      <c r="BS20" s="489" t="n">
        <v>8.17052</v>
      </c>
      <c r="BT20" s="489" t="n">
        <v>7.651797</v>
      </c>
      <c r="BU20" s="489" t="n">
        <v>7.4594</v>
      </c>
      <c r="BV20" s="489" t="n">
        <v>7.451075</v>
      </c>
    </row>
    <row r="21" customFormat="false" ht="11.1" hidden="false" customHeight="true" outlineLevel="0" collapsed="false">
      <c r="A21" s="484" t="s">
        <v>952</v>
      </c>
      <c r="B21" s="465" t="s">
        <v>712</v>
      </c>
      <c r="C21" s="488" t="n">
        <v>6.68699354090749</v>
      </c>
      <c r="D21" s="488" t="n">
        <v>6.79099178512965</v>
      </c>
      <c r="E21" s="488" t="n">
        <v>6.87067388592411</v>
      </c>
      <c r="F21" s="488" t="n">
        <v>6.86911093786746</v>
      </c>
      <c r="G21" s="488" t="n">
        <v>6.92982858049285</v>
      </c>
      <c r="H21" s="488" t="n">
        <v>6.96353308558766</v>
      </c>
      <c r="I21" s="488" t="n">
        <v>7.02627414239621</v>
      </c>
      <c r="J21" s="488" t="n">
        <v>7.11945852585263</v>
      </c>
      <c r="K21" s="488" t="n">
        <v>7.12281568422853</v>
      </c>
      <c r="L21" s="488" t="n">
        <v>7.03669247029998</v>
      </c>
      <c r="M21" s="488" t="n">
        <v>6.98196573838523</v>
      </c>
      <c r="N21" s="488" t="n">
        <v>7.04376882565317</v>
      </c>
      <c r="O21" s="488" t="n">
        <v>7.13875014722847</v>
      </c>
      <c r="P21" s="488" t="n">
        <v>7.35348683454426</v>
      </c>
      <c r="Q21" s="488" t="n">
        <v>7.31110153011506</v>
      </c>
      <c r="R21" s="488" t="n">
        <v>7.28496236780737</v>
      </c>
      <c r="S21" s="488" t="n">
        <v>7.39904072496794</v>
      </c>
      <c r="T21" s="488" t="n">
        <v>7.4363019283211</v>
      </c>
      <c r="U21" s="488" t="n">
        <v>7.49015424226278</v>
      </c>
      <c r="V21" s="488" t="n">
        <v>7.62843515608293</v>
      </c>
      <c r="W21" s="488" t="n">
        <v>7.66978858511972</v>
      </c>
      <c r="X21" s="488" t="n">
        <v>7.61333217212419</v>
      </c>
      <c r="Y21" s="488" t="n">
        <v>7.69570535980727</v>
      </c>
      <c r="Z21" s="488" t="n">
        <v>7.81381188868658</v>
      </c>
      <c r="AA21" s="488" t="n">
        <v>7.9739050921006</v>
      </c>
      <c r="AB21" s="488" t="n">
        <v>8.23567217396173</v>
      </c>
      <c r="AC21" s="488" t="n">
        <v>8.20846477356499</v>
      </c>
      <c r="AD21" s="488" t="n">
        <v>8.24382608575679</v>
      </c>
      <c r="AE21" s="488" t="n">
        <v>8.27010356143116</v>
      </c>
      <c r="AF21" s="488" t="n">
        <v>8.6693181697567</v>
      </c>
      <c r="AG21" s="488" t="n">
        <v>8.50213105407739</v>
      </c>
      <c r="AH21" s="488" t="n">
        <v>8.71152600104747</v>
      </c>
      <c r="AI21" s="488" t="n">
        <v>8.71148176239423</v>
      </c>
      <c r="AJ21" s="488" t="n">
        <v>8.71553237149607</v>
      </c>
      <c r="AK21" s="488" t="n">
        <v>8.60573388305639</v>
      </c>
      <c r="AL21" s="488" t="n">
        <v>8.47388802568951</v>
      </c>
      <c r="AM21" s="488" t="n">
        <v>8.35840291362475</v>
      </c>
      <c r="AN21" s="488" t="n">
        <v>8.51362651858874</v>
      </c>
      <c r="AO21" s="488" t="n">
        <v>8.57308811696359</v>
      </c>
      <c r="AP21" s="488" t="n">
        <v>8.56736662080051</v>
      </c>
      <c r="AQ21" s="488" t="n">
        <v>8.49608713458087</v>
      </c>
      <c r="AR21" s="488" t="n">
        <v>8.66326078850645</v>
      </c>
      <c r="AS21" s="488" t="n">
        <v>8.76630165753724</v>
      </c>
      <c r="AT21" s="488" t="n">
        <v>8.92384997871899</v>
      </c>
      <c r="AU21" s="488" t="n">
        <v>8.69523421375063</v>
      </c>
      <c r="AV21" s="488" t="n">
        <v>8.68236125975744</v>
      </c>
      <c r="AW21" s="488" t="n">
        <v>8.68287698560756</v>
      </c>
      <c r="AX21" s="488" t="n">
        <v>8.61733688483928</v>
      </c>
      <c r="AY21" s="488" t="n">
        <v>8.71173487856746</v>
      </c>
      <c r="AZ21" s="488" t="n">
        <v>8.74220420810484</v>
      </c>
      <c r="BA21" s="488" t="n">
        <v>8.9638573151682</v>
      </c>
      <c r="BB21" s="488" t="n">
        <v>8.93501204411619</v>
      </c>
      <c r="BC21" s="488" t="n">
        <v>9.02418886489081</v>
      </c>
      <c r="BD21" s="488" t="n">
        <v>9.230072</v>
      </c>
      <c r="BE21" s="488" t="n">
        <v>9.243247</v>
      </c>
      <c r="BF21" s="488" t="n">
        <v>9.486526</v>
      </c>
      <c r="BG21" s="489" t="n">
        <v>9.485069</v>
      </c>
      <c r="BH21" s="489" t="n">
        <v>9.480584</v>
      </c>
      <c r="BI21" s="489" t="n">
        <v>9.432045</v>
      </c>
      <c r="BJ21" s="489" t="n">
        <v>9.437523</v>
      </c>
      <c r="BK21" s="489" t="n">
        <v>9.302588</v>
      </c>
      <c r="BL21" s="489" t="n">
        <v>9.37561</v>
      </c>
      <c r="BM21" s="489" t="n">
        <v>9.599423</v>
      </c>
      <c r="BN21" s="489" t="n">
        <v>9.703591</v>
      </c>
      <c r="BO21" s="489" t="n">
        <v>9.884142</v>
      </c>
      <c r="BP21" s="489" t="n">
        <v>10.12954</v>
      </c>
      <c r="BQ21" s="489" t="n">
        <v>10.11355</v>
      </c>
      <c r="BR21" s="489" t="n">
        <v>10.3218</v>
      </c>
      <c r="BS21" s="489" t="n">
        <v>10.40202</v>
      </c>
      <c r="BT21" s="489" t="n">
        <v>10.4497</v>
      </c>
      <c r="BU21" s="489" t="n">
        <v>10.39311</v>
      </c>
      <c r="BV21" s="489" t="n">
        <v>10.47396</v>
      </c>
    </row>
    <row r="22" customFormat="false" ht="11.1" hidden="false" customHeight="true" outlineLevel="0" collapsed="false">
      <c r="A22" s="484" t="s">
        <v>953</v>
      </c>
      <c r="B22" s="465" t="s">
        <v>714</v>
      </c>
      <c r="C22" s="488" t="n">
        <v>6.68397324123636</v>
      </c>
      <c r="D22" s="488" t="n">
        <v>6.77301393155833</v>
      </c>
      <c r="E22" s="488" t="n">
        <v>6.85952029080217</v>
      </c>
      <c r="F22" s="488" t="n">
        <v>7.00963823390858</v>
      </c>
      <c r="G22" s="488" t="n">
        <v>6.85638479692428</v>
      </c>
      <c r="H22" s="488" t="n">
        <v>6.89867685389574</v>
      </c>
      <c r="I22" s="488" t="n">
        <v>6.92545696114906</v>
      </c>
      <c r="J22" s="488" t="n">
        <v>6.99347070011264</v>
      </c>
      <c r="K22" s="488" t="n">
        <v>6.90640893761209</v>
      </c>
      <c r="L22" s="488" t="n">
        <v>6.89101120498557</v>
      </c>
      <c r="M22" s="488" t="n">
        <v>6.93933510183778</v>
      </c>
      <c r="N22" s="488" t="n">
        <v>6.86613700660708</v>
      </c>
      <c r="O22" s="488" t="n">
        <v>6.8083440094352</v>
      </c>
      <c r="P22" s="488" t="n">
        <v>6.89417436880333</v>
      </c>
      <c r="Q22" s="488" t="n">
        <v>6.96896145190193</v>
      </c>
      <c r="R22" s="488" t="n">
        <v>7.0596935499371</v>
      </c>
      <c r="S22" s="488" t="n">
        <v>7.21270039726573</v>
      </c>
      <c r="T22" s="488" t="n">
        <v>7.18549794370782</v>
      </c>
      <c r="U22" s="488" t="n">
        <v>7.04797563141932</v>
      </c>
      <c r="V22" s="488" t="n">
        <v>7.11899170073348</v>
      </c>
      <c r="W22" s="488" t="n">
        <v>7.28040231498667</v>
      </c>
      <c r="X22" s="488" t="n">
        <v>7.30335311693357</v>
      </c>
      <c r="Y22" s="488" t="n">
        <v>7.7113841743607</v>
      </c>
      <c r="Z22" s="488" t="n">
        <v>7.64183077315829</v>
      </c>
      <c r="AA22" s="488" t="n">
        <v>7.52875840583318</v>
      </c>
      <c r="AB22" s="488" t="n">
        <v>7.6923783178923</v>
      </c>
      <c r="AC22" s="488" t="n">
        <v>7.83854643607306</v>
      </c>
      <c r="AD22" s="488" t="n">
        <v>8.09572877931985</v>
      </c>
      <c r="AE22" s="488" t="n">
        <v>7.93406511777392</v>
      </c>
      <c r="AF22" s="488" t="n">
        <v>8.31913591342753</v>
      </c>
      <c r="AG22" s="488" t="n">
        <v>8.06646073473018</v>
      </c>
      <c r="AH22" s="488" t="n">
        <v>8.17010889464253</v>
      </c>
      <c r="AI22" s="488" t="n">
        <v>7.9513802869418</v>
      </c>
      <c r="AJ22" s="488" t="n">
        <v>7.62176466226434</v>
      </c>
      <c r="AK22" s="488" t="n">
        <v>7.66976172322924</v>
      </c>
      <c r="AL22" s="488" t="n">
        <v>7.75568170607261</v>
      </c>
      <c r="AM22" s="488" t="n">
        <v>7.67194127869315</v>
      </c>
      <c r="AN22" s="488" t="n">
        <v>7.82950791545083</v>
      </c>
      <c r="AO22" s="488" t="n">
        <v>7.87922118112022</v>
      </c>
      <c r="AP22" s="488" t="n">
        <v>8.04650499763378</v>
      </c>
      <c r="AQ22" s="488" t="n">
        <v>8.01419724764361</v>
      </c>
      <c r="AR22" s="488" t="n">
        <v>8.0866531302735</v>
      </c>
      <c r="AS22" s="488" t="n">
        <v>8.00319878682459</v>
      </c>
      <c r="AT22" s="488" t="n">
        <v>8.20031823130391</v>
      </c>
      <c r="AU22" s="488" t="n">
        <v>7.90997863274953</v>
      </c>
      <c r="AV22" s="488" t="n">
        <v>8.05733847853274</v>
      </c>
      <c r="AW22" s="488" t="n">
        <v>8.20163962320224</v>
      </c>
      <c r="AX22" s="488" t="n">
        <v>8.20052020496489</v>
      </c>
      <c r="AY22" s="488" t="n">
        <v>8.11389935142485</v>
      </c>
      <c r="AZ22" s="488" t="n">
        <v>8.16292931796626</v>
      </c>
      <c r="BA22" s="488" t="n">
        <v>8.18373509445969</v>
      </c>
      <c r="BB22" s="488" t="n">
        <v>8.44712478499142</v>
      </c>
      <c r="BC22" s="488" t="n">
        <v>8.64</v>
      </c>
      <c r="BD22" s="488" t="n">
        <v>8.721873</v>
      </c>
      <c r="BE22" s="488" t="n">
        <v>8.585955</v>
      </c>
      <c r="BF22" s="488" t="n">
        <v>8.735444</v>
      </c>
      <c r="BG22" s="489" t="n">
        <v>8.654935</v>
      </c>
      <c r="BH22" s="489" t="n">
        <v>8.733324</v>
      </c>
      <c r="BI22" s="489" t="n">
        <v>8.930407</v>
      </c>
      <c r="BJ22" s="489" t="n">
        <v>8.970368</v>
      </c>
      <c r="BK22" s="489" t="n">
        <v>8.962509</v>
      </c>
      <c r="BL22" s="489" t="n">
        <v>9.086587</v>
      </c>
      <c r="BM22" s="489" t="n">
        <v>9.189478</v>
      </c>
      <c r="BN22" s="489" t="n">
        <v>9.443277</v>
      </c>
      <c r="BO22" s="489" t="n">
        <v>9.556916</v>
      </c>
      <c r="BP22" s="489" t="n">
        <v>9.705409</v>
      </c>
      <c r="BQ22" s="489" t="n">
        <v>9.600794</v>
      </c>
      <c r="BR22" s="489" t="n">
        <v>9.798959</v>
      </c>
      <c r="BS22" s="489" t="n">
        <v>9.703745</v>
      </c>
      <c r="BT22" s="489" t="n">
        <v>9.779096</v>
      </c>
      <c r="BU22" s="489" t="n">
        <v>10.02249</v>
      </c>
      <c r="BV22" s="489" t="n">
        <v>10.11911</v>
      </c>
    </row>
    <row r="23" customFormat="false" ht="11.1" hidden="false" customHeight="true" outlineLevel="0" collapsed="false">
      <c r="A23" s="484" t="s">
        <v>954</v>
      </c>
      <c r="B23" s="465" t="s">
        <v>716</v>
      </c>
      <c r="C23" s="488" t="n">
        <v>7.10798808662711</v>
      </c>
      <c r="D23" s="488" t="n">
        <v>7.06835951633621</v>
      </c>
      <c r="E23" s="488" t="n">
        <v>7.19554977082676</v>
      </c>
      <c r="F23" s="488" t="n">
        <v>7.44022322392488</v>
      </c>
      <c r="G23" s="488" t="n">
        <v>7.36883398456547</v>
      </c>
      <c r="H23" s="488" t="n">
        <v>7.93114947614089</v>
      </c>
      <c r="I23" s="488" t="n">
        <v>7.90479619621472</v>
      </c>
      <c r="J23" s="488" t="n">
        <v>8.14568367761192</v>
      </c>
      <c r="K23" s="488" t="n">
        <v>7.70403320403584</v>
      </c>
      <c r="L23" s="488" t="n">
        <v>7.2920900057042</v>
      </c>
      <c r="M23" s="488" t="n">
        <v>7.4163882217728</v>
      </c>
      <c r="N23" s="488" t="n">
        <v>7.41458480719794</v>
      </c>
      <c r="O23" s="488" t="n">
        <v>7.40971603749897</v>
      </c>
      <c r="P23" s="488" t="n">
        <v>7.59549185045525</v>
      </c>
      <c r="Q23" s="488" t="n">
        <v>7.73074348685373</v>
      </c>
      <c r="R23" s="488" t="n">
        <v>7.70615128605808</v>
      </c>
      <c r="S23" s="488" t="n">
        <v>7.83397001927115</v>
      </c>
      <c r="T23" s="488" t="n">
        <v>8.30829136994667</v>
      </c>
      <c r="U23" s="488" t="n">
        <v>8.4479822085228</v>
      </c>
      <c r="V23" s="488" t="n">
        <v>8.83805174224281</v>
      </c>
      <c r="W23" s="488" t="n">
        <v>9.09251955698642</v>
      </c>
      <c r="X23" s="488" t="n">
        <v>9.33682739731439</v>
      </c>
      <c r="Y23" s="488" t="n">
        <v>9.09448085674984</v>
      </c>
      <c r="Z23" s="488" t="n">
        <v>9.08692698744941</v>
      </c>
      <c r="AA23" s="488" t="n">
        <v>9.31106419798409</v>
      </c>
      <c r="AB23" s="488" t="n">
        <v>9.39500498327834</v>
      </c>
      <c r="AC23" s="488" t="n">
        <v>9.13850571320475</v>
      </c>
      <c r="AD23" s="488" t="n">
        <v>9.22229999955774</v>
      </c>
      <c r="AE23" s="488" t="n">
        <v>8.89700365852552</v>
      </c>
      <c r="AF23" s="488" t="n">
        <v>9.29972478036724</v>
      </c>
      <c r="AG23" s="488" t="n">
        <v>9.37888397644941</v>
      </c>
      <c r="AH23" s="488" t="n">
        <v>9.67968028720187</v>
      </c>
      <c r="AI23" s="488" t="n">
        <v>9.56110939816332</v>
      </c>
      <c r="AJ23" s="488" t="n">
        <v>9.30756322694066</v>
      </c>
      <c r="AK23" s="488" t="n">
        <v>8.89714196408087</v>
      </c>
      <c r="AL23" s="488" t="n">
        <v>8.76520256552024</v>
      </c>
      <c r="AM23" s="488" t="n">
        <v>8.97209086674776</v>
      </c>
      <c r="AN23" s="488" t="n">
        <v>9.1880834364</v>
      </c>
      <c r="AO23" s="488" t="n">
        <v>9.37432232097688</v>
      </c>
      <c r="AP23" s="488" t="n">
        <v>9.40517288674546</v>
      </c>
      <c r="AQ23" s="488" t="n">
        <v>9.35042851954398</v>
      </c>
      <c r="AR23" s="488" t="n">
        <v>9.47768963552105</v>
      </c>
      <c r="AS23" s="488" t="n">
        <v>9.54743462324383</v>
      </c>
      <c r="AT23" s="488" t="n">
        <v>9.50610363135808</v>
      </c>
      <c r="AU23" s="488" t="n">
        <v>9.40427245031469</v>
      </c>
      <c r="AV23" s="488" t="n">
        <v>9.5435270352449</v>
      </c>
      <c r="AW23" s="488" t="n">
        <v>9.25887100068453</v>
      </c>
      <c r="AX23" s="488" t="n">
        <v>9.22701311333978</v>
      </c>
      <c r="AY23" s="488" t="n">
        <v>9.34175421138138</v>
      </c>
      <c r="AZ23" s="488" t="n">
        <v>9.13745884267836</v>
      </c>
      <c r="BA23" s="488" t="n">
        <v>9.63224255132441</v>
      </c>
      <c r="BB23" s="488" t="n">
        <v>9.84215624139611</v>
      </c>
      <c r="BC23" s="488" t="n">
        <v>9.99185459940653</v>
      </c>
      <c r="BD23" s="488" t="n">
        <v>10.01809</v>
      </c>
      <c r="BE23" s="488" t="n">
        <v>10.03921</v>
      </c>
      <c r="BF23" s="488" t="n">
        <v>10.0363</v>
      </c>
      <c r="BG23" s="489" t="n">
        <v>10.03913</v>
      </c>
      <c r="BH23" s="489" t="n">
        <v>9.946915</v>
      </c>
      <c r="BI23" s="489" t="n">
        <v>9.784644</v>
      </c>
      <c r="BJ23" s="489" t="n">
        <v>9.681348</v>
      </c>
      <c r="BK23" s="489" t="n">
        <v>9.724006</v>
      </c>
      <c r="BL23" s="489" t="n">
        <v>9.608897</v>
      </c>
      <c r="BM23" s="489" t="n">
        <v>9.821081</v>
      </c>
      <c r="BN23" s="489" t="n">
        <v>10.10437</v>
      </c>
      <c r="BO23" s="489" t="n">
        <v>10.51072</v>
      </c>
      <c r="BP23" s="489" t="n">
        <v>10.74695</v>
      </c>
      <c r="BQ23" s="489" t="n">
        <v>10.79997</v>
      </c>
      <c r="BR23" s="489" t="n">
        <v>10.99398</v>
      </c>
      <c r="BS23" s="489" t="n">
        <v>10.85396</v>
      </c>
      <c r="BT23" s="489" t="n">
        <v>10.97491</v>
      </c>
      <c r="BU23" s="489" t="n">
        <v>10.76595</v>
      </c>
      <c r="BV23" s="489" t="n">
        <v>10.58435</v>
      </c>
    </row>
    <row r="24" customFormat="false" ht="11.1" hidden="false" customHeight="true" outlineLevel="0" collapsed="false">
      <c r="A24" s="484" t="s">
        <v>955</v>
      </c>
      <c r="B24" s="465" t="s">
        <v>718</v>
      </c>
      <c r="C24" s="488" t="n">
        <v>6.52649180019916</v>
      </c>
      <c r="D24" s="488" t="n">
        <v>6.76732328080746</v>
      </c>
      <c r="E24" s="488" t="n">
        <v>6.74384854423816</v>
      </c>
      <c r="F24" s="488" t="n">
        <v>6.81790718539382</v>
      </c>
      <c r="G24" s="488" t="n">
        <v>7.16274902057159</v>
      </c>
      <c r="H24" s="488" t="n">
        <v>7.14221265853259</v>
      </c>
      <c r="I24" s="488" t="n">
        <v>7.24666165828931</v>
      </c>
      <c r="J24" s="488" t="n">
        <v>7.28889994397697</v>
      </c>
      <c r="K24" s="488" t="n">
        <v>7.3572092896725</v>
      </c>
      <c r="L24" s="488" t="n">
        <v>7.36587930614151</v>
      </c>
      <c r="M24" s="488" t="n">
        <v>7.00625628289511</v>
      </c>
      <c r="N24" s="488" t="n">
        <v>7.05978683235284</v>
      </c>
      <c r="O24" s="488" t="n">
        <v>6.89547958157721</v>
      </c>
      <c r="P24" s="488" t="n">
        <v>6.98108927914433</v>
      </c>
      <c r="Q24" s="488" t="n">
        <v>6.91071333356687</v>
      </c>
      <c r="R24" s="488" t="n">
        <v>7.17349007377312</v>
      </c>
      <c r="S24" s="488" t="n">
        <v>7.48800594356659</v>
      </c>
      <c r="T24" s="488" t="n">
        <v>7.69873151611466</v>
      </c>
      <c r="U24" s="488" t="n">
        <v>7.54128391442689</v>
      </c>
      <c r="V24" s="488" t="n">
        <v>7.49967276624555</v>
      </c>
      <c r="W24" s="488" t="n">
        <v>7.54771716206325</v>
      </c>
      <c r="X24" s="488" t="n">
        <v>7.57498734733568</v>
      </c>
      <c r="Y24" s="488" t="n">
        <v>7.52263661615727</v>
      </c>
      <c r="Z24" s="488" t="n">
        <v>7.36550538461647</v>
      </c>
      <c r="AA24" s="488" t="n">
        <v>7.24077475499911</v>
      </c>
      <c r="AB24" s="488" t="n">
        <v>7.37897787485398</v>
      </c>
      <c r="AC24" s="488" t="n">
        <v>7.47632502465743</v>
      </c>
      <c r="AD24" s="488" t="n">
        <v>7.5106926273554</v>
      </c>
      <c r="AE24" s="488" t="n">
        <v>7.61858201256995</v>
      </c>
      <c r="AF24" s="488" t="n">
        <v>7.85423839836845</v>
      </c>
      <c r="AG24" s="488" t="n">
        <v>7.72280545625658</v>
      </c>
      <c r="AH24" s="488" t="n">
        <v>7.72501398269336</v>
      </c>
      <c r="AI24" s="488" t="n">
        <v>7.84214699801948</v>
      </c>
      <c r="AJ24" s="488" t="n">
        <v>7.84500699545456</v>
      </c>
      <c r="AK24" s="488" t="n">
        <v>7.30115939840414</v>
      </c>
      <c r="AL24" s="488" t="n">
        <v>7.25420137232329</v>
      </c>
      <c r="AM24" s="488" t="n">
        <v>7.22616204129967</v>
      </c>
      <c r="AN24" s="488" t="n">
        <v>7.40207465168941</v>
      </c>
      <c r="AO24" s="488" t="n">
        <v>7.50344557822562</v>
      </c>
      <c r="AP24" s="488" t="n">
        <v>7.58563120260415</v>
      </c>
      <c r="AQ24" s="488" t="n">
        <v>7.84886282110987</v>
      </c>
      <c r="AR24" s="488" t="n">
        <v>8.06285772129587</v>
      </c>
      <c r="AS24" s="488" t="n">
        <v>7.9353907437927</v>
      </c>
      <c r="AT24" s="488" t="n">
        <v>7.86136073225614</v>
      </c>
      <c r="AU24" s="488" t="n">
        <v>7.91549787040719</v>
      </c>
      <c r="AV24" s="488" t="n">
        <v>8.21304022574556</v>
      </c>
      <c r="AW24" s="488" t="n">
        <v>7.67494526910228</v>
      </c>
      <c r="AX24" s="488" t="n">
        <v>7.46768575571732</v>
      </c>
      <c r="AY24" s="488" t="n">
        <v>7.52125893222194</v>
      </c>
      <c r="AZ24" s="488" t="n">
        <v>7.68753522269102</v>
      </c>
      <c r="BA24" s="488" t="n">
        <v>7.77785522277762</v>
      </c>
      <c r="BB24" s="488" t="n">
        <v>8.21710106699768</v>
      </c>
      <c r="BC24" s="488" t="n">
        <v>8.51</v>
      </c>
      <c r="BD24" s="488" t="n">
        <v>8.594151</v>
      </c>
      <c r="BE24" s="488" t="n">
        <v>8.439851</v>
      </c>
      <c r="BF24" s="488" t="n">
        <v>8.396465</v>
      </c>
      <c r="BG24" s="489" t="n">
        <v>8.570109</v>
      </c>
      <c r="BH24" s="489" t="n">
        <v>8.709539</v>
      </c>
      <c r="BI24" s="489" t="n">
        <v>8.378148</v>
      </c>
      <c r="BJ24" s="489" t="n">
        <v>8.187694</v>
      </c>
      <c r="BK24" s="489" t="n">
        <v>8.222109</v>
      </c>
      <c r="BL24" s="489" t="n">
        <v>8.513182</v>
      </c>
      <c r="BM24" s="489" t="n">
        <v>8.596017</v>
      </c>
      <c r="BN24" s="489" t="n">
        <v>8.749277</v>
      </c>
      <c r="BO24" s="489" t="n">
        <v>9.215069</v>
      </c>
      <c r="BP24" s="489" t="n">
        <v>9.426095</v>
      </c>
      <c r="BQ24" s="489" t="n">
        <v>9.228313</v>
      </c>
      <c r="BR24" s="489" t="n">
        <v>9.224973</v>
      </c>
      <c r="BS24" s="489" t="n">
        <v>9.363158</v>
      </c>
      <c r="BT24" s="489" t="n">
        <v>9.544373</v>
      </c>
      <c r="BU24" s="489" t="n">
        <v>9.155627</v>
      </c>
      <c r="BV24" s="489" t="n">
        <v>8.956757</v>
      </c>
    </row>
    <row r="25" customFormat="false" ht="11.1" hidden="false" customHeight="true" outlineLevel="0" collapsed="false">
      <c r="A25" s="484" t="s">
        <v>956</v>
      </c>
      <c r="B25" s="490" t="s">
        <v>720</v>
      </c>
      <c r="C25" s="488" t="n">
        <v>9.5268631503211</v>
      </c>
      <c r="D25" s="488" t="n">
        <v>9.86602177792831</v>
      </c>
      <c r="E25" s="488" t="n">
        <v>9.69094974360887</v>
      </c>
      <c r="F25" s="488" t="n">
        <v>9.29348565700029</v>
      </c>
      <c r="G25" s="488" t="n">
        <v>9.67903271312039</v>
      </c>
      <c r="H25" s="488" t="n">
        <v>11.0576379708933</v>
      </c>
      <c r="I25" s="488" t="n">
        <v>11.4942047489972</v>
      </c>
      <c r="J25" s="488" t="n">
        <v>11.1525098179698</v>
      </c>
      <c r="K25" s="488" t="n">
        <v>11.0960427617349</v>
      </c>
      <c r="L25" s="488" t="n">
        <v>10.6651699231601</v>
      </c>
      <c r="M25" s="488" t="n">
        <v>10.0915758643147</v>
      </c>
      <c r="N25" s="488" t="n">
        <v>8.4225130226693</v>
      </c>
      <c r="O25" s="488" t="n">
        <v>9.39736393897065</v>
      </c>
      <c r="P25" s="488" t="n">
        <v>9.85675977399697</v>
      </c>
      <c r="Q25" s="488" t="n">
        <v>9.45150265485571</v>
      </c>
      <c r="R25" s="488" t="n">
        <v>9.73054664685845</v>
      </c>
      <c r="S25" s="488" t="n">
        <v>9.95113728909823</v>
      </c>
      <c r="T25" s="488" t="n">
        <v>11.3961748897212</v>
      </c>
      <c r="U25" s="488" t="n">
        <v>12.1184554142134</v>
      </c>
      <c r="V25" s="488" t="n">
        <v>11.3729796853666</v>
      </c>
      <c r="W25" s="488" t="n">
        <v>11.5702138407724</v>
      </c>
      <c r="X25" s="488" t="n">
        <v>10.3675773272951</v>
      </c>
      <c r="Y25" s="488" t="n">
        <v>9.69313649908661</v>
      </c>
      <c r="Z25" s="488" t="n">
        <v>9.58905962213217</v>
      </c>
      <c r="AA25" s="488" t="n">
        <v>9.4078925035158</v>
      </c>
      <c r="AB25" s="488" t="n">
        <v>10.0067531334593</v>
      </c>
      <c r="AC25" s="488" t="n">
        <v>10.0223879830157</v>
      </c>
      <c r="AD25" s="488" t="n">
        <v>10.3310182507555</v>
      </c>
      <c r="AE25" s="488" t="n">
        <v>10.8660094157952</v>
      </c>
      <c r="AF25" s="488" t="n">
        <v>12.440554233543</v>
      </c>
      <c r="AG25" s="488" t="n">
        <v>13.18570693457</v>
      </c>
      <c r="AH25" s="488" t="n">
        <v>12.4701112803063</v>
      </c>
      <c r="AI25" s="488" t="n">
        <v>12.5807668764749</v>
      </c>
      <c r="AJ25" s="488" t="n">
        <v>11.420904051565</v>
      </c>
      <c r="AK25" s="488" t="n">
        <v>10.7771833874734</v>
      </c>
      <c r="AL25" s="488" t="n">
        <v>10.2454237137728</v>
      </c>
      <c r="AM25" s="488" t="n">
        <v>10.0830448228158</v>
      </c>
      <c r="AN25" s="488" t="n">
        <v>9.91845627189249</v>
      </c>
      <c r="AO25" s="488" t="n">
        <v>10.2181958341298</v>
      </c>
      <c r="AP25" s="488" t="n">
        <v>10.2439692390954</v>
      </c>
      <c r="AQ25" s="488" t="n">
        <v>10.7347383136882</v>
      </c>
      <c r="AR25" s="488" t="n">
        <v>12.2084164154298</v>
      </c>
      <c r="AS25" s="488" t="n">
        <v>12.7767930211096</v>
      </c>
      <c r="AT25" s="488" t="n">
        <v>12.3541704800569</v>
      </c>
      <c r="AU25" s="488" t="n">
        <v>12.2101377253261</v>
      </c>
      <c r="AV25" s="488" t="n">
        <v>11.8377552127112</v>
      </c>
      <c r="AW25" s="488" t="n">
        <v>10.5794518995344</v>
      </c>
      <c r="AX25" s="488" t="n">
        <v>9.89759718320972</v>
      </c>
      <c r="AY25" s="488" t="n">
        <v>9.79501117948021</v>
      </c>
      <c r="AZ25" s="488" t="n">
        <v>10.1102723556438</v>
      </c>
      <c r="BA25" s="488" t="n">
        <v>10.1630543395544</v>
      </c>
      <c r="BB25" s="488" t="n">
        <v>10.3297346011606</v>
      </c>
      <c r="BC25" s="488" t="n">
        <v>10.8335100058005</v>
      </c>
      <c r="BD25" s="488" t="n">
        <v>12.15476</v>
      </c>
      <c r="BE25" s="488" t="n">
        <v>13.47888</v>
      </c>
      <c r="BF25" s="488" t="n">
        <v>12.69045</v>
      </c>
      <c r="BG25" s="489" t="n">
        <v>12.55506</v>
      </c>
      <c r="BH25" s="489" t="n">
        <v>11.93422</v>
      </c>
      <c r="BI25" s="489" t="n">
        <v>11.3718</v>
      </c>
      <c r="BJ25" s="489" t="n">
        <v>10.61524</v>
      </c>
      <c r="BK25" s="489" t="n">
        <v>10.58944</v>
      </c>
      <c r="BL25" s="489" t="n">
        <v>11.3261</v>
      </c>
      <c r="BM25" s="489" t="n">
        <v>11.25337</v>
      </c>
      <c r="BN25" s="489" t="n">
        <v>11.50049</v>
      </c>
      <c r="BO25" s="489" t="n">
        <v>11.56938</v>
      </c>
      <c r="BP25" s="489" t="n">
        <v>13.14793</v>
      </c>
      <c r="BQ25" s="489" t="n">
        <v>14.57868</v>
      </c>
      <c r="BR25" s="489" t="n">
        <v>13.95872</v>
      </c>
      <c r="BS25" s="489" t="n">
        <v>13.8396</v>
      </c>
      <c r="BT25" s="489" t="n">
        <v>13.22994</v>
      </c>
      <c r="BU25" s="489" t="n">
        <v>12.58338</v>
      </c>
      <c r="BV25" s="489" t="n">
        <v>11.70989</v>
      </c>
    </row>
    <row r="26" customFormat="false" ht="11.1" hidden="false" customHeight="true" outlineLevel="0" collapsed="false">
      <c r="A26" s="484" t="s">
        <v>957</v>
      </c>
      <c r="B26" s="490" t="s">
        <v>762</v>
      </c>
      <c r="C26" s="488" t="n">
        <v>7.70480920612345</v>
      </c>
      <c r="D26" s="488" t="n">
        <v>7.84800781138408</v>
      </c>
      <c r="E26" s="488" t="n">
        <v>7.92213894001368</v>
      </c>
      <c r="F26" s="488" t="n">
        <v>7.89281971615791</v>
      </c>
      <c r="G26" s="488" t="n">
        <v>7.99476076782195</v>
      </c>
      <c r="H26" s="488" t="n">
        <v>8.4864229596963</v>
      </c>
      <c r="I26" s="488" t="n">
        <v>8.62969824296931</v>
      </c>
      <c r="J26" s="488" t="n">
        <v>8.69622912147156</v>
      </c>
      <c r="K26" s="488" t="n">
        <v>8.53783459431871</v>
      </c>
      <c r="L26" s="488" t="n">
        <v>8.22804452944313</v>
      </c>
      <c r="M26" s="488" t="n">
        <v>8.04086797844634</v>
      </c>
      <c r="N26" s="488" t="n">
        <v>7.81903698545096</v>
      </c>
      <c r="O26" s="488" t="n">
        <v>7.99001599273659</v>
      </c>
      <c r="P26" s="488" t="n">
        <v>8.1879327347838</v>
      </c>
      <c r="Q26" s="488" t="n">
        <v>8.15008832959747</v>
      </c>
      <c r="R26" s="488" t="n">
        <v>8.24706370044468</v>
      </c>
      <c r="S26" s="488" t="n">
        <v>8.40757033001002</v>
      </c>
      <c r="T26" s="488" t="n">
        <v>8.89163143928444</v>
      </c>
      <c r="U26" s="488" t="n">
        <v>9.00069029645018</v>
      </c>
      <c r="V26" s="488" t="n">
        <v>9.10226759547168</v>
      </c>
      <c r="W26" s="488" t="n">
        <v>9.17711676915838</v>
      </c>
      <c r="X26" s="488" t="n">
        <v>8.91181306797263</v>
      </c>
      <c r="Y26" s="488" t="n">
        <v>8.78600796095953</v>
      </c>
      <c r="Z26" s="488" t="n">
        <v>8.7867937284877</v>
      </c>
      <c r="AA26" s="488" t="n">
        <v>8.87145908017066</v>
      </c>
      <c r="AB26" s="488" t="n">
        <v>9.14453799515937</v>
      </c>
      <c r="AC26" s="488" t="n">
        <v>9.06341435640344</v>
      </c>
      <c r="AD26" s="488" t="n">
        <v>9.16744303468679</v>
      </c>
      <c r="AE26" s="488" t="n">
        <v>9.22158057638717</v>
      </c>
      <c r="AF26" s="488" t="n">
        <v>9.87537302259317</v>
      </c>
      <c r="AG26" s="488" t="n">
        <v>9.97304630565848</v>
      </c>
      <c r="AH26" s="488" t="n">
        <v>10.0408050636748</v>
      </c>
      <c r="AI26" s="488" t="n">
        <v>9.8920148413152</v>
      </c>
      <c r="AJ26" s="488" t="n">
        <v>9.51189949877548</v>
      </c>
      <c r="AK26" s="488" t="n">
        <v>9.24218536754376</v>
      </c>
      <c r="AL26" s="488" t="n">
        <v>9.07876278248939</v>
      </c>
      <c r="AM26" s="488" t="n">
        <v>9.13068956158186</v>
      </c>
      <c r="AN26" s="488" t="n">
        <v>9.30963200666533</v>
      </c>
      <c r="AO26" s="488" t="n">
        <v>9.37155180056647</v>
      </c>
      <c r="AP26" s="488" t="n">
        <v>9.37223426919558</v>
      </c>
      <c r="AQ26" s="488" t="n">
        <v>9.55374535850817</v>
      </c>
      <c r="AR26" s="488" t="n">
        <v>10.0183286467914</v>
      </c>
      <c r="AS26" s="488" t="n">
        <v>10.2035647578567</v>
      </c>
      <c r="AT26" s="488" t="n">
        <v>10.0491987570006</v>
      </c>
      <c r="AU26" s="488" t="n">
        <v>9.88383276229519</v>
      </c>
      <c r="AV26" s="488" t="n">
        <v>9.78583665682377</v>
      </c>
      <c r="AW26" s="488" t="n">
        <v>9.60136713058667</v>
      </c>
      <c r="AX26" s="488" t="n">
        <v>9.40719398675473</v>
      </c>
      <c r="AY26" s="488" t="n">
        <v>9.53352092441979</v>
      </c>
      <c r="AZ26" s="488" t="n">
        <v>9.50990710937246</v>
      </c>
      <c r="BA26" s="488" t="n">
        <v>9.66535101940551</v>
      </c>
      <c r="BB26" s="488" t="n">
        <v>9.76687214931864</v>
      </c>
      <c r="BC26" s="488" t="n">
        <v>10.0908074267945</v>
      </c>
      <c r="BD26" s="488" t="n">
        <v>10.58701</v>
      </c>
      <c r="BE26" s="488" t="n">
        <v>10.84387</v>
      </c>
      <c r="BF26" s="488" t="n">
        <v>10.81965</v>
      </c>
      <c r="BG26" s="489" t="n">
        <v>10.74355</v>
      </c>
      <c r="BH26" s="489" t="n">
        <v>10.50014</v>
      </c>
      <c r="BI26" s="489" t="n">
        <v>10.31044</v>
      </c>
      <c r="BJ26" s="489" t="n">
        <v>10.18598</v>
      </c>
      <c r="BK26" s="489" t="n">
        <v>10.17136</v>
      </c>
      <c r="BL26" s="489" t="n">
        <v>10.31011</v>
      </c>
      <c r="BM26" s="489" t="n">
        <v>10.49838</v>
      </c>
      <c r="BN26" s="489" t="n">
        <v>10.63957</v>
      </c>
      <c r="BO26" s="489" t="n">
        <v>10.96804</v>
      </c>
      <c r="BP26" s="489" t="n">
        <v>11.58883</v>
      </c>
      <c r="BQ26" s="489" t="n">
        <v>11.86129</v>
      </c>
      <c r="BR26" s="489" t="n">
        <v>11.92489</v>
      </c>
      <c r="BS26" s="489" t="n">
        <v>11.84103</v>
      </c>
      <c r="BT26" s="489" t="n">
        <v>11.64889</v>
      </c>
      <c r="BU26" s="489" t="n">
        <v>11.45485</v>
      </c>
      <c r="BV26" s="489" t="n">
        <v>11.31786</v>
      </c>
    </row>
    <row r="27" customFormat="false" ht="11.1" hidden="false" customHeight="true" outlineLevel="0" collapsed="false">
      <c r="A27" s="484"/>
      <c r="B27" s="485" t="s">
        <v>734</v>
      </c>
      <c r="C27" s="491"/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  <c r="Q27" s="491"/>
      <c r="R27" s="491"/>
      <c r="S27" s="491"/>
      <c r="T27" s="491"/>
      <c r="U27" s="491"/>
      <c r="V27" s="491"/>
      <c r="W27" s="491"/>
      <c r="X27" s="491"/>
      <c r="Y27" s="491"/>
      <c r="Z27" s="491"/>
      <c r="AA27" s="491"/>
      <c r="AB27" s="491"/>
      <c r="AC27" s="491"/>
      <c r="AD27" s="491"/>
      <c r="AE27" s="491"/>
      <c r="AF27" s="491"/>
      <c r="AG27" s="491"/>
      <c r="AH27" s="491"/>
      <c r="AI27" s="491"/>
      <c r="AJ27" s="491"/>
      <c r="AK27" s="491"/>
      <c r="AL27" s="491"/>
      <c r="AM27" s="491"/>
      <c r="AN27" s="491"/>
      <c r="AO27" s="491"/>
      <c r="AP27" s="491"/>
      <c r="AQ27" s="491"/>
      <c r="AR27" s="491"/>
      <c r="AS27" s="491"/>
      <c r="AT27" s="491"/>
      <c r="AU27" s="491"/>
      <c r="AV27" s="491"/>
      <c r="AW27" s="491"/>
      <c r="AX27" s="491"/>
      <c r="AY27" s="491"/>
      <c r="AZ27" s="491"/>
      <c r="BA27" s="491"/>
      <c r="BB27" s="491"/>
      <c r="BC27" s="491"/>
      <c r="BD27" s="491"/>
      <c r="BE27" s="491"/>
      <c r="BF27" s="491"/>
      <c r="BG27" s="492"/>
      <c r="BH27" s="492"/>
      <c r="BI27" s="492"/>
      <c r="BJ27" s="492"/>
      <c r="BK27" s="492"/>
      <c r="BL27" s="492"/>
      <c r="BM27" s="492"/>
      <c r="BN27" s="492"/>
      <c r="BO27" s="492"/>
      <c r="BP27" s="492"/>
      <c r="BQ27" s="492"/>
      <c r="BR27" s="492"/>
      <c r="BS27" s="492"/>
      <c r="BT27" s="492"/>
      <c r="BU27" s="492"/>
      <c r="BV27" s="492"/>
    </row>
    <row r="28" customFormat="false" ht="11.1" hidden="false" customHeight="true" outlineLevel="0" collapsed="false">
      <c r="A28" s="484" t="s">
        <v>958</v>
      </c>
      <c r="B28" s="465" t="s">
        <v>704</v>
      </c>
      <c r="C28" s="488" t="n">
        <v>8.16948876482869</v>
      </c>
      <c r="D28" s="488" t="n">
        <v>8.47302737490997</v>
      </c>
      <c r="E28" s="488" t="n">
        <v>8.35653099277615</v>
      </c>
      <c r="F28" s="488" t="n">
        <v>8.16342960508214</v>
      </c>
      <c r="G28" s="488" t="n">
        <v>7.99333769078601</v>
      </c>
      <c r="H28" s="488" t="n">
        <v>8.3703360283962</v>
      </c>
      <c r="I28" s="488" t="n">
        <v>8.31581631700917</v>
      </c>
      <c r="J28" s="488" t="n">
        <v>8.62584408956897</v>
      </c>
      <c r="K28" s="488" t="n">
        <v>8.09353161237241</v>
      </c>
      <c r="L28" s="488" t="n">
        <v>7.73427872654829</v>
      </c>
      <c r="M28" s="488" t="n">
        <v>7.92465776272761</v>
      </c>
      <c r="N28" s="488" t="n">
        <v>8.41229246539455</v>
      </c>
      <c r="O28" s="488" t="n">
        <v>8.88893024528468</v>
      </c>
      <c r="P28" s="488" t="n">
        <v>9.1407835625157</v>
      </c>
      <c r="Q28" s="488" t="n">
        <v>8.86582797706476</v>
      </c>
      <c r="R28" s="488" t="n">
        <v>8.4438024036071</v>
      </c>
      <c r="S28" s="488" t="n">
        <v>8.86040681832031</v>
      </c>
      <c r="T28" s="488" t="n">
        <v>9.05108398553653</v>
      </c>
      <c r="U28" s="488" t="n">
        <v>9.05632741191264</v>
      </c>
      <c r="V28" s="488" t="n">
        <v>9.37438772801614</v>
      </c>
      <c r="W28" s="488" t="n">
        <v>9.11825041440721</v>
      </c>
      <c r="X28" s="488" t="n">
        <v>9.17307699956037</v>
      </c>
      <c r="Y28" s="488" t="n">
        <v>9.25436267058211</v>
      </c>
      <c r="Z28" s="488" t="n">
        <v>10.0011659896914</v>
      </c>
      <c r="AA28" s="488" t="n">
        <v>11.0789980118144</v>
      </c>
      <c r="AB28" s="488" t="n">
        <v>11.9341047173201</v>
      </c>
      <c r="AC28" s="488" t="n">
        <v>11.385895438948</v>
      </c>
      <c r="AD28" s="488" t="n">
        <v>11.5082367003514</v>
      </c>
      <c r="AE28" s="488" t="n">
        <v>11.1733718138717</v>
      </c>
      <c r="AF28" s="488" t="n">
        <v>11.9261998088548</v>
      </c>
      <c r="AG28" s="488" t="n">
        <v>11.7087679105008</v>
      </c>
      <c r="AH28" s="488" t="n">
        <v>11.9176586542262</v>
      </c>
      <c r="AI28" s="488" t="n">
        <v>11.4697414028755</v>
      </c>
      <c r="AJ28" s="488" t="n">
        <v>11.3467896915371</v>
      </c>
      <c r="AK28" s="488" t="n">
        <v>11.438915275218</v>
      </c>
      <c r="AL28" s="488" t="n">
        <v>12.0674551628863</v>
      </c>
      <c r="AM28" s="488" t="n">
        <v>13.0802766864157</v>
      </c>
      <c r="AN28" s="488" t="n">
        <v>12.5466090995456</v>
      </c>
      <c r="AO28" s="488" t="n">
        <v>12.5422217712124</v>
      </c>
      <c r="AP28" s="488" t="n">
        <v>12.089309084022</v>
      </c>
      <c r="AQ28" s="488" t="n">
        <v>12.022489162312</v>
      </c>
      <c r="AR28" s="488" t="n">
        <v>12.4893762783217</v>
      </c>
      <c r="AS28" s="488" t="n">
        <v>12.2931700036029</v>
      </c>
      <c r="AT28" s="488" t="n">
        <v>12.3798174592709</v>
      </c>
      <c r="AU28" s="488" t="n">
        <v>12.2327914325401</v>
      </c>
      <c r="AV28" s="488" t="n">
        <v>12.6489038113454</v>
      </c>
      <c r="AW28" s="488" t="n">
        <v>12.745395577936</v>
      </c>
      <c r="AX28" s="488" t="n">
        <v>12.7608270660373</v>
      </c>
      <c r="AY28" s="488" t="n">
        <v>13.1537537060072</v>
      </c>
      <c r="AZ28" s="488" t="n">
        <v>12.3973412947267</v>
      </c>
      <c r="BA28" s="488" t="n">
        <v>12.8482813000679</v>
      </c>
      <c r="BB28" s="488" t="n">
        <v>12.5949787296825</v>
      </c>
      <c r="BC28" s="488" t="n">
        <v>13.41</v>
      </c>
      <c r="BD28" s="488" t="n">
        <v>13.78139</v>
      </c>
      <c r="BE28" s="488" t="n">
        <v>13.8199</v>
      </c>
      <c r="BF28" s="488" t="n">
        <v>14.42285</v>
      </c>
      <c r="BG28" s="489" t="n">
        <v>13.63925</v>
      </c>
      <c r="BH28" s="489" t="n">
        <v>12.81715</v>
      </c>
      <c r="BI28" s="489" t="n">
        <v>12.86393</v>
      </c>
      <c r="BJ28" s="489" t="n">
        <v>14.08474</v>
      </c>
      <c r="BK28" s="489" t="n">
        <v>13.20139</v>
      </c>
      <c r="BL28" s="489" t="n">
        <v>13.2365</v>
      </c>
      <c r="BM28" s="489" t="n">
        <v>13.32185</v>
      </c>
      <c r="BN28" s="489" t="n">
        <v>14.21894</v>
      </c>
      <c r="BO28" s="489" t="n">
        <v>14.67776</v>
      </c>
      <c r="BP28" s="489" t="n">
        <v>15.31822</v>
      </c>
      <c r="BQ28" s="489" t="n">
        <v>15.48276</v>
      </c>
      <c r="BR28" s="489" t="n">
        <v>16.2545</v>
      </c>
      <c r="BS28" s="489" t="n">
        <v>15.31777</v>
      </c>
      <c r="BT28" s="489" t="n">
        <v>14.47618</v>
      </c>
      <c r="BU28" s="489" t="n">
        <v>14.5995</v>
      </c>
      <c r="BV28" s="489" t="n">
        <v>16.07623</v>
      </c>
    </row>
    <row r="29" customFormat="false" ht="11.1" hidden="false" customHeight="true" outlineLevel="0" collapsed="false">
      <c r="A29" s="484" t="s">
        <v>959</v>
      </c>
      <c r="B29" s="350" t="s">
        <v>706</v>
      </c>
      <c r="C29" s="488" t="n">
        <v>6.6040412059086</v>
      </c>
      <c r="D29" s="488" t="n">
        <v>6.75047484633612</v>
      </c>
      <c r="E29" s="488" t="n">
        <v>6.40647846737154</v>
      </c>
      <c r="F29" s="488" t="n">
        <v>6.72015084579387</v>
      </c>
      <c r="G29" s="488" t="n">
        <v>6.7840893820878</v>
      </c>
      <c r="H29" s="488" t="n">
        <v>6.57260141236301</v>
      </c>
      <c r="I29" s="488" t="n">
        <v>6.78824476905102</v>
      </c>
      <c r="J29" s="488" t="n">
        <v>6.6485146806031</v>
      </c>
      <c r="K29" s="488" t="n">
        <v>6.9101965671311</v>
      </c>
      <c r="L29" s="488" t="n">
        <v>6.46286842147362</v>
      </c>
      <c r="M29" s="488" t="n">
        <v>6.3214059958347</v>
      </c>
      <c r="N29" s="488" t="n">
        <v>6.47655765124613</v>
      </c>
      <c r="O29" s="488" t="n">
        <v>6.75073498158994</v>
      </c>
      <c r="P29" s="488" t="n">
        <v>6.69834396231287</v>
      </c>
      <c r="Q29" s="488" t="n">
        <v>6.83744865066227</v>
      </c>
      <c r="R29" s="488" t="n">
        <v>6.81615147925092</v>
      </c>
      <c r="S29" s="488" t="n">
        <v>6.82308344662914</v>
      </c>
      <c r="T29" s="488" t="n">
        <v>7.2967955829153</v>
      </c>
      <c r="U29" s="488" t="n">
        <v>7.73922231777699</v>
      </c>
      <c r="V29" s="488" t="n">
        <v>7.94751126250734</v>
      </c>
      <c r="W29" s="488" t="n">
        <v>7.95945278947827</v>
      </c>
      <c r="X29" s="488" t="n">
        <v>7.61287578561513</v>
      </c>
      <c r="Y29" s="488" t="n">
        <v>7.21456203483462</v>
      </c>
      <c r="Z29" s="488" t="n">
        <v>7.63873080892249</v>
      </c>
      <c r="AA29" s="488" t="n">
        <v>7.58122311783841</v>
      </c>
      <c r="AB29" s="488" t="n">
        <v>7.64219736096097</v>
      </c>
      <c r="AC29" s="488" t="n">
        <v>7.36859929153867</v>
      </c>
      <c r="AD29" s="488" t="n">
        <v>7.62405474748156</v>
      </c>
      <c r="AE29" s="488" t="n">
        <v>7.46028319354264</v>
      </c>
      <c r="AF29" s="488" t="n">
        <v>7.76024490280414</v>
      </c>
      <c r="AG29" s="488" t="n">
        <v>8.39338030785707</v>
      </c>
      <c r="AH29" s="488" t="n">
        <v>8.33428414489245</v>
      </c>
      <c r="AI29" s="488" t="n">
        <v>7.87237120359387</v>
      </c>
      <c r="AJ29" s="488" t="n">
        <v>7.51656285626789</v>
      </c>
      <c r="AK29" s="488" t="n">
        <v>7.86619499672829</v>
      </c>
      <c r="AL29" s="488" t="n">
        <v>7.69163692296315</v>
      </c>
      <c r="AM29" s="488" t="n">
        <v>7.61782951248402</v>
      </c>
      <c r="AN29" s="488" t="n">
        <v>7.64806094746348</v>
      </c>
      <c r="AO29" s="488" t="n">
        <v>8.00870324341069</v>
      </c>
      <c r="AP29" s="488" t="n">
        <v>8.13174175841623</v>
      </c>
      <c r="AQ29" s="488" t="n">
        <v>8.24986869670367</v>
      </c>
      <c r="AR29" s="488" t="n">
        <v>8.0336386802194</v>
      </c>
      <c r="AS29" s="488" t="n">
        <v>8.33912935606586</v>
      </c>
      <c r="AT29" s="488" t="n">
        <v>8.80802132886109</v>
      </c>
      <c r="AU29" s="488" t="n">
        <v>8.05838965422366</v>
      </c>
      <c r="AV29" s="488" t="n">
        <v>7.94388140454458</v>
      </c>
      <c r="AW29" s="488" t="n">
        <v>7.85963193250974</v>
      </c>
      <c r="AX29" s="488" t="n">
        <v>7.8495732202236</v>
      </c>
      <c r="AY29" s="488" t="n">
        <v>8.04046264455175</v>
      </c>
      <c r="AZ29" s="488" t="n">
        <v>7.90463333981454</v>
      </c>
      <c r="BA29" s="488" t="n">
        <v>8.07127631667716</v>
      </c>
      <c r="BB29" s="488" t="n">
        <v>8.45359708473996</v>
      </c>
      <c r="BC29" s="488" t="n">
        <v>8.21509132051075</v>
      </c>
      <c r="BD29" s="488" t="n">
        <v>8.426301</v>
      </c>
      <c r="BE29" s="488" t="n">
        <v>8.807622</v>
      </c>
      <c r="BF29" s="488" t="n">
        <v>9.018669</v>
      </c>
      <c r="BG29" s="489" t="n">
        <v>8.805689</v>
      </c>
      <c r="BH29" s="489" t="n">
        <v>8.504444</v>
      </c>
      <c r="BI29" s="489" t="n">
        <v>8.454631</v>
      </c>
      <c r="BJ29" s="489" t="n">
        <v>8.526426</v>
      </c>
      <c r="BK29" s="489" t="n">
        <v>8.837683</v>
      </c>
      <c r="BL29" s="489" t="n">
        <v>8.692794</v>
      </c>
      <c r="BM29" s="489" t="n">
        <v>8.954942</v>
      </c>
      <c r="BN29" s="489" t="n">
        <v>9.146659</v>
      </c>
      <c r="BO29" s="489" t="n">
        <v>8.973442</v>
      </c>
      <c r="BP29" s="489" t="n">
        <v>9.28975</v>
      </c>
      <c r="BQ29" s="489" t="n">
        <v>9.75981</v>
      </c>
      <c r="BR29" s="489" t="n">
        <v>10.23676</v>
      </c>
      <c r="BS29" s="489" t="n">
        <v>10.05194</v>
      </c>
      <c r="BT29" s="489" t="n">
        <v>9.740808</v>
      </c>
      <c r="BU29" s="489" t="n">
        <v>9.703136</v>
      </c>
      <c r="BV29" s="489" t="n">
        <v>9.846826</v>
      </c>
    </row>
    <row r="30" customFormat="false" ht="11.1" hidden="false" customHeight="true" outlineLevel="0" collapsed="false">
      <c r="A30" s="484" t="s">
        <v>960</v>
      </c>
      <c r="B30" s="465" t="s">
        <v>708</v>
      </c>
      <c r="C30" s="488" t="n">
        <v>4.59039026739913</v>
      </c>
      <c r="D30" s="488" t="n">
        <v>4.46759345977911</v>
      </c>
      <c r="E30" s="488" t="n">
        <v>4.52412737187213</v>
      </c>
      <c r="F30" s="488" t="n">
        <v>4.62914314069038</v>
      </c>
      <c r="G30" s="488" t="n">
        <v>4.57586726278694</v>
      </c>
      <c r="H30" s="488" t="n">
        <v>4.78397944333742</v>
      </c>
      <c r="I30" s="488" t="n">
        <v>4.94926570819236</v>
      </c>
      <c r="J30" s="488" t="n">
        <v>4.97585085967575</v>
      </c>
      <c r="K30" s="488" t="n">
        <v>4.64902010386474</v>
      </c>
      <c r="L30" s="488" t="n">
        <v>4.73659239941844</v>
      </c>
      <c r="M30" s="488" t="n">
        <v>4.54894571258952</v>
      </c>
      <c r="N30" s="488" t="n">
        <v>4.67284826688954</v>
      </c>
      <c r="O30" s="488" t="n">
        <v>4.74684805665865</v>
      </c>
      <c r="P30" s="488" t="n">
        <v>4.68979098457789</v>
      </c>
      <c r="Q30" s="488" t="n">
        <v>4.6727446599575</v>
      </c>
      <c r="R30" s="488" t="n">
        <v>4.75535219772053</v>
      </c>
      <c r="S30" s="488" t="n">
        <v>4.74887677419511</v>
      </c>
      <c r="T30" s="488" t="n">
        <v>5.04954720764014</v>
      </c>
      <c r="U30" s="488" t="n">
        <v>5.23063050788586</v>
      </c>
      <c r="V30" s="488" t="n">
        <v>5.17425537717936</v>
      </c>
      <c r="W30" s="488" t="n">
        <v>5.02188850231098</v>
      </c>
      <c r="X30" s="488" t="n">
        <v>4.97939927699791</v>
      </c>
      <c r="Y30" s="488" t="n">
        <v>4.8917634401304</v>
      </c>
      <c r="Z30" s="488" t="n">
        <v>4.9325091293251</v>
      </c>
      <c r="AA30" s="488" t="n">
        <v>5.02795136309406</v>
      </c>
      <c r="AB30" s="488" t="n">
        <v>5.07638020212918</v>
      </c>
      <c r="AC30" s="488" t="n">
        <v>5.1309354808869</v>
      </c>
      <c r="AD30" s="488" t="n">
        <v>5.2317984000801</v>
      </c>
      <c r="AE30" s="488" t="n">
        <v>5.37506239048078</v>
      </c>
      <c r="AF30" s="488" t="n">
        <v>5.47789863365147</v>
      </c>
      <c r="AG30" s="488" t="n">
        <v>5.70981077126503</v>
      </c>
      <c r="AH30" s="488" t="n">
        <v>5.67156066822445</v>
      </c>
      <c r="AI30" s="488" t="n">
        <v>5.52731870498852</v>
      </c>
      <c r="AJ30" s="488" t="n">
        <v>5.35941177844119</v>
      </c>
      <c r="AK30" s="488" t="n">
        <v>5.31472852756504</v>
      </c>
      <c r="AL30" s="488" t="n">
        <v>5.32496110885468</v>
      </c>
      <c r="AM30" s="488" t="n">
        <v>5.74385657121001</v>
      </c>
      <c r="AN30" s="488" t="n">
        <v>5.85635897013967</v>
      </c>
      <c r="AO30" s="488" t="n">
        <v>5.79005615924522</v>
      </c>
      <c r="AP30" s="488" t="n">
        <v>5.78233027936844</v>
      </c>
      <c r="AQ30" s="488" t="n">
        <v>5.51425072635333</v>
      </c>
      <c r="AR30" s="488" t="n">
        <v>5.65966184794958</v>
      </c>
      <c r="AS30" s="488" t="n">
        <v>5.77137114680779</v>
      </c>
      <c r="AT30" s="488" t="n">
        <v>6.16341027399453</v>
      </c>
      <c r="AU30" s="488" t="n">
        <v>6.00210799145679</v>
      </c>
      <c r="AV30" s="488" t="n">
        <v>5.83764399444331</v>
      </c>
      <c r="AW30" s="488" t="n">
        <v>5.55396963034442</v>
      </c>
      <c r="AX30" s="488" t="n">
        <v>5.67832371349715</v>
      </c>
      <c r="AY30" s="488" t="n">
        <v>5.53317251968855</v>
      </c>
      <c r="AZ30" s="488" t="n">
        <v>6.1190483926525</v>
      </c>
      <c r="BA30" s="488" t="n">
        <v>6.10108740026105</v>
      </c>
      <c r="BB30" s="488" t="n">
        <v>6.31159559518855</v>
      </c>
      <c r="BC30" s="488" t="n">
        <v>6.18</v>
      </c>
      <c r="BD30" s="488" t="n">
        <v>6.30301</v>
      </c>
      <c r="BE30" s="488" t="n">
        <v>6.508166</v>
      </c>
      <c r="BF30" s="488" t="n">
        <v>6.516527</v>
      </c>
      <c r="BG30" s="489" t="n">
        <v>6.277346</v>
      </c>
      <c r="BH30" s="489" t="n">
        <v>6.247935</v>
      </c>
      <c r="BI30" s="489" t="n">
        <v>6.081957</v>
      </c>
      <c r="BJ30" s="489" t="n">
        <v>6.193215</v>
      </c>
      <c r="BK30" s="489" t="n">
        <v>5.829434</v>
      </c>
      <c r="BL30" s="489" t="n">
        <v>6.357057</v>
      </c>
      <c r="BM30" s="489" t="n">
        <v>6.399757</v>
      </c>
      <c r="BN30" s="489" t="n">
        <v>6.957058</v>
      </c>
      <c r="BO30" s="489" t="n">
        <v>6.718727</v>
      </c>
      <c r="BP30" s="489" t="n">
        <v>6.919079</v>
      </c>
      <c r="BQ30" s="489" t="n">
        <v>7.156598</v>
      </c>
      <c r="BR30" s="489" t="n">
        <v>7.191959</v>
      </c>
      <c r="BS30" s="489" t="n">
        <v>6.974188</v>
      </c>
      <c r="BT30" s="489" t="n">
        <v>6.908032</v>
      </c>
      <c r="BU30" s="489" t="n">
        <v>6.755813</v>
      </c>
      <c r="BV30" s="489" t="n">
        <v>6.876311</v>
      </c>
    </row>
    <row r="31" customFormat="false" ht="11.1" hidden="false" customHeight="true" outlineLevel="0" collapsed="false">
      <c r="A31" s="484" t="s">
        <v>961</v>
      </c>
      <c r="B31" s="465" t="s">
        <v>710</v>
      </c>
      <c r="C31" s="488" t="n">
        <v>4.13536042595377</v>
      </c>
      <c r="D31" s="488" t="n">
        <v>4.18917874961396</v>
      </c>
      <c r="E31" s="488" t="n">
        <v>4.27810999009939</v>
      </c>
      <c r="F31" s="488" t="n">
        <v>4.24657917657606</v>
      </c>
      <c r="G31" s="488" t="n">
        <v>4.4208810098426</v>
      </c>
      <c r="H31" s="488" t="n">
        <v>5.01096949117349</v>
      </c>
      <c r="I31" s="488" t="n">
        <v>5.1502901774563</v>
      </c>
      <c r="J31" s="488" t="n">
        <v>4.98979777793337</v>
      </c>
      <c r="K31" s="488" t="n">
        <v>4.66368759138676</v>
      </c>
      <c r="L31" s="488" t="n">
        <v>4.34960638407449</v>
      </c>
      <c r="M31" s="488" t="n">
        <v>4.19212015085249</v>
      </c>
      <c r="N31" s="488" t="n">
        <v>4.37213298659913</v>
      </c>
      <c r="O31" s="488" t="n">
        <v>4.30626381437488</v>
      </c>
      <c r="P31" s="488" t="n">
        <v>4.38174870910248</v>
      </c>
      <c r="Q31" s="488" t="n">
        <v>4.49148285942779</v>
      </c>
      <c r="R31" s="488" t="n">
        <v>4.4293147832153</v>
      </c>
      <c r="S31" s="488" t="n">
        <v>4.69000250233258</v>
      </c>
      <c r="T31" s="488" t="n">
        <v>5.17279204794542</v>
      </c>
      <c r="U31" s="488" t="n">
        <v>5.28523611008376</v>
      </c>
      <c r="V31" s="488" t="n">
        <v>5.22060247377777</v>
      </c>
      <c r="W31" s="488" t="n">
        <v>4.8150997780001</v>
      </c>
      <c r="X31" s="488" t="n">
        <v>4.55604507613495</v>
      </c>
      <c r="Y31" s="488" t="n">
        <v>4.38445897435212</v>
      </c>
      <c r="Z31" s="488" t="n">
        <v>4.55839047569249</v>
      </c>
      <c r="AA31" s="488" t="n">
        <v>4.44924865878007</v>
      </c>
      <c r="AB31" s="488" t="n">
        <v>4.64230828064469</v>
      </c>
      <c r="AC31" s="488" t="n">
        <v>4.59214273655494</v>
      </c>
      <c r="AD31" s="488" t="n">
        <v>4.5691435730585</v>
      </c>
      <c r="AE31" s="488" t="n">
        <v>4.82187730216424</v>
      </c>
      <c r="AF31" s="488" t="n">
        <v>5.45700959129176</v>
      </c>
      <c r="AG31" s="488" t="n">
        <v>5.69441891565774</v>
      </c>
      <c r="AH31" s="488" t="n">
        <v>5.53048462790201</v>
      </c>
      <c r="AI31" s="488" t="n">
        <v>5.18369370239116</v>
      </c>
      <c r="AJ31" s="488" t="n">
        <v>4.90078976690263</v>
      </c>
      <c r="AK31" s="488" t="n">
        <v>4.68414075814327</v>
      </c>
      <c r="AL31" s="488" t="n">
        <v>4.64680903880128</v>
      </c>
      <c r="AM31" s="488" t="n">
        <v>4.6727714555984</v>
      </c>
      <c r="AN31" s="488" t="n">
        <v>4.81298994606499</v>
      </c>
      <c r="AO31" s="488" t="n">
        <v>4.82795510951244</v>
      </c>
      <c r="AP31" s="488" t="n">
        <v>4.88859061023419</v>
      </c>
      <c r="AQ31" s="488" t="n">
        <v>4.95854696344356</v>
      </c>
      <c r="AR31" s="488" t="n">
        <v>5.59076008501013</v>
      </c>
      <c r="AS31" s="488" t="n">
        <v>5.73907530822949</v>
      </c>
      <c r="AT31" s="488" t="n">
        <v>5.60330923021811</v>
      </c>
      <c r="AU31" s="488" t="n">
        <v>5.23394963266152</v>
      </c>
      <c r="AV31" s="488" t="n">
        <v>4.90110309566173</v>
      </c>
      <c r="AW31" s="488" t="n">
        <v>4.754071912047</v>
      </c>
      <c r="AX31" s="488" t="n">
        <v>4.86988754858691</v>
      </c>
      <c r="AY31" s="488" t="n">
        <v>4.8279845030777</v>
      </c>
      <c r="AZ31" s="488" t="n">
        <v>4.90559985770178</v>
      </c>
      <c r="BA31" s="488" t="n">
        <v>5.04701019781328</v>
      </c>
      <c r="BB31" s="488" t="n">
        <v>5.0338459144664</v>
      </c>
      <c r="BC31" s="488" t="n">
        <v>5.17</v>
      </c>
      <c r="BD31" s="488" t="n">
        <v>5.876796</v>
      </c>
      <c r="BE31" s="488" t="n">
        <v>6.102826</v>
      </c>
      <c r="BF31" s="488" t="n">
        <v>5.94748</v>
      </c>
      <c r="BG31" s="489" t="n">
        <v>5.616509</v>
      </c>
      <c r="BH31" s="489" t="n">
        <v>5.296958</v>
      </c>
      <c r="BI31" s="489" t="n">
        <v>5.080252</v>
      </c>
      <c r="BJ31" s="489" t="n">
        <v>5.219906</v>
      </c>
      <c r="BK31" s="489" t="n">
        <v>5.224137</v>
      </c>
      <c r="BL31" s="489" t="n">
        <v>5.276461</v>
      </c>
      <c r="BM31" s="489" t="n">
        <v>5.541578</v>
      </c>
      <c r="BN31" s="489" t="n">
        <v>5.609129</v>
      </c>
      <c r="BO31" s="489" t="n">
        <v>5.678045</v>
      </c>
      <c r="BP31" s="489" t="n">
        <v>6.423297</v>
      </c>
      <c r="BQ31" s="489" t="n">
        <v>6.743975</v>
      </c>
      <c r="BR31" s="489" t="n">
        <v>6.530794</v>
      </c>
      <c r="BS31" s="489" t="n">
        <v>6.1899</v>
      </c>
      <c r="BT31" s="489" t="n">
        <v>5.828258</v>
      </c>
      <c r="BU31" s="489" t="n">
        <v>5.583701</v>
      </c>
      <c r="BV31" s="489" t="n">
        <v>5.757633</v>
      </c>
    </row>
    <row r="32" customFormat="false" ht="11.1" hidden="false" customHeight="true" outlineLevel="0" collapsed="false">
      <c r="A32" s="484" t="s">
        <v>962</v>
      </c>
      <c r="B32" s="465" t="s">
        <v>712</v>
      </c>
      <c r="C32" s="488" t="n">
        <v>4.54436012556954</v>
      </c>
      <c r="D32" s="488" t="n">
        <v>4.5437739118631</v>
      </c>
      <c r="E32" s="488" t="n">
        <v>4.51846925735881</v>
      </c>
      <c r="F32" s="488" t="n">
        <v>4.54426345631273</v>
      </c>
      <c r="G32" s="488" t="n">
        <v>4.70806233736714</v>
      </c>
      <c r="H32" s="488" t="n">
        <v>4.83088225685106</v>
      </c>
      <c r="I32" s="488" t="n">
        <v>5.10364269691632</v>
      </c>
      <c r="J32" s="488" t="n">
        <v>5.18871335556161</v>
      </c>
      <c r="K32" s="488" t="n">
        <v>4.95235544091335</v>
      </c>
      <c r="L32" s="488" t="n">
        <v>4.79317150350543</v>
      </c>
      <c r="M32" s="488" t="n">
        <v>4.72105186321804</v>
      </c>
      <c r="N32" s="488" t="n">
        <v>4.80842529519077</v>
      </c>
      <c r="O32" s="488" t="n">
        <v>4.96172418861433</v>
      </c>
      <c r="P32" s="488" t="n">
        <v>4.90389130099464</v>
      </c>
      <c r="Q32" s="488" t="n">
        <v>4.94516390895057</v>
      </c>
      <c r="R32" s="488" t="n">
        <v>4.87389675491385</v>
      </c>
      <c r="S32" s="488" t="n">
        <v>4.95756354101871</v>
      </c>
      <c r="T32" s="488" t="n">
        <v>5.27036353487669</v>
      </c>
      <c r="U32" s="488" t="n">
        <v>5.63275340506779</v>
      </c>
      <c r="V32" s="488" t="n">
        <v>5.77528678112044</v>
      </c>
      <c r="W32" s="488" t="n">
        <v>5.8179222209888</v>
      </c>
      <c r="X32" s="488" t="n">
        <v>5.41181093226815</v>
      </c>
      <c r="Y32" s="488" t="n">
        <v>5.3117057092021</v>
      </c>
      <c r="Z32" s="488" t="n">
        <v>5.60058718157039</v>
      </c>
      <c r="AA32" s="488" t="n">
        <v>5.13660237204097</v>
      </c>
      <c r="AB32" s="488" t="n">
        <v>5.22909075532181</v>
      </c>
      <c r="AC32" s="488" t="n">
        <v>5.17670240266478</v>
      </c>
      <c r="AD32" s="488" t="n">
        <v>5.25319881087674</v>
      </c>
      <c r="AE32" s="488" t="n">
        <v>5.23696926092725</v>
      </c>
      <c r="AF32" s="488" t="n">
        <v>5.54899390983112</v>
      </c>
      <c r="AG32" s="488" t="n">
        <v>5.79101271587671</v>
      </c>
      <c r="AH32" s="488" t="n">
        <v>5.97257631656635</v>
      </c>
      <c r="AI32" s="488" t="n">
        <v>5.65742543757483</v>
      </c>
      <c r="AJ32" s="488" t="n">
        <v>5.50255714676149</v>
      </c>
      <c r="AK32" s="488" t="n">
        <v>5.45084613794572</v>
      </c>
      <c r="AL32" s="488" t="n">
        <v>5.34796855966518</v>
      </c>
      <c r="AM32" s="488" t="n">
        <v>5.28982245474624</v>
      </c>
      <c r="AN32" s="488" t="n">
        <v>5.46279901809623</v>
      </c>
      <c r="AO32" s="488" t="n">
        <v>5.29665618689008</v>
      </c>
      <c r="AP32" s="488" t="n">
        <v>5.40298308252898</v>
      </c>
      <c r="AQ32" s="488" t="n">
        <v>5.312048600519</v>
      </c>
      <c r="AR32" s="488" t="n">
        <v>5.69354792603392</v>
      </c>
      <c r="AS32" s="488" t="n">
        <v>5.89702537603672</v>
      </c>
      <c r="AT32" s="488" t="n">
        <v>6.33013251487726</v>
      </c>
      <c r="AU32" s="488" t="n">
        <v>5.90114616579195</v>
      </c>
      <c r="AV32" s="488" t="n">
        <v>5.76381129360679</v>
      </c>
      <c r="AW32" s="488" t="n">
        <v>5.67296677922357</v>
      </c>
      <c r="AX32" s="488" t="n">
        <v>5.65818603531095</v>
      </c>
      <c r="AY32" s="488" t="n">
        <v>5.76438653015125</v>
      </c>
      <c r="AZ32" s="488" t="n">
        <v>5.71571066647497</v>
      </c>
      <c r="BA32" s="488" t="n">
        <v>5.77888428001814</v>
      </c>
      <c r="BB32" s="488" t="n">
        <v>5.85161491837437</v>
      </c>
      <c r="BC32" s="488" t="n">
        <v>5.95251453381411</v>
      </c>
      <c r="BD32" s="488" t="n">
        <v>6.059034</v>
      </c>
      <c r="BE32" s="488" t="n">
        <v>6.362779</v>
      </c>
      <c r="BF32" s="488" t="n">
        <v>6.541582</v>
      </c>
      <c r="BG32" s="489" t="n">
        <v>6.339176</v>
      </c>
      <c r="BH32" s="489" t="n">
        <v>6.094628</v>
      </c>
      <c r="BI32" s="489" t="n">
        <v>6.048599</v>
      </c>
      <c r="BJ32" s="489" t="n">
        <v>6.057584</v>
      </c>
      <c r="BK32" s="489" t="n">
        <v>6.387982</v>
      </c>
      <c r="BL32" s="489" t="n">
        <v>6.088394</v>
      </c>
      <c r="BM32" s="489" t="n">
        <v>6.077247</v>
      </c>
      <c r="BN32" s="489" t="n">
        <v>6.141093</v>
      </c>
      <c r="BO32" s="489" t="n">
        <v>6.527287</v>
      </c>
      <c r="BP32" s="489" t="n">
        <v>6.627846</v>
      </c>
      <c r="BQ32" s="489" t="n">
        <v>6.927391</v>
      </c>
      <c r="BR32" s="489" t="n">
        <v>7.182052</v>
      </c>
      <c r="BS32" s="489" t="n">
        <v>7.023609</v>
      </c>
      <c r="BT32" s="489" t="n">
        <v>6.715446</v>
      </c>
      <c r="BU32" s="489" t="n">
        <v>6.691493</v>
      </c>
      <c r="BV32" s="489" t="n">
        <v>6.772292</v>
      </c>
    </row>
    <row r="33" customFormat="false" ht="11.1" hidden="false" customHeight="true" outlineLevel="0" collapsed="false">
      <c r="A33" s="484" t="s">
        <v>963</v>
      </c>
      <c r="B33" s="465" t="s">
        <v>714</v>
      </c>
      <c r="C33" s="488" t="n">
        <v>3.79265243597487</v>
      </c>
      <c r="D33" s="488" t="n">
        <v>3.87142402930152</v>
      </c>
      <c r="E33" s="488" t="n">
        <v>3.83553700681006</v>
      </c>
      <c r="F33" s="488" t="n">
        <v>3.93867942030845</v>
      </c>
      <c r="G33" s="488" t="n">
        <v>4.04584130063533</v>
      </c>
      <c r="H33" s="488" t="n">
        <v>4.43971732070652</v>
      </c>
      <c r="I33" s="488" t="n">
        <v>4.47428055840026</v>
      </c>
      <c r="J33" s="488" t="n">
        <v>4.44352710417177</v>
      </c>
      <c r="K33" s="488" t="n">
        <v>4.13592041116259</v>
      </c>
      <c r="L33" s="488" t="n">
        <v>3.97554491406947</v>
      </c>
      <c r="M33" s="488" t="n">
        <v>3.82153865239658</v>
      </c>
      <c r="N33" s="488" t="n">
        <v>3.7117630025712</v>
      </c>
      <c r="O33" s="488" t="n">
        <v>3.80952555226853</v>
      </c>
      <c r="P33" s="488" t="n">
        <v>3.86310644582003</v>
      </c>
      <c r="Q33" s="488" t="n">
        <v>3.91844312081813</v>
      </c>
      <c r="R33" s="488" t="n">
        <v>3.91394061031998</v>
      </c>
      <c r="S33" s="488" t="n">
        <v>4.17647541301481</v>
      </c>
      <c r="T33" s="488" t="n">
        <v>4.81162223514473</v>
      </c>
      <c r="U33" s="488" t="n">
        <v>4.92873984622427</v>
      </c>
      <c r="V33" s="488" t="n">
        <v>4.98983612073263</v>
      </c>
      <c r="W33" s="488" t="n">
        <v>4.74380509384271</v>
      </c>
      <c r="X33" s="488" t="n">
        <v>4.39293454190193</v>
      </c>
      <c r="Y33" s="488" t="n">
        <v>4.4876318131174</v>
      </c>
      <c r="Z33" s="488" t="n">
        <v>4.42488071050367</v>
      </c>
      <c r="AA33" s="488" t="n">
        <v>4.2343259102305</v>
      </c>
      <c r="AB33" s="488" t="n">
        <v>4.36670888143009</v>
      </c>
      <c r="AC33" s="488" t="n">
        <v>4.37406007145217</v>
      </c>
      <c r="AD33" s="488" t="n">
        <v>4.64630065392227</v>
      </c>
      <c r="AE33" s="488" t="n">
        <v>4.67276915399096</v>
      </c>
      <c r="AF33" s="488" t="n">
        <v>5.46171061267906</v>
      </c>
      <c r="AG33" s="488" t="n">
        <v>5.44386403432532</v>
      </c>
      <c r="AH33" s="488" t="n">
        <v>5.55998158662082</v>
      </c>
      <c r="AI33" s="488" t="n">
        <v>4.97352111084538</v>
      </c>
      <c r="AJ33" s="488" t="n">
        <v>4.68088126454754</v>
      </c>
      <c r="AK33" s="488" t="n">
        <v>4.61023594919787</v>
      </c>
      <c r="AL33" s="488" t="n">
        <v>4.64664591680237</v>
      </c>
      <c r="AM33" s="488" t="n">
        <v>4.68068559885764</v>
      </c>
      <c r="AN33" s="488" t="n">
        <v>4.90895185902394</v>
      </c>
      <c r="AO33" s="488" t="n">
        <v>4.75732002152109</v>
      </c>
      <c r="AP33" s="488" t="n">
        <v>5.01875234045609</v>
      </c>
      <c r="AQ33" s="488" t="n">
        <v>5.03443739968094</v>
      </c>
      <c r="AR33" s="488" t="n">
        <v>5.52725877334292</v>
      </c>
      <c r="AS33" s="488" t="n">
        <v>5.46726431517115</v>
      </c>
      <c r="AT33" s="488" t="n">
        <v>5.65141196703099</v>
      </c>
      <c r="AU33" s="488" t="n">
        <v>5.08146179148941</v>
      </c>
      <c r="AV33" s="488" t="n">
        <v>5.11620800243512</v>
      </c>
      <c r="AW33" s="488" t="n">
        <v>5.0480613733229</v>
      </c>
      <c r="AX33" s="488" t="n">
        <v>5.03572183182947</v>
      </c>
      <c r="AY33" s="488" t="n">
        <v>5.01434358531395</v>
      </c>
      <c r="AZ33" s="488" t="n">
        <v>4.96288353384821</v>
      </c>
      <c r="BA33" s="488" t="n">
        <v>5.04915879101509</v>
      </c>
      <c r="BB33" s="488" t="n">
        <v>5.20846908406077</v>
      </c>
      <c r="BC33" s="488" t="n">
        <v>5.4</v>
      </c>
      <c r="BD33" s="488" t="n">
        <v>6.103144</v>
      </c>
      <c r="BE33" s="488" t="n">
        <v>6.189376</v>
      </c>
      <c r="BF33" s="488" t="n">
        <v>6.254981</v>
      </c>
      <c r="BG33" s="489" t="n">
        <v>5.757329</v>
      </c>
      <c r="BH33" s="489" t="n">
        <v>5.504707</v>
      </c>
      <c r="BI33" s="489" t="n">
        <v>5.4838</v>
      </c>
      <c r="BJ33" s="489" t="n">
        <v>5.453582</v>
      </c>
      <c r="BK33" s="489" t="n">
        <v>5.457793</v>
      </c>
      <c r="BL33" s="489" t="n">
        <v>5.240523</v>
      </c>
      <c r="BM33" s="489" t="n">
        <v>5.533418</v>
      </c>
      <c r="BN33" s="489" t="n">
        <v>5.789955</v>
      </c>
      <c r="BO33" s="489" t="n">
        <v>6.018465</v>
      </c>
      <c r="BP33" s="489" t="n">
        <v>6.819485</v>
      </c>
      <c r="BQ33" s="489" t="n">
        <v>6.930804</v>
      </c>
      <c r="BR33" s="489" t="n">
        <v>6.97656</v>
      </c>
      <c r="BS33" s="489" t="n">
        <v>6.429145</v>
      </c>
      <c r="BT33" s="489" t="n">
        <v>6.129536</v>
      </c>
      <c r="BU33" s="489" t="n">
        <v>6.143152</v>
      </c>
      <c r="BV33" s="489" t="n">
        <v>6.068437</v>
      </c>
    </row>
    <row r="34" customFormat="false" ht="11.1" hidden="false" customHeight="true" outlineLevel="0" collapsed="false">
      <c r="A34" s="484" t="s">
        <v>964</v>
      </c>
      <c r="B34" s="465" t="s">
        <v>716</v>
      </c>
      <c r="C34" s="488" t="n">
        <v>5.17957510619109</v>
      </c>
      <c r="D34" s="488" t="n">
        <v>5.20964301965008</v>
      </c>
      <c r="E34" s="488" t="n">
        <v>5.22669928578716</v>
      </c>
      <c r="F34" s="488" t="n">
        <v>5.48622292504174</v>
      </c>
      <c r="G34" s="488" t="n">
        <v>5.62493974892625</v>
      </c>
      <c r="H34" s="488" t="n">
        <v>5.84788028975418</v>
      </c>
      <c r="I34" s="488" t="n">
        <v>5.83039218199228</v>
      </c>
      <c r="J34" s="488" t="n">
        <v>6.08793468920415</v>
      </c>
      <c r="K34" s="488" t="n">
        <v>5.72080106730158</v>
      </c>
      <c r="L34" s="488" t="n">
        <v>5.50957498351318</v>
      </c>
      <c r="M34" s="488" t="n">
        <v>5.54362131844234</v>
      </c>
      <c r="N34" s="488" t="n">
        <v>5.56859330550503</v>
      </c>
      <c r="O34" s="488" t="n">
        <v>5.53164939856175</v>
      </c>
      <c r="P34" s="488" t="n">
        <v>5.68740096231731</v>
      </c>
      <c r="Q34" s="488" t="n">
        <v>5.78232506424517</v>
      </c>
      <c r="R34" s="488" t="n">
        <v>5.90125565242422</v>
      </c>
      <c r="S34" s="488" t="n">
        <v>5.95976753296107</v>
      </c>
      <c r="T34" s="488" t="n">
        <v>6.47366323042595</v>
      </c>
      <c r="U34" s="488" t="n">
        <v>6.62471992069431</v>
      </c>
      <c r="V34" s="488" t="n">
        <v>7.03790053533796</v>
      </c>
      <c r="W34" s="488" t="n">
        <v>7.47368076449038</v>
      </c>
      <c r="X34" s="488" t="n">
        <v>7.83841894874224</v>
      </c>
      <c r="Y34" s="488" t="n">
        <v>7.53895412178919</v>
      </c>
      <c r="Z34" s="488" t="n">
        <v>7.40150902622368</v>
      </c>
      <c r="AA34" s="488" t="n">
        <v>7.33555791338527</v>
      </c>
      <c r="AB34" s="488" t="n">
        <v>7.48384448638788</v>
      </c>
      <c r="AC34" s="488" t="n">
        <v>7.16516851327796</v>
      </c>
      <c r="AD34" s="488" t="n">
        <v>6.97498168505921</v>
      </c>
      <c r="AE34" s="488" t="n">
        <v>7.00232161282792</v>
      </c>
      <c r="AF34" s="488" t="n">
        <v>7.20620482365236</v>
      </c>
      <c r="AG34" s="488" t="n">
        <v>7.23347853339114</v>
      </c>
      <c r="AH34" s="488" t="n">
        <v>7.45763977315295</v>
      </c>
      <c r="AI34" s="488" t="n">
        <v>7.15286263313841</v>
      </c>
      <c r="AJ34" s="488" t="n">
        <v>7.11177029764838</v>
      </c>
      <c r="AK34" s="488" t="n">
        <v>6.9782412850893</v>
      </c>
      <c r="AL34" s="488" t="n">
        <v>6.86700708389179</v>
      </c>
      <c r="AM34" s="488" t="n">
        <v>6.99517727607588</v>
      </c>
      <c r="AN34" s="488" t="n">
        <v>7.03120092150372</v>
      </c>
      <c r="AO34" s="488" t="n">
        <v>7.0371883602674</v>
      </c>
      <c r="AP34" s="488" t="n">
        <v>7.06459808148417</v>
      </c>
      <c r="AQ34" s="488" t="n">
        <v>7.1310435706314</v>
      </c>
      <c r="AR34" s="488" t="n">
        <v>7.20008880360076</v>
      </c>
      <c r="AS34" s="488" t="n">
        <v>7.15988142575872</v>
      </c>
      <c r="AT34" s="488" t="n">
        <v>7.14506267396038</v>
      </c>
      <c r="AU34" s="488" t="n">
        <v>7.07854981379718</v>
      </c>
      <c r="AV34" s="488" t="n">
        <v>7.1273627742861</v>
      </c>
      <c r="AW34" s="488" t="n">
        <v>6.91889401260943</v>
      </c>
      <c r="AX34" s="488" t="n">
        <v>7.05776631179981</v>
      </c>
      <c r="AY34" s="488" t="n">
        <v>7.16528631235979</v>
      </c>
      <c r="AZ34" s="488" t="n">
        <v>7.09747391812807</v>
      </c>
      <c r="BA34" s="488" t="n">
        <v>7.53396655305736</v>
      </c>
      <c r="BB34" s="488" t="n">
        <v>7.95834336063886</v>
      </c>
      <c r="BC34" s="488" t="n">
        <v>8.08102864324932</v>
      </c>
      <c r="BD34" s="488" t="n">
        <v>8.032265</v>
      </c>
      <c r="BE34" s="488" t="n">
        <v>7.945531</v>
      </c>
      <c r="BF34" s="488" t="n">
        <v>7.956726</v>
      </c>
      <c r="BG34" s="489" t="n">
        <v>7.732543</v>
      </c>
      <c r="BH34" s="489" t="n">
        <v>7.777276</v>
      </c>
      <c r="BI34" s="489" t="n">
        <v>7.384547</v>
      </c>
      <c r="BJ34" s="489" t="n">
        <v>7.326612</v>
      </c>
      <c r="BK34" s="489" t="n">
        <v>7.036517</v>
      </c>
      <c r="BL34" s="489" t="n">
        <v>7.202998</v>
      </c>
      <c r="BM34" s="489" t="n">
        <v>7.302991</v>
      </c>
      <c r="BN34" s="489" t="n">
        <v>7.521305</v>
      </c>
      <c r="BO34" s="489" t="n">
        <v>7.903864</v>
      </c>
      <c r="BP34" s="489" t="n">
        <v>8.27106</v>
      </c>
      <c r="BQ34" s="489" t="n">
        <v>8.423661</v>
      </c>
      <c r="BR34" s="489" t="n">
        <v>8.501812</v>
      </c>
      <c r="BS34" s="489" t="n">
        <v>8.360784</v>
      </c>
      <c r="BT34" s="489" t="n">
        <v>8.399996</v>
      </c>
      <c r="BU34" s="489" t="n">
        <v>8.233325</v>
      </c>
      <c r="BV34" s="489" t="n">
        <v>8.367498</v>
      </c>
    </row>
    <row r="35" s="483" customFormat="true" ht="11.1" hidden="false" customHeight="true" outlineLevel="0" collapsed="false">
      <c r="A35" s="484" t="s">
        <v>965</v>
      </c>
      <c r="B35" s="465" t="s">
        <v>718</v>
      </c>
      <c r="C35" s="488" t="n">
        <v>4.58901445623667</v>
      </c>
      <c r="D35" s="488" t="n">
        <v>4.66753043566563</v>
      </c>
      <c r="E35" s="488" t="n">
        <v>4.73074298888494</v>
      </c>
      <c r="F35" s="488" t="n">
        <v>4.8004283362897</v>
      </c>
      <c r="G35" s="488" t="n">
        <v>5.05059652903419</v>
      </c>
      <c r="H35" s="488" t="n">
        <v>5.3729087119509</v>
      </c>
      <c r="I35" s="488" t="n">
        <v>5.55589657498104</v>
      </c>
      <c r="J35" s="488" t="n">
        <v>5.40682840591043</v>
      </c>
      <c r="K35" s="488" t="n">
        <v>5.40095641558533</v>
      </c>
      <c r="L35" s="488" t="n">
        <v>5.1745520362387</v>
      </c>
      <c r="M35" s="488" t="n">
        <v>4.80274637809991</v>
      </c>
      <c r="N35" s="488" t="n">
        <v>4.79191118241215</v>
      </c>
      <c r="O35" s="488" t="n">
        <v>4.87602329857553</v>
      </c>
      <c r="P35" s="488" t="n">
        <v>5.05433610210247</v>
      </c>
      <c r="Q35" s="488" t="n">
        <v>5.11602664099916</v>
      </c>
      <c r="R35" s="488" t="n">
        <v>5.07491305076439</v>
      </c>
      <c r="S35" s="488" t="n">
        <v>5.27851310043876</v>
      </c>
      <c r="T35" s="488" t="n">
        <v>5.61138855521232</v>
      </c>
      <c r="U35" s="488" t="n">
        <v>5.94613639717652</v>
      </c>
      <c r="V35" s="488" t="n">
        <v>5.7193985931164</v>
      </c>
      <c r="W35" s="488" t="n">
        <v>5.86296906592585</v>
      </c>
      <c r="X35" s="488" t="n">
        <v>5.70490845057229</v>
      </c>
      <c r="Y35" s="488" t="n">
        <v>5.28751599572156</v>
      </c>
      <c r="Z35" s="488" t="n">
        <v>5.72169977772984</v>
      </c>
      <c r="AA35" s="488" t="n">
        <v>5.29573029467037</v>
      </c>
      <c r="AB35" s="488" t="n">
        <v>5.26512091074499</v>
      </c>
      <c r="AC35" s="488" t="n">
        <v>5.31526847787203</v>
      </c>
      <c r="AD35" s="488" t="n">
        <v>5.23924963770633</v>
      </c>
      <c r="AE35" s="488" t="n">
        <v>5.41044003949319</v>
      </c>
      <c r="AF35" s="488" t="n">
        <v>5.69749189885544</v>
      </c>
      <c r="AG35" s="488" t="n">
        <v>5.92742985926341</v>
      </c>
      <c r="AH35" s="488" t="n">
        <v>5.79726863219115</v>
      </c>
      <c r="AI35" s="488" t="n">
        <v>5.84207955194361</v>
      </c>
      <c r="AJ35" s="488" t="n">
        <v>5.69692414563472</v>
      </c>
      <c r="AK35" s="488" t="n">
        <v>5.0957813618494</v>
      </c>
      <c r="AL35" s="488" t="n">
        <v>5.2670452365044</v>
      </c>
      <c r="AM35" s="488" t="n">
        <v>5.24282217824444</v>
      </c>
      <c r="AN35" s="488" t="n">
        <v>5.3534665696798</v>
      </c>
      <c r="AO35" s="488" t="n">
        <v>5.47535440015488</v>
      </c>
      <c r="AP35" s="488" t="n">
        <v>5.36496272243459</v>
      </c>
      <c r="AQ35" s="488" t="n">
        <v>5.54039515875671</v>
      </c>
      <c r="AR35" s="488" t="n">
        <v>5.85609213353668</v>
      </c>
      <c r="AS35" s="488" t="n">
        <v>6.23294845777178</v>
      </c>
      <c r="AT35" s="488" t="n">
        <v>6.23265518838683</v>
      </c>
      <c r="AU35" s="488" t="n">
        <v>6.13695046142414</v>
      </c>
      <c r="AV35" s="488" t="n">
        <v>5.86745132944564</v>
      </c>
      <c r="AW35" s="488" t="n">
        <v>5.42537057397054</v>
      </c>
      <c r="AX35" s="488" t="n">
        <v>5.44512016701115</v>
      </c>
      <c r="AY35" s="488" t="n">
        <v>5.43422815272474</v>
      </c>
      <c r="AZ35" s="488" t="n">
        <v>5.73883998692149</v>
      </c>
      <c r="BA35" s="488" t="n">
        <v>5.6458492432236</v>
      </c>
      <c r="BB35" s="488" t="n">
        <v>5.86406546506479</v>
      </c>
      <c r="BC35" s="488" t="n">
        <v>6.01</v>
      </c>
      <c r="BD35" s="488" t="n">
        <v>6.310953</v>
      </c>
      <c r="BE35" s="488" t="n">
        <v>6.645154</v>
      </c>
      <c r="BF35" s="488" t="n">
        <v>6.573307</v>
      </c>
      <c r="BG35" s="489" t="n">
        <v>6.529725</v>
      </c>
      <c r="BH35" s="489" t="n">
        <v>6.316948</v>
      </c>
      <c r="BI35" s="489" t="n">
        <v>5.759486</v>
      </c>
      <c r="BJ35" s="489" t="n">
        <v>5.922902</v>
      </c>
      <c r="BK35" s="489" t="n">
        <v>5.847031</v>
      </c>
      <c r="BL35" s="489" t="n">
        <v>5.803962</v>
      </c>
      <c r="BM35" s="489" t="n">
        <v>6.224051</v>
      </c>
      <c r="BN35" s="489" t="n">
        <v>6.219491</v>
      </c>
      <c r="BO35" s="489" t="n">
        <v>6.549452</v>
      </c>
      <c r="BP35" s="489" t="n">
        <v>6.855111</v>
      </c>
      <c r="BQ35" s="489" t="n">
        <v>7.196522</v>
      </c>
      <c r="BR35" s="489" t="n">
        <v>7.031933</v>
      </c>
      <c r="BS35" s="489" t="n">
        <v>7.050486</v>
      </c>
      <c r="BT35" s="489" t="n">
        <v>6.86918</v>
      </c>
      <c r="BU35" s="489" t="n">
        <v>6.244651</v>
      </c>
      <c r="BV35" s="489" t="n">
        <v>6.420265</v>
      </c>
    </row>
    <row r="36" s="483" customFormat="true" ht="11.1" hidden="false" customHeight="true" outlineLevel="0" collapsed="false">
      <c r="A36" s="484" t="s">
        <v>966</v>
      </c>
      <c r="B36" s="490" t="s">
        <v>720</v>
      </c>
      <c r="C36" s="488" t="n">
        <v>6.96392467639676</v>
      </c>
      <c r="D36" s="488" t="n">
        <v>7.38712252770022</v>
      </c>
      <c r="E36" s="488" t="n">
        <v>7.41249462424446</v>
      </c>
      <c r="F36" s="488" t="n">
        <v>6.77121165822559</v>
      </c>
      <c r="G36" s="488" t="n">
        <v>7.01779040823904</v>
      </c>
      <c r="H36" s="488" t="n">
        <v>7.41450743041866</v>
      </c>
      <c r="I36" s="488" t="n">
        <v>7.99406190489028</v>
      </c>
      <c r="J36" s="488" t="n">
        <v>7.82548300880883</v>
      </c>
      <c r="K36" s="488" t="n">
        <v>7.67627518003853</v>
      </c>
      <c r="L36" s="488" t="n">
        <v>7.5907335102391</v>
      </c>
      <c r="M36" s="488" t="n">
        <v>7.1641682862579</v>
      </c>
      <c r="N36" s="488" t="n">
        <v>6.77909934690487</v>
      </c>
      <c r="O36" s="488" t="n">
        <v>6.97825175560599</v>
      </c>
      <c r="P36" s="488" t="n">
        <v>6.94760699252626</v>
      </c>
      <c r="Q36" s="488" t="n">
        <v>6.90199095471075</v>
      </c>
      <c r="R36" s="488" t="n">
        <v>6.95977751829946</v>
      </c>
      <c r="S36" s="488" t="n">
        <v>7.15301317140248</v>
      </c>
      <c r="T36" s="488" t="n">
        <v>7.56533329301629</v>
      </c>
      <c r="U36" s="488" t="n">
        <v>8.28608285296121</v>
      </c>
      <c r="V36" s="488" t="n">
        <v>8.10261750680885</v>
      </c>
      <c r="W36" s="488" t="n">
        <v>7.89917292585858</v>
      </c>
      <c r="X36" s="488" t="n">
        <v>8.08784015248453</v>
      </c>
      <c r="Y36" s="488" t="n">
        <v>7.25248325584984</v>
      </c>
      <c r="Z36" s="488" t="n">
        <v>7.2442729960232</v>
      </c>
      <c r="AA36" s="488" t="n">
        <v>6.36348843623226</v>
      </c>
      <c r="AB36" s="488" t="n">
        <v>7.50745007378728</v>
      </c>
      <c r="AC36" s="488" t="n">
        <v>7.3612460968275</v>
      </c>
      <c r="AD36" s="488" t="n">
        <v>7.35433991010107</v>
      </c>
      <c r="AE36" s="488" t="n">
        <v>7.53003356433305</v>
      </c>
      <c r="AF36" s="488" t="n">
        <v>8.31163457494211</v>
      </c>
      <c r="AG36" s="488" t="n">
        <v>8.65162336532312</v>
      </c>
      <c r="AH36" s="488" t="n">
        <v>8.65014630047885</v>
      </c>
      <c r="AI36" s="488" t="n">
        <v>8.45465990916117</v>
      </c>
      <c r="AJ36" s="488" t="n">
        <v>8.30742623377574</v>
      </c>
      <c r="AK36" s="488" t="n">
        <v>7.96317215176143</v>
      </c>
      <c r="AL36" s="488" t="n">
        <v>7.56311545809693</v>
      </c>
      <c r="AM36" s="488" t="n">
        <v>7.4387906257406</v>
      </c>
      <c r="AN36" s="488" t="n">
        <v>7.39481292408062</v>
      </c>
      <c r="AO36" s="488" t="n">
        <v>7.39989285029836</v>
      </c>
      <c r="AP36" s="488" t="n">
        <v>7.29071434206087</v>
      </c>
      <c r="AQ36" s="488" t="n">
        <v>7.63566949635987</v>
      </c>
      <c r="AR36" s="488" t="n">
        <v>8.26900433831702</v>
      </c>
      <c r="AS36" s="488" t="n">
        <v>8.19610760034272</v>
      </c>
      <c r="AT36" s="488" t="n">
        <v>8.5613764965239</v>
      </c>
      <c r="AU36" s="488" t="n">
        <v>8.64377137126251</v>
      </c>
      <c r="AV36" s="488" t="n">
        <v>8.4255902602035</v>
      </c>
      <c r="AW36" s="488" t="n">
        <v>7.88685194333144</v>
      </c>
      <c r="AX36" s="488" t="n">
        <v>7.41604736894317</v>
      </c>
      <c r="AY36" s="488" t="n">
        <v>7.47016425526612</v>
      </c>
      <c r="AZ36" s="488" t="n">
        <v>7.36172976293856</v>
      </c>
      <c r="BA36" s="488" t="n">
        <v>7.63013749702309</v>
      </c>
      <c r="BB36" s="488" t="n">
        <v>7.45268638189577</v>
      </c>
      <c r="BC36" s="488" t="n">
        <v>7.85266223442694</v>
      </c>
      <c r="BD36" s="488" t="n">
        <v>8.480702</v>
      </c>
      <c r="BE36" s="488" t="n">
        <v>9.157225</v>
      </c>
      <c r="BF36" s="488" t="n">
        <v>9.106629</v>
      </c>
      <c r="BG36" s="489" t="n">
        <v>8.822932</v>
      </c>
      <c r="BH36" s="489" t="n">
        <v>8.737708</v>
      </c>
      <c r="BI36" s="489" t="n">
        <v>8.241871</v>
      </c>
      <c r="BJ36" s="489" t="n">
        <v>7.889117</v>
      </c>
      <c r="BK36" s="489" t="n">
        <v>7.7577</v>
      </c>
      <c r="BL36" s="489" t="n">
        <v>8.078137</v>
      </c>
      <c r="BM36" s="489" t="n">
        <v>8.177068</v>
      </c>
      <c r="BN36" s="489" t="n">
        <v>8.226827</v>
      </c>
      <c r="BO36" s="489" t="n">
        <v>8.468201</v>
      </c>
      <c r="BP36" s="489" t="n">
        <v>9.099344</v>
      </c>
      <c r="BQ36" s="489" t="n">
        <v>9.855397</v>
      </c>
      <c r="BR36" s="489" t="n">
        <v>9.738111</v>
      </c>
      <c r="BS36" s="489" t="n">
        <v>9.52461</v>
      </c>
      <c r="BT36" s="489" t="n">
        <v>9.385652</v>
      </c>
      <c r="BU36" s="489" t="n">
        <v>8.847418</v>
      </c>
      <c r="BV36" s="489" t="n">
        <v>8.517919</v>
      </c>
    </row>
    <row r="37" s="483" customFormat="true" ht="11.1" hidden="false" customHeight="true" outlineLevel="0" collapsed="false">
      <c r="A37" s="484" t="s">
        <v>967</v>
      </c>
      <c r="B37" s="490" t="s">
        <v>762</v>
      </c>
      <c r="C37" s="488" t="n">
        <v>5.00878403684775</v>
      </c>
      <c r="D37" s="488" t="n">
        <v>5.04417085670738</v>
      </c>
      <c r="E37" s="488" t="n">
        <v>5.03972381905402</v>
      </c>
      <c r="F37" s="488" t="n">
        <v>5.0925177291468</v>
      </c>
      <c r="G37" s="488" t="n">
        <v>5.1769294964818</v>
      </c>
      <c r="H37" s="488" t="n">
        <v>5.45736761496197</v>
      </c>
      <c r="I37" s="488" t="n">
        <v>5.62640960241098</v>
      </c>
      <c r="J37" s="488" t="n">
        <v>5.64666369331512</v>
      </c>
      <c r="K37" s="488" t="n">
        <v>5.40594376505745</v>
      </c>
      <c r="L37" s="488" t="n">
        <v>5.24794392782893</v>
      </c>
      <c r="M37" s="488" t="n">
        <v>5.08656648615783</v>
      </c>
      <c r="N37" s="488" t="n">
        <v>5.13798330278109</v>
      </c>
      <c r="O37" s="488" t="n">
        <v>5.23177033848763</v>
      </c>
      <c r="P37" s="488" t="n">
        <v>5.25613023848539</v>
      </c>
      <c r="Q37" s="488" t="n">
        <v>5.30063521822551</v>
      </c>
      <c r="R37" s="488" t="n">
        <v>5.30574087244667</v>
      </c>
      <c r="S37" s="488" t="n">
        <v>5.42201502205608</v>
      </c>
      <c r="T37" s="488" t="n">
        <v>5.85822174490326</v>
      </c>
      <c r="U37" s="488" t="n">
        <v>6.13625638996956</v>
      </c>
      <c r="V37" s="488" t="n">
        <v>6.19836360894607</v>
      </c>
      <c r="W37" s="488" t="n">
        <v>6.17344332396841</v>
      </c>
      <c r="X37" s="488" t="n">
        <v>6.03320669795482</v>
      </c>
      <c r="Y37" s="488" t="n">
        <v>5.83336603314544</v>
      </c>
      <c r="Z37" s="488" t="n">
        <v>5.93849772971705</v>
      </c>
      <c r="AA37" s="488" t="n">
        <v>5.78284092092543</v>
      </c>
      <c r="AB37" s="488" t="n">
        <v>5.9799195727268</v>
      </c>
      <c r="AC37" s="488" t="n">
        <v>5.87686126586826</v>
      </c>
      <c r="AD37" s="488" t="n">
        <v>5.93405684869652</v>
      </c>
      <c r="AE37" s="488" t="n">
        <v>6.00409364651711</v>
      </c>
      <c r="AF37" s="488" t="n">
        <v>6.40850377289041</v>
      </c>
      <c r="AG37" s="488" t="n">
        <v>6.61483648961475</v>
      </c>
      <c r="AH37" s="488" t="n">
        <v>6.65284772604655</v>
      </c>
      <c r="AI37" s="488" t="n">
        <v>6.36662641093168</v>
      </c>
      <c r="AJ37" s="488" t="n">
        <v>6.16425863364756</v>
      </c>
      <c r="AK37" s="488" t="n">
        <v>6.0419322425649</v>
      </c>
      <c r="AL37" s="488" t="n">
        <v>5.99525870533477</v>
      </c>
      <c r="AM37" s="488" t="n">
        <v>6.08503366798818</v>
      </c>
      <c r="AN37" s="488" t="n">
        <v>6.18259102588516</v>
      </c>
      <c r="AO37" s="488" t="n">
        <v>6.16168205526996</v>
      </c>
      <c r="AP37" s="488" t="n">
        <v>6.18694357290237</v>
      </c>
      <c r="AQ37" s="488" t="n">
        <v>6.19749509638706</v>
      </c>
      <c r="AR37" s="488" t="n">
        <v>6.50682925498429</v>
      </c>
      <c r="AS37" s="488" t="n">
        <v>6.60706872524679</v>
      </c>
      <c r="AT37" s="488" t="n">
        <v>6.83483216018688</v>
      </c>
      <c r="AU37" s="488" t="n">
        <v>6.54608459597569</v>
      </c>
      <c r="AV37" s="488" t="n">
        <v>6.44418512402804</v>
      </c>
      <c r="AW37" s="488" t="n">
        <v>6.22398696198009</v>
      </c>
      <c r="AX37" s="488" t="n">
        <v>6.25189849215252</v>
      </c>
      <c r="AY37" s="488" t="n">
        <v>6.26928141291077</v>
      </c>
      <c r="AZ37" s="488" t="n">
        <v>6.38248628507278</v>
      </c>
      <c r="BA37" s="488" t="n">
        <v>6.51300059593191</v>
      </c>
      <c r="BB37" s="488" t="n">
        <v>6.71099495406859</v>
      </c>
      <c r="BC37" s="488" t="n">
        <v>6.79142088390199</v>
      </c>
      <c r="BD37" s="488" t="n">
        <v>7.068315</v>
      </c>
      <c r="BE37" s="488" t="n">
        <v>7.289633</v>
      </c>
      <c r="BF37" s="488" t="n">
        <v>7.326893</v>
      </c>
      <c r="BG37" s="489" t="n">
        <v>7.058537</v>
      </c>
      <c r="BH37" s="489" t="n">
        <v>6.887822</v>
      </c>
      <c r="BI37" s="489" t="n">
        <v>6.66228</v>
      </c>
      <c r="BJ37" s="489" t="n">
        <v>6.708355</v>
      </c>
      <c r="BK37" s="489" t="n">
        <v>6.636412</v>
      </c>
      <c r="BL37" s="489" t="n">
        <v>6.712914</v>
      </c>
      <c r="BM37" s="489" t="n">
        <v>6.853436</v>
      </c>
      <c r="BN37" s="489" t="n">
        <v>7.077727</v>
      </c>
      <c r="BO37" s="489" t="n">
        <v>7.241424</v>
      </c>
      <c r="BP37" s="489" t="n">
        <v>7.654173</v>
      </c>
      <c r="BQ37" s="489" t="n">
        <v>7.950015</v>
      </c>
      <c r="BR37" s="489" t="n">
        <v>8.020207</v>
      </c>
      <c r="BS37" s="489" t="n">
        <v>7.776575</v>
      </c>
      <c r="BT37" s="489" t="n">
        <v>7.575791</v>
      </c>
      <c r="BU37" s="489" t="n">
        <v>7.389962</v>
      </c>
      <c r="BV37" s="489" t="n">
        <v>7.491774</v>
      </c>
    </row>
    <row r="38" customFormat="false" ht="11.1" hidden="false" customHeight="true" outlineLevel="0" collapsed="false">
      <c r="A38" s="484"/>
      <c r="B38" s="485" t="s">
        <v>968</v>
      </c>
      <c r="C38" s="491"/>
      <c r="D38" s="491"/>
      <c r="E38" s="491"/>
      <c r="F38" s="491"/>
      <c r="G38" s="491"/>
      <c r="H38" s="491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  <c r="U38" s="491"/>
      <c r="V38" s="491"/>
      <c r="W38" s="491"/>
      <c r="X38" s="491"/>
      <c r="Y38" s="491"/>
      <c r="Z38" s="491"/>
      <c r="AA38" s="491"/>
      <c r="AB38" s="491"/>
      <c r="AC38" s="491"/>
      <c r="AD38" s="491"/>
      <c r="AE38" s="491"/>
      <c r="AF38" s="491"/>
      <c r="AG38" s="491"/>
      <c r="AH38" s="491"/>
      <c r="AI38" s="491"/>
      <c r="AJ38" s="491"/>
      <c r="AK38" s="491"/>
      <c r="AL38" s="491"/>
      <c r="AM38" s="491"/>
      <c r="AN38" s="491"/>
      <c r="AO38" s="491"/>
      <c r="AP38" s="491"/>
      <c r="AQ38" s="491"/>
      <c r="AR38" s="491"/>
      <c r="AS38" s="491"/>
      <c r="AT38" s="491"/>
      <c r="AU38" s="491"/>
      <c r="AV38" s="491"/>
      <c r="AW38" s="491"/>
      <c r="AX38" s="491"/>
      <c r="AY38" s="491"/>
      <c r="AZ38" s="491"/>
      <c r="BA38" s="491"/>
      <c r="BB38" s="491"/>
      <c r="BC38" s="491"/>
      <c r="BD38" s="491"/>
      <c r="BE38" s="491"/>
      <c r="BF38" s="491"/>
      <c r="BG38" s="492"/>
      <c r="BH38" s="492"/>
      <c r="BI38" s="492"/>
      <c r="BJ38" s="492"/>
      <c r="BK38" s="492"/>
      <c r="BL38" s="492"/>
      <c r="BM38" s="492"/>
      <c r="BN38" s="492"/>
      <c r="BO38" s="492"/>
      <c r="BP38" s="492"/>
      <c r="BQ38" s="492"/>
      <c r="BR38" s="492"/>
      <c r="BS38" s="492"/>
      <c r="BT38" s="492"/>
      <c r="BU38" s="492"/>
      <c r="BV38" s="492"/>
    </row>
    <row r="39" customFormat="false" ht="11.1" hidden="false" customHeight="true" outlineLevel="0" collapsed="false">
      <c r="A39" s="484" t="s">
        <v>969</v>
      </c>
      <c r="B39" s="465" t="s">
        <v>704</v>
      </c>
      <c r="C39" s="443" t="n">
        <v>10.2560819700823</v>
      </c>
      <c r="D39" s="443" t="n">
        <v>10.8365312109562</v>
      </c>
      <c r="E39" s="443" t="n">
        <v>10.3510037315123</v>
      </c>
      <c r="F39" s="443" t="n">
        <v>10.4405015854296</v>
      </c>
      <c r="G39" s="443" t="n">
        <v>10.2901477681314</v>
      </c>
      <c r="H39" s="443" t="n">
        <v>10.9238971173721</v>
      </c>
      <c r="I39" s="443" t="n">
        <v>10.9502727768575</v>
      </c>
      <c r="J39" s="443" t="n">
        <v>11.0904170123601</v>
      </c>
      <c r="K39" s="443" t="n">
        <v>10.8023103291783</v>
      </c>
      <c r="L39" s="443" t="n">
        <v>10.31987908145</v>
      </c>
      <c r="M39" s="443" t="n">
        <v>10.3933920297105</v>
      </c>
      <c r="N39" s="443" t="n">
        <v>10.5431563993452</v>
      </c>
      <c r="O39" s="443" t="n">
        <v>11.4364082231873</v>
      </c>
      <c r="P39" s="443" t="n">
        <v>11.7658246152307</v>
      </c>
      <c r="Q39" s="443" t="n">
        <v>11.5126232368127</v>
      </c>
      <c r="R39" s="443" t="n">
        <v>11.4576676075218</v>
      </c>
      <c r="S39" s="443" t="n">
        <v>11.4720691744767</v>
      </c>
      <c r="T39" s="443" t="n">
        <v>11.9230827653615</v>
      </c>
      <c r="U39" s="443" t="n">
        <v>12.0451456997156</v>
      </c>
      <c r="V39" s="443" t="n">
        <v>12.1313227279309</v>
      </c>
      <c r="W39" s="443" t="n">
        <v>12.5158649236847</v>
      </c>
      <c r="X39" s="443" t="n">
        <v>11.923729852162</v>
      </c>
      <c r="Y39" s="443" t="n">
        <v>12.4588866092592</v>
      </c>
      <c r="Z39" s="443" t="n">
        <v>12.6628557375365</v>
      </c>
      <c r="AA39" s="443" t="n">
        <v>14.1309814372459</v>
      </c>
      <c r="AB39" s="443" t="n">
        <v>14.9457650033739</v>
      </c>
      <c r="AC39" s="443" t="n">
        <v>14.5330911217397</v>
      </c>
      <c r="AD39" s="443" t="n">
        <v>14.3961974184841</v>
      </c>
      <c r="AE39" s="443" t="n">
        <v>14.1457984601685</v>
      </c>
      <c r="AF39" s="443" t="n">
        <v>14.7575224886422</v>
      </c>
      <c r="AG39" s="443" t="n">
        <v>14.4960749820329</v>
      </c>
      <c r="AH39" s="443" t="n">
        <v>15.0277773308981</v>
      </c>
      <c r="AI39" s="443" t="n">
        <v>14.7499598067351</v>
      </c>
      <c r="AJ39" s="443" t="n">
        <v>14.1375182164838</v>
      </c>
      <c r="AK39" s="443" t="n">
        <v>13.9716101411851</v>
      </c>
      <c r="AL39" s="443" t="n">
        <v>14.6580447647324</v>
      </c>
      <c r="AM39" s="443" t="n">
        <v>15.4000741036784</v>
      </c>
      <c r="AN39" s="443" t="n">
        <v>15.3953010857035</v>
      </c>
      <c r="AO39" s="443" t="n">
        <v>14.9556516143176</v>
      </c>
      <c r="AP39" s="443" t="n">
        <v>14.8670712689697</v>
      </c>
      <c r="AQ39" s="443" t="n">
        <v>14.5479650584566</v>
      </c>
      <c r="AR39" s="443" t="n">
        <v>15.0151255377263</v>
      </c>
      <c r="AS39" s="443" t="n">
        <v>14.9749483719071</v>
      </c>
      <c r="AT39" s="443" t="n">
        <v>14.9359580768937</v>
      </c>
      <c r="AU39" s="443" t="n">
        <v>14.9751985566296</v>
      </c>
      <c r="AV39" s="443" t="n">
        <v>14.6595624755927</v>
      </c>
      <c r="AW39" s="443" t="n">
        <v>14.6147541967867</v>
      </c>
      <c r="AX39" s="443" t="n">
        <v>14.5807428529394</v>
      </c>
      <c r="AY39" s="443" t="n">
        <v>15.2238099972042</v>
      </c>
      <c r="AZ39" s="443" t="n">
        <v>14.9052768485403</v>
      </c>
      <c r="BA39" s="443" t="n">
        <v>15.1991732874324</v>
      </c>
      <c r="BB39" s="443" t="n">
        <v>15.0070082827359</v>
      </c>
      <c r="BC39" s="443" t="n">
        <v>15.7700491222638</v>
      </c>
      <c r="BD39" s="443" t="n">
        <v>16.03931</v>
      </c>
      <c r="BE39" s="443" t="n">
        <v>16.38873</v>
      </c>
      <c r="BF39" s="443" t="n">
        <v>16.63782</v>
      </c>
      <c r="BG39" s="444" t="n">
        <v>16.3368</v>
      </c>
      <c r="BH39" s="444" t="n">
        <v>15.79744</v>
      </c>
      <c r="BI39" s="444" t="n">
        <v>15.86837</v>
      </c>
      <c r="BJ39" s="444" t="n">
        <v>16.39439</v>
      </c>
      <c r="BK39" s="444" t="n">
        <v>15.85424</v>
      </c>
      <c r="BL39" s="444" t="n">
        <v>15.72769</v>
      </c>
      <c r="BM39" s="444" t="n">
        <v>15.90337</v>
      </c>
      <c r="BN39" s="444" t="n">
        <v>16.26656</v>
      </c>
      <c r="BO39" s="444" t="n">
        <v>16.70203</v>
      </c>
      <c r="BP39" s="444" t="n">
        <v>17.23869</v>
      </c>
      <c r="BQ39" s="444" t="n">
        <v>17.63598</v>
      </c>
      <c r="BR39" s="444" t="n">
        <v>18.01533</v>
      </c>
      <c r="BS39" s="444" t="n">
        <v>17.75238</v>
      </c>
      <c r="BT39" s="444" t="n">
        <v>17.32617</v>
      </c>
      <c r="BU39" s="444" t="n">
        <v>17.46278</v>
      </c>
      <c r="BV39" s="444" t="n">
        <v>17.91831</v>
      </c>
    </row>
    <row r="40" customFormat="false" ht="11.1" hidden="false" customHeight="true" outlineLevel="0" collapsed="false">
      <c r="A40" s="484" t="s">
        <v>970</v>
      </c>
      <c r="B40" s="350" t="s">
        <v>706</v>
      </c>
      <c r="C40" s="443" t="n">
        <v>9.68875012614563</v>
      </c>
      <c r="D40" s="443" t="n">
        <v>9.80161706283883</v>
      </c>
      <c r="E40" s="443" t="n">
        <v>9.79139901357895</v>
      </c>
      <c r="F40" s="443" t="n">
        <v>9.80809497027193</v>
      </c>
      <c r="G40" s="443" t="n">
        <v>9.99816094233024</v>
      </c>
      <c r="H40" s="443" t="n">
        <v>10.6997636623504</v>
      </c>
      <c r="I40" s="443" t="n">
        <v>11.2139179877572</v>
      </c>
      <c r="J40" s="443" t="n">
        <v>11.1604155515076</v>
      </c>
      <c r="K40" s="443" t="n">
        <v>11.1133725058611</v>
      </c>
      <c r="L40" s="443" t="n">
        <v>10.1762971441416</v>
      </c>
      <c r="M40" s="443" t="n">
        <v>9.90651280533934</v>
      </c>
      <c r="N40" s="443" t="n">
        <v>9.84680767822616</v>
      </c>
      <c r="O40" s="443" t="n">
        <v>10.0276192498239</v>
      </c>
      <c r="P40" s="443" t="n">
        <v>10.0176659461072</v>
      </c>
      <c r="Q40" s="443" t="n">
        <v>10.0759387341707</v>
      </c>
      <c r="R40" s="443" t="n">
        <v>10.1965121198793</v>
      </c>
      <c r="S40" s="443" t="n">
        <v>10.5220939121041</v>
      </c>
      <c r="T40" s="443" t="n">
        <v>11.4448089038236</v>
      </c>
      <c r="U40" s="443" t="n">
        <v>11.7677984630933</v>
      </c>
      <c r="V40" s="443" t="n">
        <v>12.1393031481738</v>
      </c>
      <c r="W40" s="443" t="n">
        <v>12.0964389104056</v>
      </c>
      <c r="X40" s="443" t="n">
        <v>11.5922050049004</v>
      </c>
      <c r="Y40" s="443" t="n">
        <v>11.2132068151274</v>
      </c>
      <c r="Z40" s="443" t="n">
        <v>11.2308434091961</v>
      </c>
      <c r="AA40" s="443" t="n">
        <v>11.1737702489904</v>
      </c>
      <c r="AB40" s="443" t="n">
        <v>11.3920937136438</v>
      </c>
      <c r="AC40" s="443" t="n">
        <v>11.0035407636208</v>
      </c>
      <c r="AD40" s="443" t="n">
        <v>11.245337373925</v>
      </c>
      <c r="AE40" s="443" t="n">
        <v>11.3466682416485</v>
      </c>
      <c r="AF40" s="443" t="n">
        <v>12.4938615588922</v>
      </c>
      <c r="AG40" s="443" t="n">
        <v>13.0669057276712</v>
      </c>
      <c r="AH40" s="443" t="n">
        <v>13.1782493572111</v>
      </c>
      <c r="AI40" s="443" t="n">
        <v>12.6207282524945</v>
      </c>
      <c r="AJ40" s="443" t="n">
        <v>11.8842845095682</v>
      </c>
      <c r="AK40" s="443" t="n">
        <v>11.5809432263716</v>
      </c>
      <c r="AL40" s="443" t="n">
        <v>11.3724473141163</v>
      </c>
      <c r="AM40" s="443" t="n">
        <v>11.5470057641654</v>
      </c>
      <c r="AN40" s="443" t="n">
        <v>11.6757569530397</v>
      </c>
      <c r="AO40" s="443" t="n">
        <v>11.7780727496713</v>
      </c>
      <c r="AP40" s="443" t="n">
        <v>11.880100656874</v>
      </c>
      <c r="AQ40" s="443" t="n">
        <v>12.1875228988087</v>
      </c>
      <c r="AR40" s="443" t="n">
        <v>13.2183931716952</v>
      </c>
      <c r="AS40" s="443" t="n">
        <v>13.5154160070258</v>
      </c>
      <c r="AT40" s="443" t="n">
        <v>13.5010539447445</v>
      </c>
      <c r="AU40" s="443" t="n">
        <v>13.0041561007972</v>
      </c>
      <c r="AV40" s="443" t="n">
        <v>12.4730100661251</v>
      </c>
      <c r="AW40" s="443" t="n">
        <v>12.1107291357476</v>
      </c>
      <c r="AX40" s="443" t="n">
        <v>12.1375908869029</v>
      </c>
      <c r="AY40" s="443" t="n">
        <v>12.2608388237418</v>
      </c>
      <c r="AZ40" s="443" t="n">
        <v>12.3053772712328</v>
      </c>
      <c r="BA40" s="443" t="n">
        <v>12.1779139245416</v>
      </c>
      <c r="BB40" s="443" t="n">
        <v>12.4828971308171</v>
      </c>
      <c r="BC40" s="443" t="n">
        <v>13.0373010174855</v>
      </c>
      <c r="BD40" s="443" t="n">
        <v>13.95896</v>
      </c>
      <c r="BE40" s="443" t="n">
        <v>14.35115</v>
      </c>
      <c r="BF40" s="443" t="n">
        <v>14.55155</v>
      </c>
      <c r="BG40" s="444" t="n">
        <v>14.24701</v>
      </c>
      <c r="BH40" s="444" t="n">
        <v>13.52327</v>
      </c>
      <c r="BI40" s="444" t="n">
        <v>13.19578</v>
      </c>
      <c r="BJ40" s="444" t="n">
        <v>13.07317</v>
      </c>
      <c r="BK40" s="444" t="n">
        <v>13.31585</v>
      </c>
      <c r="BL40" s="444" t="n">
        <v>13.46431</v>
      </c>
      <c r="BM40" s="444" t="n">
        <v>13.5999</v>
      </c>
      <c r="BN40" s="444" t="n">
        <v>13.74953</v>
      </c>
      <c r="BO40" s="444" t="n">
        <v>14.22724</v>
      </c>
      <c r="BP40" s="444" t="n">
        <v>15.39116</v>
      </c>
      <c r="BQ40" s="444" t="n">
        <v>15.87913</v>
      </c>
      <c r="BR40" s="444" t="n">
        <v>16.22814</v>
      </c>
      <c r="BS40" s="444" t="n">
        <v>15.98856</v>
      </c>
      <c r="BT40" s="444" t="n">
        <v>15.14318</v>
      </c>
      <c r="BU40" s="444" t="n">
        <v>14.76271</v>
      </c>
      <c r="BV40" s="444" t="n">
        <v>14.67531</v>
      </c>
    </row>
    <row r="41" customFormat="false" ht="11.1" hidden="false" customHeight="true" outlineLevel="0" collapsed="false">
      <c r="A41" s="484" t="s">
        <v>971</v>
      </c>
      <c r="B41" s="465" t="s">
        <v>708</v>
      </c>
      <c r="C41" s="443" t="n">
        <v>6.37394270634766</v>
      </c>
      <c r="D41" s="443" t="n">
        <v>6.33004378849203</v>
      </c>
      <c r="E41" s="443" t="n">
        <v>6.48152234403337</v>
      </c>
      <c r="F41" s="443" t="n">
        <v>6.54028489362789</v>
      </c>
      <c r="G41" s="443" t="n">
        <v>6.51904540275043</v>
      </c>
      <c r="H41" s="443" t="n">
        <v>6.87177586714406</v>
      </c>
      <c r="I41" s="443" t="n">
        <v>7.05065604610013</v>
      </c>
      <c r="J41" s="443" t="n">
        <v>7.03781244655287</v>
      </c>
      <c r="K41" s="443" t="n">
        <v>6.77474318177472</v>
      </c>
      <c r="L41" s="443" t="n">
        <v>6.64538586894395</v>
      </c>
      <c r="M41" s="443" t="n">
        <v>6.46118438816168</v>
      </c>
      <c r="N41" s="443" t="n">
        <v>6.51144869233593</v>
      </c>
      <c r="O41" s="443" t="n">
        <v>6.53660819602919</v>
      </c>
      <c r="P41" s="443" t="n">
        <v>6.56354875991625</v>
      </c>
      <c r="Q41" s="443" t="n">
        <v>6.60541119523721</v>
      </c>
      <c r="R41" s="443" t="n">
        <v>6.67654120675387</v>
      </c>
      <c r="S41" s="443" t="n">
        <v>6.7457662119836</v>
      </c>
      <c r="T41" s="443" t="n">
        <v>7.1686575025927</v>
      </c>
      <c r="U41" s="443" t="n">
        <v>7.35521623999769</v>
      </c>
      <c r="V41" s="443" t="n">
        <v>7.31674390270455</v>
      </c>
      <c r="W41" s="443" t="n">
        <v>7.10670549358215</v>
      </c>
      <c r="X41" s="443" t="n">
        <v>6.97945720736142</v>
      </c>
      <c r="Y41" s="443" t="n">
        <v>6.85198596384975</v>
      </c>
      <c r="Z41" s="443" t="n">
        <v>6.75307583455863</v>
      </c>
      <c r="AA41" s="443" t="n">
        <v>6.97069890032833</v>
      </c>
      <c r="AB41" s="443" t="n">
        <v>7.09233925632363</v>
      </c>
      <c r="AC41" s="443" t="n">
        <v>7.11965165659171</v>
      </c>
      <c r="AD41" s="443" t="n">
        <v>7.33191125728977</v>
      </c>
      <c r="AE41" s="443" t="n">
        <v>7.51539696689869</v>
      </c>
      <c r="AF41" s="443" t="n">
        <v>7.67987506258806</v>
      </c>
      <c r="AG41" s="443" t="n">
        <v>8.00908066275069</v>
      </c>
      <c r="AH41" s="443" t="n">
        <v>7.95605135735791</v>
      </c>
      <c r="AI41" s="443" t="n">
        <v>7.58578698464505</v>
      </c>
      <c r="AJ41" s="443" t="n">
        <v>7.4545008143948</v>
      </c>
      <c r="AK41" s="443" t="n">
        <v>7.25929891782103</v>
      </c>
      <c r="AL41" s="443" t="n">
        <v>7.2629693903879</v>
      </c>
      <c r="AM41" s="443" t="n">
        <v>7.7259389098556</v>
      </c>
      <c r="AN41" s="443" t="n">
        <v>7.77681846549751</v>
      </c>
      <c r="AO41" s="443" t="n">
        <v>7.60940175309313</v>
      </c>
      <c r="AP41" s="443" t="n">
        <v>7.74383065230658</v>
      </c>
      <c r="AQ41" s="443" t="n">
        <v>7.9676283762621</v>
      </c>
      <c r="AR41" s="443" t="n">
        <v>8.21391235567321</v>
      </c>
      <c r="AS41" s="443" t="n">
        <v>8.3125745207741</v>
      </c>
      <c r="AT41" s="443" t="n">
        <v>8.42397013123267</v>
      </c>
      <c r="AU41" s="443" t="n">
        <v>8.07174634954653</v>
      </c>
      <c r="AV41" s="443" t="n">
        <v>7.91179178987926</v>
      </c>
      <c r="AW41" s="443" t="n">
        <v>8.07063354957331</v>
      </c>
      <c r="AX41" s="443" t="n">
        <v>7.84588449263155</v>
      </c>
      <c r="AY41" s="443" t="n">
        <v>7.94419769776037</v>
      </c>
      <c r="AZ41" s="443" t="n">
        <v>8.03326087422095</v>
      </c>
      <c r="BA41" s="443" t="n">
        <v>8.0511321040038</v>
      </c>
      <c r="BB41" s="443" t="n">
        <v>8.32841035108926</v>
      </c>
      <c r="BC41" s="443" t="n">
        <v>8.3855418864687</v>
      </c>
      <c r="BD41" s="443" t="n">
        <v>8.756222</v>
      </c>
      <c r="BE41" s="443" t="n">
        <v>8.982802</v>
      </c>
      <c r="BF41" s="443" t="n">
        <v>8.902201</v>
      </c>
      <c r="BG41" s="444" t="n">
        <v>8.658333</v>
      </c>
      <c r="BH41" s="444" t="n">
        <v>8.538814</v>
      </c>
      <c r="BI41" s="444" t="n">
        <v>8.427389</v>
      </c>
      <c r="BJ41" s="444" t="n">
        <v>8.426903</v>
      </c>
      <c r="BK41" s="444" t="n">
        <v>8.24833</v>
      </c>
      <c r="BL41" s="444" t="n">
        <v>8.575174</v>
      </c>
      <c r="BM41" s="444" t="n">
        <v>8.735802</v>
      </c>
      <c r="BN41" s="444" t="n">
        <v>9.021672</v>
      </c>
      <c r="BO41" s="444" t="n">
        <v>9.120223</v>
      </c>
      <c r="BP41" s="444" t="n">
        <v>9.600194</v>
      </c>
      <c r="BQ41" s="444" t="n">
        <v>9.934803</v>
      </c>
      <c r="BR41" s="444" t="n">
        <v>9.834357</v>
      </c>
      <c r="BS41" s="444" t="n">
        <v>9.609457</v>
      </c>
      <c r="BT41" s="444" t="n">
        <v>9.434566</v>
      </c>
      <c r="BU41" s="444" t="n">
        <v>9.342664</v>
      </c>
      <c r="BV41" s="444" t="n">
        <v>9.345455</v>
      </c>
    </row>
    <row r="42" customFormat="false" ht="11.1" hidden="false" customHeight="true" outlineLevel="0" collapsed="false">
      <c r="A42" s="484" t="s">
        <v>972</v>
      </c>
      <c r="B42" s="465" t="s">
        <v>710</v>
      </c>
      <c r="C42" s="443" t="n">
        <v>5.64699586606847</v>
      </c>
      <c r="D42" s="443" t="n">
        <v>5.65585494809866</v>
      </c>
      <c r="E42" s="443" t="n">
        <v>5.78978309909295</v>
      </c>
      <c r="F42" s="443" t="n">
        <v>5.81480641528605</v>
      </c>
      <c r="G42" s="443" t="n">
        <v>6.19051293912861</v>
      </c>
      <c r="H42" s="443" t="n">
        <v>6.74198035870765</v>
      </c>
      <c r="I42" s="443" t="n">
        <v>7.00089967055886</v>
      </c>
      <c r="J42" s="443" t="n">
        <v>6.90685351024945</v>
      </c>
      <c r="K42" s="443" t="n">
        <v>6.43198563766698</v>
      </c>
      <c r="L42" s="443" t="n">
        <v>5.93092338634149</v>
      </c>
      <c r="M42" s="443" t="n">
        <v>5.81547013273471</v>
      </c>
      <c r="N42" s="443" t="n">
        <v>5.82545344254715</v>
      </c>
      <c r="O42" s="443" t="n">
        <v>5.74405086888274</v>
      </c>
      <c r="P42" s="443" t="n">
        <v>5.86162638220296</v>
      </c>
      <c r="Q42" s="443" t="n">
        <v>5.91716131113623</v>
      </c>
      <c r="R42" s="443" t="n">
        <v>6.02916373342617</v>
      </c>
      <c r="S42" s="443" t="n">
        <v>6.35438034787005</v>
      </c>
      <c r="T42" s="443" t="n">
        <v>6.99023140740367</v>
      </c>
      <c r="U42" s="443" t="n">
        <v>7.12760212993686</v>
      </c>
      <c r="V42" s="443" t="n">
        <v>7.08463804124603</v>
      </c>
      <c r="W42" s="443" t="n">
        <v>6.70542151226334</v>
      </c>
      <c r="X42" s="443" t="n">
        <v>6.14181066458713</v>
      </c>
      <c r="Y42" s="443" t="n">
        <v>6.0232896939</v>
      </c>
      <c r="Z42" s="443" t="n">
        <v>6.01529874885728</v>
      </c>
      <c r="AA42" s="443" t="n">
        <v>6.06051438857675</v>
      </c>
      <c r="AB42" s="443" t="n">
        <v>6.18955015903029</v>
      </c>
      <c r="AC42" s="443" t="n">
        <v>6.11757380602066</v>
      </c>
      <c r="AD42" s="443" t="n">
        <v>6.23129708006655</v>
      </c>
      <c r="AE42" s="443" t="n">
        <v>6.63041236169968</v>
      </c>
      <c r="AF42" s="443" t="n">
        <v>7.27659977379195</v>
      </c>
      <c r="AG42" s="443" t="n">
        <v>7.58409491566721</v>
      </c>
      <c r="AH42" s="443" t="n">
        <v>7.42530299267329</v>
      </c>
      <c r="AI42" s="443" t="n">
        <v>6.92692268632678</v>
      </c>
      <c r="AJ42" s="443" t="n">
        <v>6.45647369153763</v>
      </c>
      <c r="AK42" s="443" t="n">
        <v>6.20014628185184</v>
      </c>
      <c r="AL42" s="443" t="n">
        <v>6.11043766187441</v>
      </c>
      <c r="AM42" s="443" t="n">
        <v>6.18809909861453</v>
      </c>
      <c r="AN42" s="443" t="n">
        <v>6.21652722667299</v>
      </c>
      <c r="AO42" s="443" t="n">
        <v>6.35234146259635</v>
      </c>
      <c r="AP42" s="443" t="n">
        <v>6.49581243441828</v>
      </c>
      <c r="AQ42" s="443" t="n">
        <v>6.68922935213927</v>
      </c>
      <c r="AR42" s="443" t="n">
        <v>7.49507046620264</v>
      </c>
      <c r="AS42" s="443" t="n">
        <v>7.68223967809897</v>
      </c>
      <c r="AT42" s="443" t="n">
        <v>7.56379218182801</v>
      </c>
      <c r="AU42" s="443" t="n">
        <v>6.98229494559926</v>
      </c>
      <c r="AV42" s="443" t="n">
        <v>6.47902402770086</v>
      </c>
      <c r="AW42" s="443" t="n">
        <v>6.34194127862226</v>
      </c>
      <c r="AX42" s="443" t="n">
        <v>6.38375629245684</v>
      </c>
      <c r="AY42" s="443" t="n">
        <v>6.36030839123324</v>
      </c>
      <c r="AZ42" s="443" t="n">
        <v>6.40869158673719</v>
      </c>
      <c r="BA42" s="443" t="n">
        <v>6.57642029732826</v>
      </c>
      <c r="BB42" s="443" t="n">
        <v>6.67178375535668</v>
      </c>
      <c r="BC42" s="443" t="n">
        <v>7.06135243983546</v>
      </c>
      <c r="BD42" s="443" t="n">
        <v>7.747807</v>
      </c>
      <c r="BE42" s="443" t="n">
        <v>8.026866</v>
      </c>
      <c r="BF42" s="443" t="n">
        <v>7.939965</v>
      </c>
      <c r="BG42" s="444" t="n">
        <v>7.476656</v>
      </c>
      <c r="BH42" s="444" t="n">
        <v>6.964741</v>
      </c>
      <c r="BI42" s="444" t="n">
        <v>6.773351</v>
      </c>
      <c r="BJ42" s="444" t="n">
        <v>6.812076</v>
      </c>
      <c r="BK42" s="444" t="n">
        <v>6.821748</v>
      </c>
      <c r="BL42" s="444" t="n">
        <v>7.017481</v>
      </c>
      <c r="BM42" s="444" t="n">
        <v>7.164936</v>
      </c>
      <c r="BN42" s="444" t="n">
        <v>7.354026</v>
      </c>
      <c r="BO42" s="444" t="n">
        <v>7.699669</v>
      </c>
      <c r="BP42" s="444" t="n">
        <v>8.537429</v>
      </c>
      <c r="BQ42" s="444" t="n">
        <v>8.854106</v>
      </c>
      <c r="BR42" s="444" t="n">
        <v>8.743232</v>
      </c>
      <c r="BS42" s="444" t="n">
        <v>8.204292</v>
      </c>
      <c r="BT42" s="444" t="n">
        <v>7.634229</v>
      </c>
      <c r="BU42" s="444" t="n">
        <v>7.42363</v>
      </c>
      <c r="BV42" s="444" t="n">
        <v>7.464961</v>
      </c>
    </row>
    <row r="43" customFormat="false" ht="11.1" hidden="false" customHeight="true" outlineLevel="0" collapsed="false">
      <c r="A43" s="484" t="s">
        <v>973</v>
      </c>
      <c r="B43" s="465" t="s">
        <v>712</v>
      </c>
      <c r="C43" s="443" t="n">
        <v>6.76381911906891</v>
      </c>
      <c r="D43" s="443" t="n">
        <v>6.79070615044475</v>
      </c>
      <c r="E43" s="443" t="n">
        <v>6.78235274350541</v>
      </c>
      <c r="F43" s="443" t="n">
        <v>6.93301840325792</v>
      </c>
      <c r="G43" s="443" t="n">
        <v>6.95677553985706</v>
      </c>
      <c r="H43" s="443" t="n">
        <v>7.18592359563683</v>
      </c>
      <c r="I43" s="443" t="n">
        <v>7.35704506911599</v>
      </c>
      <c r="J43" s="443" t="n">
        <v>7.39759279021534</v>
      </c>
      <c r="K43" s="443" t="n">
        <v>7.30348084681627</v>
      </c>
      <c r="L43" s="443" t="n">
        <v>7.09595343127536</v>
      </c>
      <c r="M43" s="443" t="n">
        <v>6.97846611870688</v>
      </c>
      <c r="N43" s="443" t="n">
        <v>6.93561591120857</v>
      </c>
      <c r="O43" s="443" t="n">
        <v>7.16433508025791</v>
      </c>
      <c r="P43" s="443" t="n">
        <v>7.24991787344342</v>
      </c>
      <c r="Q43" s="443" t="n">
        <v>7.25308396471882</v>
      </c>
      <c r="R43" s="443" t="n">
        <v>7.23541141828496</v>
      </c>
      <c r="S43" s="443" t="n">
        <v>7.36963404655695</v>
      </c>
      <c r="T43" s="443" t="n">
        <v>7.63938189051228</v>
      </c>
      <c r="U43" s="443" t="n">
        <v>7.85745126334202</v>
      </c>
      <c r="V43" s="443" t="n">
        <v>7.96850182482059</v>
      </c>
      <c r="W43" s="443" t="n">
        <v>8.02591048370493</v>
      </c>
      <c r="X43" s="443" t="n">
        <v>7.71800031147109</v>
      </c>
      <c r="Y43" s="443" t="n">
        <v>7.61782304644268</v>
      </c>
      <c r="Z43" s="443" t="n">
        <v>7.69869455797392</v>
      </c>
      <c r="AA43" s="443" t="n">
        <v>7.92004504319565</v>
      </c>
      <c r="AB43" s="443" t="n">
        <v>8.00702531081876</v>
      </c>
      <c r="AC43" s="443" t="n">
        <v>7.9734911140179</v>
      </c>
      <c r="AD43" s="443" t="n">
        <v>8.11110006182236</v>
      </c>
      <c r="AE43" s="443" t="n">
        <v>8.21078147179568</v>
      </c>
      <c r="AF43" s="443" t="n">
        <v>8.67645602567773</v>
      </c>
      <c r="AG43" s="443" t="n">
        <v>8.75384938780656</v>
      </c>
      <c r="AH43" s="443" t="n">
        <v>8.92273699986335</v>
      </c>
      <c r="AI43" s="443" t="n">
        <v>8.82289492049729</v>
      </c>
      <c r="AJ43" s="443" t="n">
        <v>8.60634064216401</v>
      </c>
      <c r="AK43" s="443" t="n">
        <v>8.39954647072625</v>
      </c>
      <c r="AL43" s="443" t="n">
        <v>8.24856049601943</v>
      </c>
      <c r="AM43" s="443" t="n">
        <v>8.19699244924162</v>
      </c>
      <c r="AN43" s="443" t="n">
        <v>8.28772436276573</v>
      </c>
      <c r="AO43" s="443" t="n">
        <v>8.3201362939841</v>
      </c>
      <c r="AP43" s="443" t="n">
        <v>8.38450072690494</v>
      </c>
      <c r="AQ43" s="443" t="n">
        <v>8.36609459379801</v>
      </c>
      <c r="AR43" s="443" t="n">
        <v>8.80023338937249</v>
      </c>
      <c r="AS43" s="443" t="n">
        <v>9.02216043567035</v>
      </c>
      <c r="AT43" s="443" t="n">
        <v>9.17692403446778</v>
      </c>
      <c r="AU43" s="443" t="n">
        <v>8.97624600168217</v>
      </c>
      <c r="AV43" s="443" t="n">
        <v>8.75548374955891</v>
      </c>
      <c r="AW43" s="443" t="n">
        <v>8.60219824379409</v>
      </c>
      <c r="AX43" s="443" t="n">
        <v>8.55224108562503</v>
      </c>
      <c r="AY43" s="443" t="n">
        <v>8.65538416248055</v>
      </c>
      <c r="AZ43" s="443" t="n">
        <v>8.64132446361983</v>
      </c>
      <c r="BA43" s="443" t="n">
        <v>8.77330002785818</v>
      </c>
      <c r="BB43" s="443" t="n">
        <v>8.82051005643234</v>
      </c>
      <c r="BC43" s="443" t="n">
        <v>8.95956853314027</v>
      </c>
      <c r="BD43" s="443" t="n">
        <v>9.31068</v>
      </c>
      <c r="BE43" s="443" t="n">
        <v>9.591406</v>
      </c>
      <c r="BF43" s="443" t="n">
        <v>9.726945</v>
      </c>
      <c r="BG43" s="444" t="n">
        <v>9.687872</v>
      </c>
      <c r="BH43" s="444" t="n">
        <v>9.452554</v>
      </c>
      <c r="BI43" s="444" t="n">
        <v>9.287058</v>
      </c>
      <c r="BJ43" s="444" t="n">
        <v>9.254187</v>
      </c>
      <c r="BK43" s="444" t="n">
        <v>9.412266</v>
      </c>
      <c r="BL43" s="444" t="n">
        <v>9.495825</v>
      </c>
      <c r="BM43" s="444" t="n">
        <v>9.561975</v>
      </c>
      <c r="BN43" s="444" t="n">
        <v>9.738277</v>
      </c>
      <c r="BO43" s="444" t="n">
        <v>9.977377</v>
      </c>
      <c r="BP43" s="444" t="n">
        <v>10.33271</v>
      </c>
      <c r="BQ43" s="444" t="n">
        <v>10.60722</v>
      </c>
      <c r="BR43" s="444" t="n">
        <v>10.7202</v>
      </c>
      <c r="BS43" s="444" t="n">
        <v>10.68432</v>
      </c>
      <c r="BT43" s="444" t="n">
        <v>10.44456</v>
      </c>
      <c r="BU43" s="444" t="n">
        <v>10.24248</v>
      </c>
      <c r="BV43" s="444" t="n">
        <v>10.24249</v>
      </c>
    </row>
    <row r="44" customFormat="false" ht="11.1" hidden="false" customHeight="true" outlineLevel="0" collapsed="false">
      <c r="A44" s="484" t="s">
        <v>974</v>
      </c>
      <c r="B44" s="465" t="s">
        <v>714</v>
      </c>
      <c r="C44" s="443" t="n">
        <v>5.57511745685079</v>
      </c>
      <c r="D44" s="443" t="n">
        <v>5.63088222332359</v>
      </c>
      <c r="E44" s="443" t="n">
        <v>5.61465814922446</v>
      </c>
      <c r="F44" s="443" t="n">
        <v>5.69823715360551</v>
      </c>
      <c r="G44" s="443" t="n">
        <v>5.76705034825532</v>
      </c>
      <c r="H44" s="443" t="n">
        <v>6.12460734794809</v>
      </c>
      <c r="I44" s="443" t="n">
        <v>6.2079543096381</v>
      </c>
      <c r="J44" s="443" t="n">
        <v>6.19536244497223</v>
      </c>
      <c r="K44" s="443" t="n">
        <v>6.03998993735192</v>
      </c>
      <c r="L44" s="443" t="n">
        <v>5.78590496521619</v>
      </c>
      <c r="M44" s="443" t="n">
        <v>5.63915101701354</v>
      </c>
      <c r="N44" s="443" t="n">
        <v>5.60385913861176</v>
      </c>
      <c r="O44" s="443" t="n">
        <v>5.64483587064629</v>
      </c>
      <c r="P44" s="443" t="n">
        <v>5.68816867373717</v>
      </c>
      <c r="Q44" s="443" t="n">
        <v>5.71162079098706</v>
      </c>
      <c r="R44" s="443" t="n">
        <v>5.73513889108189</v>
      </c>
      <c r="S44" s="443" t="n">
        <v>5.9821800631325</v>
      </c>
      <c r="T44" s="443" t="n">
        <v>6.41769109273788</v>
      </c>
      <c r="U44" s="443" t="n">
        <v>6.50913484755315</v>
      </c>
      <c r="V44" s="443" t="n">
        <v>6.55048035199841</v>
      </c>
      <c r="W44" s="443" t="n">
        <v>6.53545256385981</v>
      </c>
      <c r="X44" s="443" t="n">
        <v>6.31331271357487</v>
      </c>
      <c r="Y44" s="443" t="n">
        <v>6.36501589037775</v>
      </c>
      <c r="Z44" s="443" t="n">
        <v>6.3464824493588</v>
      </c>
      <c r="AA44" s="443" t="n">
        <v>6.26129923359351</v>
      </c>
      <c r="AB44" s="443" t="n">
        <v>6.3666489954886</v>
      </c>
      <c r="AC44" s="443" t="n">
        <v>6.37233947750909</v>
      </c>
      <c r="AD44" s="443" t="n">
        <v>6.68690537907109</v>
      </c>
      <c r="AE44" s="443" t="n">
        <v>6.69804629885015</v>
      </c>
      <c r="AF44" s="443" t="n">
        <v>7.3589351533121</v>
      </c>
      <c r="AG44" s="443" t="n">
        <v>7.31225577038003</v>
      </c>
      <c r="AH44" s="443" t="n">
        <v>7.42168258905438</v>
      </c>
      <c r="AI44" s="443" t="n">
        <v>7.00992804179343</v>
      </c>
      <c r="AJ44" s="443" t="n">
        <v>6.54171500568781</v>
      </c>
      <c r="AK44" s="443" t="n">
        <v>6.45791848258144</v>
      </c>
      <c r="AL44" s="443" t="n">
        <v>6.50224159789452</v>
      </c>
      <c r="AM44" s="443" t="n">
        <v>6.57197174068401</v>
      </c>
      <c r="AN44" s="443" t="n">
        <v>6.73755039227252</v>
      </c>
      <c r="AO44" s="443" t="n">
        <v>6.63789601030106</v>
      </c>
      <c r="AP44" s="443" t="n">
        <v>6.86155249337625</v>
      </c>
      <c r="AQ44" s="443" t="n">
        <v>6.91827415762165</v>
      </c>
      <c r="AR44" s="443" t="n">
        <v>7.31577786446358</v>
      </c>
      <c r="AS44" s="443" t="n">
        <v>7.26615987119915</v>
      </c>
      <c r="AT44" s="443" t="n">
        <v>7.48776143934739</v>
      </c>
      <c r="AU44" s="443" t="n">
        <v>7.0349406556091</v>
      </c>
      <c r="AV44" s="443" t="n">
        <v>7.00083197213359</v>
      </c>
      <c r="AW44" s="443" t="n">
        <v>6.91150714254951</v>
      </c>
      <c r="AX44" s="443" t="n">
        <v>6.91189917745679</v>
      </c>
      <c r="AY44" s="443" t="n">
        <v>6.92115504057753</v>
      </c>
      <c r="AZ44" s="443" t="n">
        <v>6.91668582381512</v>
      </c>
      <c r="BA44" s="443" t="n">
        <v>6.9095471649693</v>
      </c>
      <c r="BB44" s="443" t="n">
        <v>7.14090160950394</v>
      </c>
      <c r="BC44" s="443" t="n">
        <v>7.36733561268519</v>
      </c>
      <c r="BD44" s="443" t="n">
        <v>7.913412</v>
      </c>
      <c r="BE44" s="443" t="n">
        <v>7.94826</v>
      </c>
      <c r="BF44" s="443" t="n">
        <v>7.970429</v>
      </c>
      <c r="BG44" s="444" t="n">
        <v>7.716716</v>
      </c>
      <c r="BH44" s="444" t="n">
        <v>7.484739</v>
      </c>
      <c r="BI44" s="444" t="n">
        <v>7.457624</v>
      </c>
      <c r="BJ44" s="444" t="n">
        <v>7.487437</v>
      </c>
      <c r="BK44" s="444" t="n">
        <v>7.506185</v>
      </c>
      <c r="BL44" s="444" t="n">
        <v>7.491356</v>
      </c>
      <c r="BM44" s="444" t="n">
        <v>7.597108</v>
      </c>
      <c r="BN44" s="444" t="n">
        <v>7.861739</v>
      </c>
      <c r="BO44" s="444" t="n">
        <v>8.083172</v>
      </c>
      <c r="BP44" s="444" t="n">
        <v>8.709016</v>
      </c>
      <c r="BQ44" s="444" t="n">
        <v>8.714164</v>
      </c>
      <c r="BR44" s="444" t="n">
        <v>8.811236</v>
      </c>
      <c r="BS44" s="444" t="n">
        <v>8.552895</v>
      </c>
      <c r="BT44" s="444" t="n">
        <v>8.281324</v>
      </c>
      <c r="BU44" s="444" t="n">
        <v>8.2781</v>
      </c>
      <c r="BV44" s="444" t="n">
        <v>8.28553</v>
      </c>
    </row>
    <row r="45" customFormat="false" ht="11.1" hidden="false" customHeight="true" outlineLevel="0" collapsed="false">
      <c r="A45" s="484" t="s">
        <v>975</v>
      </c>
      <c r="B45" s="465" t="s">
        <v>716</v>
      </c>
      <c r="C45" s="443" t="n">
        <v>6.79234164232145</v>
      </c>
      <c r="D45" s="443" t="n">
        <v>6.77395971590857</v>
      </c>
      <c r="E45" s="443" t="n">
        <v>6.8746957195509</v>
      </c>
      <c r="F45" s="443" t="n">
        <v>7.13615589817167</v>
      </c>
      <c r="G45" s="443" t="n">
        <v>7.3508051174009</v>
      </c>
      <c r="H45" s="443" t="n">
        <v>8.01628198302877</v>
      </c>
      <c r="I45" s="443" t="n">
        <v>8.08751331411148</v>
      </c>
      <c r="J45" s="443" t="n">
        <v>8.31926704014518</v>
      </c>
      <c r="K45" s="443" t="n">
        <v>7.87743573992585</v>
      </c>
      <c r="L45" s="443" t="n">
        <v>7.32294711893418</v>
      </c>
      <c r="M45" s="443" t="n">
        <v>7.16209426155288</v>
      </c>
      <c r="N45" s="443" t="n">
        <v>7.20591775206103</v>
      </c>
      <c r="O45" s="443" t="n">
        <v>7.13323683082103</v>
      </c>
      <c r="P45" s="443" t="n">
        <v>7.35633150203968</v>
      </c>
      <c r="Q45" s="443" t="n">
        <v>7.51330222225737</v>
      </c>
      <c r="R45" s="443" t="n">
        <v>7.57290690347389</v>
      </c>
      <c r="S45" s="443" t="n">
        <v>7.81908533824881</v>
      </c>
      <c r="T45" s="443" t="n">
        <v>8.578297388367</v>
      </c>
      <c r="U45" s="443" t="n">
        <v>8.80454174448624</v>
      </c>
      <c r="V45" s="443" t="n">
        <v>9.09128420679458</v>
      </c>
      <c r="W45" s="443" t="n">
        <v>9.41628883399172</v>
      </c>
      <c r="X45" s="443" t="n">
        <v>9.46075366875549</v>
      </c>
      <c r="Y45" s="443" t="n">
        <v>9.09532644572058</v>
      </c>
      <c r="Z45" s="443" t="n">
        <v>9.04452715525492</v>
      </c>
      <c r="AA45" s="443" t="n">
        <v>9.19541956793107</v>
      </c>
      <c r="AB45" s="443" t="n">
        <v>9.26537491623936</v>
      </c>
      <c r="AC45" s="443" t="n">
        <v>9.06764619289648</v>
      </c>
      <c r="AD45" s="443" t="n">
        <v>9.13839592837371</v>
      </c>
      <c r="AE45" s="443" t="n">
        <v>9.20401847366589</v>
      </c>
      <c r="AF45" s="443" t="n">
        <v>9.72365903637065</v>
      </c>
      <c r="AG45" s="443" t="n">
        <v>9.80831166623055</v>
      </c>
      <c r="AH45" s="443" t="n">
        <v>10.0443459352401</v>
      </c>
      <c r="AI45" s="443" t="n">
        <v>9.8647364453184</v>
      </c>
      <c r="AJ45" s="443" t="n">
        <v>9.47276067375265</v>
      </c>
      <c r="AK45" s="443" t="n">
        <v>8.92984264561598</v>
      </c>
      <c r="AL45" s="443" t="n">
        <v>8.73774414410664</v>
      </c>
      <c r="AM45" s="443" t="n">
        <v>9.05724237651581</v>
      </c>
      <c r="AN45" s="443" t="n">
        <v>9.1622095807909</v>
      </c>
      <c r="AO45" s="443" t="n">
        <v>9.24395345030276</v>
      </c>
      <c r="AP45" s="443" t="n">
        <v>9.24192965576524</v>
      </c>
      <c r="AQ45" s="443" t="n">
        <v>9.35613842000318</v>
      </c>
      <c r="AR45" s="443" t="n">
        <v>9.56674503643482</v>
      </c>
      <c r="AS45" s="443" t="n">
        <v>9.65750114450177</v>
      </c>
      <c r="AT45" s="443" t="n">
        <v>9.62741981983198</v>
      </c>
      <c r="AU45" s="443" t="n">
        <v>9.58193831738922</v>
      </c>
      <c r="AV45" s="443" t="n">
        <v>9.47920964892557</v>
      </c>
      <c r="AW45" s="443" t="n">
        <v>9.02255181643111</v>
      </c>
      <c r="AX45" s="443" t="n">
        <v>9.02406765475506</v>
      </c>
      <c r="AY45" s="443" t="n">
        <v>9.07546394392912</v>
      </c>
      <c r="AZ45" s="443" t="n">
        <v>8.9350312364777</v>
      </c>
      <c r="BA45" s="443" t="n">
        <v>9.34444794629352</v>
      </c>
      <c r="BB45" s="443" t="n">
        <v>9.67168349685206</v>
      </c>
      <c r="BC45" s="443" t="n">
        <v>9.98034802328137</v>
      </c>
      <c r="BD45" s="443" t="n">
        <v>10.29588</v>
      </c>
      <c r="BE45" s="443" t="n">
        <v>10.45</v>
      </c>
      <c r="BF45" s="443" t="n">
        <v>10.56793</v>
      </c>
      <c r="BG45" s="444" t="n">
        <v>10.40638</v>
      </c>
      <c r="BH45" s="444" t="n">
        <v>10.11067</v>
      </c>
      <c r="BI45" s="444" t="n">
        <v>9.624875</v>
      </c>
      <c r="BJ45" s="444" t="n">
        <v>9.505043</v>
      </c>
      <c r="BK45" s="444" t="n">
        <v>9.181653</v>
      </c>
      <c r="BL45" s="444" t="n">
        <v>9.295886</v>
      </c>
      <c r="BM45" s="444" t="n">
        <v>9.57344</v>
      </c>
      <c r="BN45" s="444" t="n">
        <v>9.839683</v>
      </c>
      <c r="BO45" s="444" t="n">
        <v>10.40031</v>
      </c>
      <c r="BP45" s="444" t="n">
        <v>11.06676</v>
      </c>
      <c r="BQ45" s="444" t="n">
        <v>11.33447</v>
      </c>
      <c r="BR45" s="444" t="n">
        <v>11.56261</v>
      </c>
      <c r="BS45" s="444" t="n">
        <v>11.39084</v>
      </c>
      <c r="BT45" s="444" t="n">
        <v>11.15773</v>
      </c>
      <c r="BU45" s="444" t="n">
        <v>10.70279</v>
      </c>
      <c r="BV45" s="444" t="n">
        <v>10.60838</v>
      </c>
    </row>
    <row r="46" s="483" customFormat="true" ht="11.1" hidden="false" customHeight="true" outlineLevel="0" collapsed="false">
      <c r="A46" s="484" t="s">
        <v>976</v>
      </c>
      <c r="B46" s="465" t="s">
        <v>718</v>
      </c>
      <c r="C46" s="443" t="n">
        <v>6.28007718572327</v>
      </c>
      <c r="D46" s="443" t="n">
        <v>6.41758154869569</v>
      </c>
      <c r="E46" s="443" t="n">
        <v>6.42978287011932</v>
      </c>
      <c r="F46" s="443" t="n">
        <v>6.52253488081164</v>
      </c>
      <c r="G46" s="443" t="n">
        <v>6.97124625230937</v>
      </c>
      <c r="H46" s="443" t="n">
        <v>7.15843366604465</v>
      </c>
      <c r="I46" s="443" t="n">
        <v>7.29310993022811</v>
      </c>
      <c r="J46" s="443" t="n">
        <v>7.30475623445257</v>
      </c>
      <c r="K46" s="443" t="n">
        <v>7.27273168650353</v>
      </c>
      <c r="L46" s="443" t="n">
        <v>7.06668130365911</v>
      </c>
      <c r="M46" s="443" t="n">
        <v>6.63515777910061</v>
      </c>
      <c r="N46" s="443" t="n">
        <v>6.63726149230695</v>
      </c>
      <c r="O46" s="443" t="n">
        <v>6.67789182600812</v>
      </c>
      <c r="P46" s="443" t="n">
        <v>6.75900084247869</v>
      </c>
      <c r="Q46" s="443" t="n">
        <v>6.77073080740555</v>
      </c>
      <c r="R46" s="443" t="n">
        <v>6.88591459855574</v>
      </c>
      <c r="S46" s="443" t="n">
        <v>7.25459324237217</v>
      </c>
      <c r="T46" s="443" t="n">
        <v>7.56983380160476</v>
      </c>
      <c r="U46" s="443" t="n">
        <v>7.70093675165765</v>
      </c>
      <c r="V46" s="443" t="n">
        <v>7.60764942983359</v>
      </c>
      <c r="W46" s="443" t="n">
        <v>7.61888384189912</v>
      </c>
      <c r="X46" s="443" t="n">
        <v>7.46667433555605</v>
      </c>
      <c r="Y46" s="443" t="n">
        <v>7.13290206467234</v>
      </c>
      <c r="Z46" s="443" t="n">
        <v>7.25401625981404</v>
      </c>
      <c r="AA46" s="443" t="n">
        <v>7.05261619570727</v>
      </c>
      <c r="AB46" s="443" t="n">
        <v>7.09514522630661</v>
      </c>
      <c r="AC46" s="443" t="n">
        <v>7.1767801155025</v>
      </c>
      <c r="AD46" s="443" t="n">
        <v>7.15965001860238</v>
      </c>
      <c r="AE46" s="443" t="n">
        <v>7.49437295232086</v>
      </c>
      <c r="AF46" s="443" t="n">
        <v>7.80216987308524</v>
      </c>
      <c r="AG46" s="443" t="n">
        <v>7.92585495455112</v>
      </c>
      <c r="AH46" s="443" t="n">
        <v>7.8749195182663</v>
      </c>
      <c r="AI46" s="443" t="n">
        <v>7.82965932450743</v>
      </c>
      <c r="AJ46" s="443" t="n">
        <v>7.61589697270049</v>
      </c>
      <c r="AK46" s="443" t="n">
        <v>6.98604638198533</v>
      </c>
      <c r="AL46" s="443" t="n">
        <v>7.07733446210554</v>
      </c>
      <c r="AM46" s="443" t="n">
        <v>7.14032701889644</v>
      </c>
      <c r="AN46" s="443" t="n">
        <v>7.20110670841847</v>
      </c>
      <c r="AO46" s="443" t="n">
        <v>7.30227401667679</v>
      </c>
      <c r="AP46" s="443" t="n">
        <v>7.29921976037414</v>
      </c>
      <c r="AQ46" s="443" t="n">
        <v>7.67406295446688</v>
      </c>
      <c r="AR46" s="443" t="n">
        <v>8.01187518563909</v>
      </c>
      <c r="AS46" s="443" t="n">
        <v>8.28816202323867</v>
      </c>
      <c r="AT46" s="443" t="n">
        <v>8.18926905644896</v>
      </c>
      <c r="AU46" s="443" t="n">
        <v>8.14848031549546</v>
      </c>
      <c r="AV46" s="443" t="n">
        <v>7.93642679113949</v>
      </c>
      <c r="AW46" s="443" t="n">
        <v>7.37853381018018</v>
      </c>
      <c r="AX46" s="443" t="n">
        <v>7.36452198754091</v>
      </c>
      <c r="AY46" s="443" t="n">
        <v>7.42736308471858</v>
      </c>
      <c r="AZ46" s="443" t="n">
        <v>7.5549050848854</v>
      </c>
      <c r="BA46" s="443" t="n">
        <v>7.56368102465479</v>
      </c>
      <c r="BB46" s="443" t="n">
        <v>7.87126489686265</v>
      </c>
      <c r="BC46" s="443" t="n">
        <v>8.23093355024855</v>
      </c>
      <c r="BD46" s="443" t="n">
        <v>8.53634</v>
      </c>
      <c r="BE46" s="443" t="n">
        <v>8.739542</v>
      </c>
      <c r="BF46" s="443" t="n">
        <v>8.688903</v>
      </c>
      <c r="BG46" s="444" t="n">
        <v>8.686626</v>
      </c>
      <c r="BH46" s="444" t="n">
        <v>8.511864</v>
      </c>
      <c r="BI46" s="444" t="n">
        <v>7.935649</v>
      </c>
      <c r="BJ46" s="444" t="n">
        <v>7.996775</v>
      </c>
      <c r="BK46" s="444" t="n">
        <v>8.010807</v>
      </c>
      <c r="BL46" s="444" t="n">
        <v>8.124395</v>
      </c>
      <c r="BM46" s="444" t="n">
        <v>8.325257</v>
      </c>
      <c r="BN46" s="444" t="n">
        <v>8.389348</v>
      </c>
      <c r="BO46" s="444" t="n">
        <v>8.937457</v>
      </c>
      <c r="BP46" s="444" t="n">
        <v>9.297225</v>
      </c>
      <c r="BQ46" s="444" t="n">
        <v>9.458766</v>
      </c>
      <c r="BR46" s="444" t="n">
        <v>9.414854</v>
      </c>
      <c r="BS46" s="444" t="n">
        <v>9.418634</v>
      </c>
      <c r="BT46" s="444" t="n">
        <v>9.23059</v>
      </c>
      <c r="BU46" s="444" t="n">
        <v>8.599321</v>
      </c>
      <c r="BV46" s="444" t="n">
        <v>8.633054</v>
      </c>
    </row>
    <row r="47" s="483" customFormat="true" ht="11.1" hidden="false" customHeight="true" outlineLevel="0" collapsed="false">
      <c r="A47" s="484" t="s">
        <v>977</v>
      </c>
      <c r="B47" s="490" t="s">
        <v>720</v>
      </c>
      <c r="C47" s="443" t="n">
        <v>9.20279766868194</v>
      </c>
      <c r="D47" s="443" t="n">
        <v>9.35419087391062</v>
      </c>
      <c r="E47" s="443" t="n">
        <v>9.2280610769803</v>
      </c>
      <c r="F47" s="443" t="n">
        <v>8.75167136491451</v>
      </c>
      <c r="G47" s="443" t="n">
        <v>9.17099524237395</v>
      </c>
      <c r="H47" s="443" t="n">
        <v>10.026434977887</v>
      </c>
      <c r="I47" s="443" t="n">
        <v>10.377675105253</v>
      </c>
      <c r="J47" s="443" t="n">
        <v>10.3152925272305</v>
      </c>
      <c r="K47" s="443" t="n">
        <v>10.1947679481724</v>
      </c>
      <c r="L47" s="443" t="n">
        <v>9.70352651227691</v>
      </c>
      <c r="M47" s="443" t="n">
        <v>9.4518091920138</v>
      </c>
      <c r="N47" s="443" t="n">
        <v>8.70675853953727</v>
      </c>
      <c r="O47" s="443" t="n">
        <v>9.06223399890169</v>
      </c>
      <c r="P47" s="443" t="n">
        <v>9.21050315910665</v>
      </c>
      <c r="Q47" s="443" t="n">
        <v>8.85919988687467</v>
      </c>
      <c r="R47" s="443" t="n">
        <v>9.12217584869042</v>
      </c>
      <c r="S47" s="443" t="n">
        <v>9.41446265350064</v>
      </c>
      <c r="T47" s="443" t="n">
        <v>10.4326033796753</v>
      </c>
      <c r="U47" s="443" t="n">
        <v>10.9283043172704</v>
      </c>
      <c r="V47" s="443" t="n">
        <v>10.7880797003096</v>
      </c>
      <c r="W47" s="443" t="n">
        <v>10.4117425524664</v>
      </c>
      <c r="X47" s="443" t="n">
        <v>9.63554496176569</v>
      </c>
      <c r="Y47" s="443" t="n">
        <v>9.35823038298087</v>
      </c>
      <c r="Z47" s="443" t="n">
        <v>9.3567225466552</v>
      </c>
      <c r="AA47" s="443" t="n">
        <v>8.98328785811073</v>
      </c>
      <c r="AB47" s="443" t="n">
        <v>9.63133204777112</v>
      </c>
      <c r="AC47" s="443" t="n">
        <v>9.75482296780973</v>
      </c>
      <c r="AD47" s="443" t="n">
        <v>9.90212160897781</v>
      </c>
      <c r="AE47" s="443" t="n">
        <v>10.2768373411074</v>
      </c>
      <c r="AF47" s="443" t="n">
        <v>11.5261370593142</v>
      </c>
      <c r="AG47" s="443" t="n">
        <v>12.4871427906284</v>
      </c>
      <c r="AH47" s="443" t="n">
        <v>11.7863048410777</v>
      </c>
      <c r="AI47" s="443" t="n">
        <v>11.5954513663292</v>
      </c>
      <c r="AJ47" s="443" t="n">
        <v>10.4300390002006</v>
      </c>
      <c r="AK47" s="443" t="n">
        <v>10.4182619914067</v>
      </c>
      <c r="AL47" s="443" t="n">
        <v>10.1831720522409</v>
      </c>
      <c r="AM47" s="443" t="n">
        <v>10.1953811124608</v>
      </c>
      <c r="AN47" s="443" t="n">
        <v>9.8046916373469</v>
      </c>
      <c r="AO47" s="443" t="n">
        <v>9.90037912251094</v>
      </c>
      <c r="AP47" s="443" t="n">
        <v>10.0397372654</v>
      </c>
      <c r="AQ47" s="443" t="n">
        <v>10.2914804738874</v>
      </c>
      <c r="AR47" s="443" t="n">
        <v>11.3518039887638</v>
      </c>
      <c r="AS47" s="443" t="n">
        <v>11.8266575834254</v>
      </c>
      <c r="AT47" s="443" t="n">
        <v>11.7685627352978</v>
      </c>
      <c r="AU47" s="443" t="n">
        <v>11.7653572658541</v>
      </c>
      <c r="AV47" s="443" t="n">
        <v>10.7785634039309</v>
      </c>
      <c r="AW47" s="443" t="n">
        <v>10.3605206438879</v>
      </c>
      <c r="AX47" s="443" t="n">
        <v>10.0235436558845</v>
      </c>
      <c r="AY47" s="443" t="n">
        <v>10.0888675055584</v>
      </c>
      <c r="AZ47" s="443" t="n">
        <v>9.99724341639302</v>
      </c>
      <c r="BA47" s="443" t="n">
        <v>9.98208804360187</v>
      </c>
      <c r="BB47" s="443" t="n">
        <v>9.96500613306857</v>
      </c>
      <c r="BC47" s="443" t="n">
        <v>10.4255361021621</v>
      </c>
      <c r="BD47" s="443" t="n">
        <v>11.58653</v>
      </c>
      <c r="BE47" s="443" t="n">
        <v>12.6665</v>
      </c>
      <c r="BF47" s="443" t="n">
        <v>12.29279</v>
      </c>
      <c r="BG47" s="444" t="n">
        <v>11.83442</v>
      </c>
      <c r="BH47" s="444" t="n">
        <v>11.15963</v>
      </c>
      <c r="BI47" s="444" t="n">
        <v>11.12702</v>
      </c>
      <c r="BJ47" s="444" t="n">
        <v>10.84973</v>
      </c>
      <c r="BK47" s="444" t="n">
        <v>10.7181</v>
      </c>
      <c r="BL47" s="444" t="n">
        <v>11.05448</v>
      </c>
      <c r="BM47" s="444" t="n">
        <v>11.03153</v>
      </c>
      <c r="BN47" s="444" t="n">
        <v>11.14551</v>
      </c>
      <c r="BO47" s="444" t="n">
        <v>11.45787</v>
      </c>
      <c r="BP47" s="444" t="n">
        <v>12.61857</v>
      </c>
      <c r="BQ47" s="444" t="n">
        <v>13.75756</v>
      </c>
      <c r="BR47" s="444" t="n">
        <v>13.47687</v>
      </c>
      <c r="BS47" s="444" t="n">
        <v>12.94154</v>
      </c>
      <c r="BT47" s="444" t="n">
        <v>12.24101</v>
      </c>
      <c r="BU47" s="444" t="n">
        <v>12.19842</v>
      </c>
      <c r="BV47" s="444" t="n">
        <v>11.84464</v>
      </c>
    </row>
    <row r="48" s="483" customFormat="true" ht="11.1" hidden="false" customHeight="true" outlineLevel="0" collapsed="false">
      <c r="A48" s="484" t="s">
        <v>978</v>
      </c>
      <c r="B48" s="493" t="s">
        <v>762</v>
      </c>
      <c r="C48" s="447" t="n">
        <v>7.21518453068047</v>
      </c>
      <c r="D48" s="447" t="n">
        <v>7.25397397593815</v>
      </c>
      <c r="E48" s="447" t="n">
        <v>7.30281774078326</v>
      </c>
      <c r="F48" s="447" t="n">
        <v>7.34140118365613</v>
      </c>
      <c r="G48" s="447" t="n">
        <v>7.46180701477666</v>
      </c>
      <c r="H48" s="447" t="n">
        <v>7.92533229038865</v>
      </c>
      <c r="I48" s="447" t="n">
        <v>8.11437314993582</v>
      </c>
      <c r="J48" s="447" t="n">
        <v>8.17800925481265</v>
      </c>
      <c r="K48" s="447" t="n">
        <v>7.97166635461208</v>
      </c>
      <c r="L48" s="447" t="n">
        <v>7.59767480096558</v>
      </c>
      <c r="M48" s="447" t="n">
        <v>7.42497613378507</v>
      </c>
      <c r="N48" s="447" t="n">
        <v>7.35991014424063</v>
      </c>
      <c r="O48" s="447" t="n">
        <v>7.46990152846054</v>
      </c>
      <c r="P48" s="447" t="n">
        <v>7.57718760994652</v>
      </c>
      <c r="Q48" s="447" t="n">
        <v>7.58621425052831</v>
      </c>
      <c r="R48" s="447" t="n">
        <v>7.65065534880418</v>
      </c>
      <c r="S48" s="447" t="n">
        <v>7.83696108778415</v>
      </c>
      <c r="T48" s="447" t="n">
        <v>8.38252120863965</v>
      </c>
      <c r="U48" s="447" t="n">
        <v>8.60053611499275</v>
      </c>
      <c r="V48" s="447" t="n">
        <v>8.71228645919776</v>
      </c>
      <c r="W48" s="447" t="n">
        <v>8.67509612777247</v>
      </c>
      <c r="X48" s="447" t="n">
        <v>8.37399995643806</v>
      </c>
      <c r="Y48" s="447" t="n">
        <v>8.21180562090154</v>
      </c>
      <c r="Z48" s="447" t="n">
        <v>8.2060401522176</v>
      </c>
      <c r="AA48" s="447" t="n">
        <v>8.30862082827765</v>
      </c>
      <c r="AB48" s="447" t="n">
        <v>8.48548816348428</v>
      </c>
      <c r="AC48" s="447" t="n">
        <v>8.43988408346133</v>
      </c>
      <c r="AD48" s="447" t="n">
        <v>8.56493036484187</v>
      </c>
      <c r="AE48" s="447" t="n">
        <v>8.71038794105503</v>
      </c>
      <c r="AF48" s="447" t="n">
        <v>9.3010366805754</v>
      </c>
      <c r="AG48" s="447" t="n">
        <v>9.55128529768424</v>
      </c>
      <c r="AH48" s="447" t="n">
        <v>9.57556727483195</v>
      </c>
      <c r="AI48" s="447" t="n">
        <v>9.31739077841317</v>
      </c>
      <c r="AJ48" s="447" t="n">
        <v>8.88636831715719</v>
      </c>
      <c r="AK48" s="447" t="n">
        <v>8.63209491534324</v>
      </c>
      <c r="AL48" s="447" t="n">
        <v>8.54855824165751</v>
      </c>
      <c r="AM48" s="447" t="n">
        <v>8.71554562419141</v>
      </c>
      <c r="AN48" s="447" t="n">
        <v>8.74155235805949</v>
      </c>
      <c r="AO48" s="447" t="n">
        <v>8.78061267185358</v>
      </c>
      <c r="AP48" s="447" t="n">
        <v>8.84888289178414</v>
      </c>
      <c r="AQ48" s="447" t="n">
        <v>8.97354222835097</v>
      </c>
      <c r="AR48" s="447" t="n">
        <v>9.46831520550883</v>
      </c>
      <c r="AS48" s="447" t="n">
        <v>9.65443371015092</v>
      </c>
      <c r="AT48" s="447" t="n">
        <v>9.67695431560743</v>
      </c>
      <c r="AU48" s="447" t="n">
        <v>9.4421649190056</v>
      </c>
      <c r="AV48" s="447" t="n">
        <v>9.18132349409216</v>
      </c>
      <c r="AW48" s="447" t="n">
        <v>8.98109479828221</v>
      </c>
      <c r="AX48" s="447" t="n">
        <v>8.9106035975224</v>
      </c>
      <c r="AY48" s="447" t="n">
        <v>8.97717720900624</v>
      </c>
      <c r="AZ48" s="447" t="n">
        <v>8.96430585119744</v>
      </c>
      <c r="BA48" s="447" t="n">
        <v>9.08785916920755</v>
      </c>
      <c r="BB48" s="447" t="n">
        <v>9.26442494223241</v>
      </c>
      <c r="BC48" s="447" t="n">
        <v>9.53546212764823</v>
      </c>
      <c r="BD48" s="447" t="n">
        <v>10.04525</v>
      </c>
      <c r="BE48" s="447" t="n">
        <v>10.36741</v>
      </c>
      <c r="BF48" s="447" t="n">
        <v>10.37489</v>
      </c>
      <c r="BG48" s="448" t="n">
        <v>10.17287</v>
      </c>
      <c r="BH48" s="448" t="n">
        <v>9.846157</v>
      </c>
      <c r="BI48" s="448" t="n">
        <v>9.643405</v>
      </c>
      <c r="BJ48" s="448" t="n">
        <v>9.60831</v>
      </c>
      <c r="BK48" s="448" t="n">
        <v>9.562302</v>
      </c>
      <c r="BL48" s="448" t="n">
        <v>9.709319</v>
      </c>
      <c r="BM48" s="448" t="n">
        <v>9.869712</v>
      </c>
      <c r="BN48" s="448" t="n">
        <v>10.05075</v>
      </c>
      <c r="BO48" s="448" t="n">
        <v>10.35332</v>
      </c>
      <c r="BP48" s="448" t="n">
        <v>10.98307</v>
      </c>
      <c r="BQ48" s="448" t="n">
        <v>11.34059</v>
      </c>
      <c r="BR48" s="448" t="n">
        <v>11.41495</v>
      </c>
      <c r="BS48" s="448" t="n">
        <v>11.1982</v>
      </c>
      <c r="BT48" s="448" t="n">
        <v>10.8544</v>
      </c>
      <c r="BU48" s="448" t="n">
        <v>10.64511</v>
      </c>
      <c r="BV48" s="448" t="n">
        <v>10.60941</v>
      </c>
    </row>
    <row r="49" s="497" customFormat="true" ht="11.1" hidden="false" customHeight="true" outlineLevel="0" collapsed="false">
      <c r="A49" s="484"/>
      <c r="B49" s="494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95"/>
      <c r="AR49" s="495"/>
      <c r="AS49" s="495"/>
      <c r="AT49" s="495"/>
      <c r="AU49" s="495"/>
      <c r="AV49" s="495"/>
      <c r="AW49" s="495"/>
      <c r="AX49" s="495"/>
      <c r="AY49" s="495"/>
      <c r="AZ49" s="495"/>
      <c r="BA49" s="495"/>
      <c r="BB49" s="495"/>
      <c r="BC49" s="495"/>
      <c r="BD49" s="495"/>
      <c r="BE49" s="495"/>
      <c r="BF49" s="495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</row>
    <row r="50" s="497" customFormat="true" ht="12" hidden="false" customHeight="true" outlineLevel="0" collapsed="false">
      <c r="A50" s="484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500" customFormat="true" ht="12" hidden="false" customHeight="true" outlineLevel="0" collapsed="false">
      <c r="A51" s="498"/>
      <c r="B51" s="499" t="s">
        <v>979</v>
      </c>
      <c r="C51" s="499"/>
      <c r="D51" s="499"/>
      <c r="E51" s="499"/>
      <c r="F51" s="499"/>
      <c r="G51" s="499"/>
      <c r="H51" s="499"/>
      <c r="I51" s="499"/>
      <c r="J51" s="499"/>
      <c r="K51" s="499"/>
      <c r="L51" s="499"/>
      <c r="M51" s="499"/>
      <c r="N51" s="499"/>
      <c r="O51" s="499"/>
      <c r="P51" s="499"/>
      <c r="Q51" s="499"/>
    </row>
    <row r="52" s="500" customFormat="true" ht="12" hidden="false" customHeight="true" outlineLevel="0" collapsed="false">
      <c r="A52" s="501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500" customFormat="true" ht="12" hidden="false" customHeight="true" outlineLevel="0" collapsed="false">
      <c r="A53" s="501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500" customFormat="true" ht="12" hidden="false" customHeight="true" outlineLevel="0" collapsed="false">
      <c r="A54" s="501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500" customFormat="true" ht="22.2" hidden="false" customHeight="true" outlineLevel="0" collapsed="false">
      <c r="A55" s="501"/>
      <c r="B55" s="98" t="s">
        <v>88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500" customFormat="true" ht="12" hidden="false" customHeight="true" outlineLevel="0" collapsed="false">
      <c r="A56" s="501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456" customFormat="true" ht="12" hidden="false" customHeight="true" outlineLevel="0" collapsed="false">
      <c r="A57" s="139"/>
      <c r="B57" s="140" t="s">
        <v>17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0.2" hidden="false" customHeight="false" outlineLevel="0" collapsed="false">
      <c r="A58" s="502"/>
      <c r="C58" s="503"/>
      <c r="D58" s="503"/>
      <c r="E58" s="503"/>
      <c r="F58" s="503"/>
      <c r="G58" s="503"/>
      <c r="H58" s="503"/>
      <c r="I58" s="503"/>
      <c r="J58" s="503"/>
      <c r="K58" s="503"/>
      <c r="L58" s="503"/>
      <c r="M58" s="503"/>
      <c r="N58" s="503"/>
      <c r="O58" s="503"/>
      <c r="P58" s="503"/>
      <c r="Q58" s="503"/>
      <c r="R58" s="503"/>
      <c r="S58" s="503"/>
      <c r="T58" s="503"/>
      <c r="U58" s="503"/>
      <c r="V58" s="503"/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  <c r="AW58" s="503"/>
      <c r="AX58" s="503"/>
      <c r="AY58" s="503"/>
      <c r="AZ58" s="503"/>
      <c r="BA58" s="503"/>
      <c r="BB58" s="503"/>
      <c r="BC58" s="503"/>
      <c r="BD58" s="503"/>
      <c r="BE58" s="503"/>
      <c r="BF58" s="503"/>
      <c r="BG58" s="504"/>
      <c r="BH58" s="504"/>
      <c r="BI58" s="504"/>
      <c r="BJ58" s="504"/>
      <c r="BK58" s="504"/>
      <c r="BL58" s="504"/>
      <c r="BM58" s="504"/>
      <c r="BN58" s="504"/>
      <c r="BO58" s="504"/>
      <c r="BP58" s="504"/>
      <c r="BQ58" s="504"/>
      <c r="BR58" s="504"/>
      <c r="BS58" s="504"/>
      <c r="BT58" s="504"/>
      <c r="BU58" s="504"/>
      <c r="BV58" s="504"/>
    </row>
    <row r="59" customFormat="false" ht="10.2" hidden="false" customHeight="false" outlineLevel="0" collapsed="false">
      <c r="A59" s="502"/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  <c r="U59" s="503"/>
      <c r="V59" s="503"/>
      <c r="W59" s="503"/>
      <c r="X59" s="503"/>
      <c r="Y59" s="503"/>
      <c r="Z59" s="503"/>
      <c r="AA59" s="503"/>
      <c r="AB59" s="503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  <c r="AW59" s="503"/>
      <c r="AX59" s="503"/>
      <c r="AY59" s="503"/>
      <c r="AZ59" s="503"/>
      <c r="BA59" s="503"/>
      <c r="BB59" s="503"/>
      <c r="BC59" s="503"/>
      <c r="BD59" s="503"/>
      <c r="BE59" s="503"/>
      <c r="BF59" s="503"/>
      <c r="BG59" s="504"/>
      <c r="BH59" s="504"/>
      <c r="BI59" s="504"/>
      <c r="BJ59" s="504"/>
      <c r="BK59" s="504"/>
      <c r="BL59" s="504"/>
      <c r="BM59" s="504"/>
      <c r="BN59" s="504"/>
      <c r="BO59" s="504"/>
      <c r="BP59" s="504"/>
      <c r="BQ59" s="504"/>
      <c r="BR59" s="504"/>
      <c r="BS59" s="504"/>
      <c r="BT59" s="504"/>
      <c r="BU59" s="504"/>
      <c r="BV59" s="504"/>
    </row>
    <row r="60" customFormat="false" ht="10.2" hidden="false" customHeight="false" outlineLevel="0" collapsed="false">
      <c r="A60" s="502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503"/>
      <c r="R60" s="503"/>
      <c r="S60" s="503"/>
      <c r="T60" s="503"/>
      <c r="U60" s="503"/>
      <c r="V60" s="503"/>
      <c r="W60" s="503"/>
      <c r="X60" s="503"/>
      <c r="Y60" s="503"/>
      <c r="Z60" s="503"/>
      <c r="AA60" s="503"/>
      <c r="AB60" s="503"/>
      <c r="AC60" s="503"/>
      <c r="AD60" s="503"/>
      <c r="AE60" s="503"/>
      <c r="AF60" s="503"/>
      <c r="AG60" s="503"/>
      <c r="AH60" s="503"/>
      <c r="AI60" s="503"/>
      <c r="AJ60" s="503"/>
      <c r="AK60" s="503"/>
      <c r="AL60" s="503"/>
      <c r="AM60" s="503"/>
      <c r="AN60" s="503"/>
      <c r="AO60" s="503"/>
      <c r="AP60" s="503"/>
      <c r="AQ60" s="503"/>
      <c r="AR60" s="503"/>
      <c r="AS60" s="503"/>
      <c r="AT60" s="503"/>
      <c r="AU60" s="503"/>
      <c r="AV60" s="503"/>
      <c r="AW60" s="503"/>
      <c r="AX60" s="503"/>
      <c r="AY60" s="503"/>
      <c r="AZ60" s="503"/>
      <c r="BA60" s="503"/>
      <c r="BB60" s="503"/>
      <c r="BC60" s="503"/>
      <c r="BD60" s="503"/>
      <c r="BE60" s="503"/>
      <c r="BF60" s="503"/>
      <c r="BG60" s="504"/>
      <c r="BH60" s="504"/>
      <c r="BI60" s="504"/>
      <c r="BJ60" s="504"/>
      <c r="BK60" s="504"/>
      <c r="BL60" s="504"/>
      <c r="BM60" s="504"/>
      <c r="BN60" s="504"/>
      <c r="BO60" s="504"/>
      <c r="BP60" s="504"/>
      <c r="BQ60" s="504"/>
      <c r="BR60" s="504"/>
      <c r="BS60" s="504"/>
      <c r="BT60" s="504"/>
      <c r="BU60" s="504"/>
      <c r="BV60" s="504"/>
    </row>
    <row r="61" customFormat="false" ht="10.2" hidden="false" customHeight="false" outlineLevel="0" collapsed="false">
      <c r="A61" s="502"/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  <c r="P61" s="503"/>
      <c r="Q61" s="503"/>
      <c r="R61" s="503"/>
      <c r="S61" s="503"/>
      <c r="T61" s="503"/>
      <c r="U61" s="503"/>
      <c r="V61" s="503"/>
      <c r="W61" s="503"/>
      <c r="X61" s="503"/>
      <c r="Y61" s="503"/>
      <c r="Z61" s="503"/>
      <c r="AA61" s="503"/>
      <c r="AB61" s="503"/>
      <c r="AC61" s="503"/>
      <c r="AD61" s="503"/>
      <c r="AE61" s="503"/>
      <c r="AF61" s="503"/>
      <c r="AG61" s="503"/>
      <c r="AH61" s="503"/>
      <c r="AI61" s="503"/>
      <c r="AJ61" s="503"/>
      <c r="AK61" s="503"/>
      <c r="AL61" s="503"/>
      <c r="AM61" s="503"/>
      <c r="AN61" s="503"/>
      <c r="AO61" s="503"/>
      <c r="AP61" s="503"/>
      <c r="AQ61" s="503"/>
      <c r="AR61" s="503"/>
      <c r="AS61" s="503"/>
      <c r="AT61" s="503"/>
      <c r="AU61" s="503"/>
      <c r="AV61" s="503"/>
      <c r="AW61" s="503"/>
      <c r="AX61" s="503"/>
      <c r="AY61" s="503"/>
      <c r="AZ61" s="503"/>
      <c r="BA61" s="503"/>
      <c r="BB61" s="503"/>
      <c r="BC61" s="503"/>
      <c r="BD61" s="503"/>
      <c r="BE61" s="503"/>
      <c r="BF61" s="503"/>
      <c r="BG61" s="504"/>
      <c r="BH61" s="504"/>
      <c r="BI61" s="504"/>
      <c r="BJ61" s="504"/>
      <c r="BK61" s="504"/>
      <c r="BL61" s="504"/>
      <c r="BM61" s="504"/>
      <c r="BN61" s="504"/>
      <c r="BO61" s="504"/>
      <c r="BP61" s="504"/>
      <c r="BQ61" s="504"/>
      <c r="BR61" s="504"/>
      <c r="BS61" s="504"/>
      <c r="BT61" s="504"/>
      <c r="BU61" s="504"/>
      <c r="BV61" s="504"/>
    </row>
    <row r="62" customFormat="false" ht="10.2" hidden="false" customHeight="false" outlineLevel="0" collapsed="false">
      <c r="A62" s="502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  <c r="AA62" s="503"/>
      <c r="AB62" s="503"/>
      <c r="AC62" s="503"/>
      <c r="AD62" s="503"/>
      <c r="AE62" s="503"/>
      <c r="AF62" s="503"/>
      <c r="AG62" s="503"/>
      <c r="AH62" s="503"/>
      <c r="AI62" s="503"/>
      <c r="AJ62" s="503"/>
      <c r="AK62" s="503"/>
      <c r="AL62" s="503"/>
      <c r="AM62" s="503"/>
      <c r="AN62" s="503"/>
      <c r="AO62" s="503"/>
      <c r="AP62" s="503"/>
      <c r="AQ62" s="503"/>
      <c r="AR62" s="503"/>
      <c r="AS62" s="503"/>
      <c r="AT62" s="503"/>
      <c r="AU62" s="503"/>
      <c r="AV62" s="503"/>
      <c r="AW62" s="503"/>
      <c r="AX62" s="503"/>
      <c r="AY62" s="503"/>
      <c r="AZ62" s="503"/>
      <c r="BA62" s="503"/>
      <c r="BB62" s="503"/>
      <c r="BC62" s="503"/>
      <c r="BD62" s="503"/>
      <c r="BE62" s="503"/>
      <c r="BF62" s="503"/>
      <c r="BG62" s="504"/>
      <c r="BH62" s="504"/>
      <c r="BI62" s="504"/>
      <c r="BJ62" s="504"/>
      <c r="BK62" s="504"/>
      <c r="BL62" s="504"/>
      <c r="BM62" s="504"/>
      <c r="BN62" s="504"/>
      <c r="BO62" s="504"/>
      <c r="BP62" s="504"/>
      <c r="BQ62" s="504"/>
      <c r="BR62" s="504"/>
      <c r="BS62" s="504"/>
      <c r="BT62" s="504"/>
      <c r="BU62" s="504"/>
      <c r="BV62" s="504"/>
    </row>
    <row r="63" customFormat="false" ht="10.2" hidden="false" customHeight="false" outlineLevel="0" collapsed="false">
      <c r="A63" s="502"/>
      <c r="C63" s="503"/>
      <c r="D63" s="503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  <c r="AA63" s="503"/>
      <c r="AB63" s="503"/>
      <c r="AC63" s="503"/>
      <c r="AD63" s="503"/>
      <c r="AE63" s="503"/>
      <c r="AF63" s="503"/>
      <c r="AG63" s="503"/>
      <c r="AH63" s="503"/>
      <c r="AI63" s="503"/>
      <c r="AJ63" s="503"/>
      <c r="AK63" s="503"/>
      <c r="AL63" s="503"/>
      <c r="AM63" s="503"/>
      <c r="AN63" s="503"/>
      <c r="AO63" s="503"/>
      <c r="AP63" s="503"/>
      <c r="AQ63" s="503"/>
      <c r="AR63" s="503"/>
      <c r="AS63" s="503"/>
      <c r="AT63" s="503"/>
      <c r="AU63" s="503"/>
      <c r="AV63" s="503"/>
      <c r="AW63" s="503"/>
      <c r="AX63" s="503"/>
      <c r="AY63" s="503"/>
      <c r="AZ63" s="503"/>
      <c r="BA63" s="503"/>
      <c r="BB63" s="503"/>
      <c r="BC63" s="503"/>
      <c r="BD63" s="503"/>
      <c r="BE63" s="503"/>
      <c r="BF63" s="503"/>
      <c r="BG63" s="504"/>
      <c r="BH63" s="504"/>
      <c r="BI63" s="504"/>
      <c r="BJ63" s="504"/>
      <c r="BK63" s="504"/>
      <c r="BL63" s="504"/>
      <c r="BM63" s="504"/>
      <c r="BN63" s="504"/>
      <c r="BO63" s="504"/>
      <c r="BP63" s="504"/>
      <c r="BQ63" s="504"/>
      <c r="BR63" s="504"/>
      <c r="BS63" s="504"/>
      <c r="BT63" s="504"/>
      <c r="BU63" s="504"/>
      <c r="BV63" s="504"/>
    </row>
    <row r="64" customFormat="false" ht="10.2" hidden="false" customHeight="false" outlineLevel="0" collapsed="false">
      <c r="A64" s="502"/>
      <c r="C64" s="503"/>
      <c r="D64" s="503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  <c r="AA64" s="503"/>
      <c r="AB64" s="503"/>
      <c r="AC64" s="503"/>
      <c r="AD64" s="503"/>
      <c r="AE64" s="503"/>
      <c r="AF64" s="503"/>
      <c r="AG64" s="503"/>
      <c r="AH64" s="503"/>
      <c r="AI64" s="503"/>
      <c r="AJ64" s="503"/>
      <c r="AK64" s="503"/>
      <c r="AL64" s="503"/>
      <c r="AM64" s="503"/>
      <c r="AN64" s="503"/>
      <c r="AO64" s="503"/>
      <c r="AP64" s="503"/>
      <c r="AQ64" s="503"/>
      <c r="AR64" s="503"/>
      <c r="AS64" s="503"/>
      <c r="AT64" s="503"/>
      <c r="AU64" s="503"/>
      <c r="AV64" s="503"/>
      <c r="AW64" s="503"/>
      <c r="AX64" s="503"/>
      <c r="AY64" s="503"/>
      <c r="AZ64" s="503"/>
      <c r="BA64" s="503"/>
      <c r="BB64" s="503"/>
      <c r="BC64" s="503"/>
      <c r="BD64" s="503"/>
      <c r="BE64" s="503"/>
      <c r="BF64" s="503"/>
      <c r="BG64" s="504"/>
      <c r="BH64" s="504"/>
      <c r="BI64" s="504"/>
      <c r="BJ64" s="504"/>
      <c r="BK64" s="504"/>
      <c r="BL64" s="504"/>
      <c r="BM64" s="504"/>
      <c r="BN64" s="504"/>
      <c r="BO64" s="504"/>
      <c r="BP64" s="504"/>
      <c r="BQ64" s="504"/>
      <c r="BR64" s="504"/>
      <c r="BS64" s="504"/>
      <c r="BT64" s="504"/>
      <c r="BU64" s="504"/>
      <c r="BV64" s="504"/>
    </row>
    <row r="65" customFormat="false" ht="10.2" hidden="false" customHeight="false" outlineLevel="0" collapsed="false">
      <c r="A65" s="502"/>
      <c r="C65" s="503"/>
      <c r="D65" s="503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03"/>
      <c r="P65" s="503"/>
      <c r="Q65" s="503"/>
      <c r="R65" s="503"/>
      <c r="S65" s="503"/>
      <c r="T65" s="503"/>
      <c r="U65" s="503"/>
      <c r="V65" s="503"/>
      <c r="W65" s="503"/>
      <c r="X65" s="503"/>
      <c r="Y65" s="503"/>
      <c r="Z65" s="503"/>
      <c r="AA65" s="503"/>
      <c r="AB65" s="503"/>
      <c r="AC65" s="503"/>
      <c r="AD65" s="503"/>
      <c r="AE65" s="503"/>
      <c r="AF65" s="503"/>
      <c r="AG65" s="503"/>
      <c r="AH65" s="503"/>
      <c r="AI65" s="503"/>
      <c r="AJ65" s="503"/>
      <c r="AK65" s="503"/>
      <c r="AL65" s="503"/>
      <c r="AM65" s="503"/>
      <c r="AN65" s="503"/>
      <c r="AO65" s="503"/>
      <c r="AP65" s="503"/>
      <c r="AQ65" s="503"/>
      <c r="AR65" s="503"/>
      <c r="AS65" s="503"/>
      <c r="AT65" s="503"/>
      <c r="AU65" s="503"/>
      <c r="AV65" s="503"/>
      <c r="AW65" s="503"/>
      <c r="AX65" s="503"/>
      <c r="AY65" s="503"/>
      <c r="AZ65" s="503"/>
      <c r="BA65" s="503"/>
      <c r="BB65" s="503"/>
      <c r="BC65" s="503"/>
      <c r="BD65" s="503"/>
      <c r="BE65" s="503"/>
      <c r="BF65" s="503"/>
      <c r="BG65" s="504"/>
      <c r="BH65" s="504"/>
      <c r="BI65" s="504"/>
      <c r="BJ65" s="504"/>
      <c r="BK65" s="504"/>
      <c r="BL65" s="504"/>
      <c r="BM65" s="504"/>
      <c r="BN65" s="504"/>
      <c r="BO65" s="504"/>
      <c r="BP65" s="504"/>
      <c r="BQ65" s="504"/>
      <c r="BR65" s="504"/>
      <c r="BS65" s="504"/>
      <c r="BT65" s="504"/>
      <c r="BU65" s="504"/>
      <c r="BV65" s="504"/>
    </row>
    <row r="66" customFormat="false" ht="10.2" hidden="false" customHeight="false" outlineLevel="0" collapsed="false">
      <c r="A66" s="502"/>
      <c r="C66" s="503"/>
      <c r="D66" s="503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03"/>
      <c r="P66" s="503"/>
      <c r="Q66" s="503"/>
      <c r="R66" s="503"/>
      <c r="S66" s="503"/>
      <c r="T66" s="503"/>
      <c r="U66" s="503"/>
      <c r="V66" s="503"/>
      <c r="W66" s="503"/>
      <c r="X66" s="503"/>
      <c r="Y66" s="503"/>
      <c r="Z66" s="503"/>
      <c r="AA66" s="503"/>
      <c r="AB66" s="503"/>
      <c r="AC66" s="503"/>
      <c r="AD66" s="503"/>
      <c r="AE66" s="503"/>
      <c r="AF66" s="503"/>
      <c r="AG66" s="503"/>
      <c r="AH66" s="503"/>
      <c r="AI66" s="503"/>
      <c r="AJ66" s="503"/>
      <c r="AK66" s="503"/>
      <c r="AL66" s="503"/>
      <c r="AM66" s="503"/>
      <c r="AN66" s="503"/>
      <c r="AO66" s="503"/>
      <c r="AP66" s="503"/>
      <c r="AQ66" s="503"/>
      <c r="AR66" s="503"/>
      <c r="AS66" s="503"/>
      <c r="AT66" s="503"/>
      <c r="AU66" s="503"/>
      <c r="AV66" s="503"/>
      <c r="AW66" s="503"/>
      <c r="AX66" s="503"/>
      <c r="AY66" s="503"/>
      <c r="AZ66" s="503"/>
      <c r="BA66" s="503"/>
      <c r="BB66" s="503"/>
      <c r="BC66" s="503"/>
      <c r="BD66" s="503"/>
      <c r="BE66" s="503"/>
      <c r="BF66" s="503"/>
      <c r="BG66" s="504"/>
      <c r="BH66" s="504"/>
      <c r="BI66" s="504"/>
      <c r="BJ66" s="504"/>
      <c r="BK66" s="504"/>
      <c r="BL66" s="504"/>
      <c r="BM66" s="504"/>
      <c r="BN66" s="504"/>
      <c r="BO66" s="504"/>
      <c r="BP66" s="504"/>
      <c r="BQ66" s="504"/>
      <c r="BR66" s="504"/>
      <c r="BS66" s="504"/>
      <c r="BT66" s="504"/>
      <c r="BU66" s="504"/>
      <c r="BV66" s="504"/>
    </row>
    <row r="67" customFormat="false" ht="10.2" hidden="false" customHeight="false" outlineLevel="0" collapsed="false">
      <c r="BG67" s="505"/>
      <c r="BH67" s="505"/>
      <c r="BI67" s="505"/>
      <c r="BJ67" s="505"/>
      <c r="BK67" s="505"/>
      <c r="BL67" s="505"/>
      <c r="BM67" s="505"/>
      <c r="BN67" s="505"/>
      <c r="BO67" s="505"/>
      <c r="BP67" s="505"/>
      <c r="BQ67" s="505"/>
      <c r="BR67" s="505"/>
      <c r="BS67" s="505"/>
      <c r="BT67" s="505"/>
      <c r="BU67" s="505"/>
      <c r="BV67" s="505"/>
    </row>
    <row r="68" customFormat="false" ht="10.2" hidden="false" customHeight="false" outlineLevel="0" collapsed="false">
      <c r="A68" s="502"/>
      <c r="C68" s="503"/>
      <c r="D68" s="503"/>
      <c r="E68" s="503"/>
      <c r="F68" s="503"/>
      <c r="G68" s="503"/>
      <c r="H68" s="503"/>
      <c r="I68" s="503"/>
      <c r="J68" s="503"/>
      <c r="K68" s="503"/>
      <c r="L68" s="503"/>
      <c r="M68" s="503"/>
      <c r="N68" s="503"/>
      <c r="O68" s="503"/>
      <c r="P68" s="503"/>
      <c r="Q68" s="503"/>
      <c r="R68" s="503"/>
      <c r="S68" s="503"/>
      <c r="T68" s="503"/>
      <c r="U68" s="503"/>
      <c r="V68" s="503"/>
      <c r="W68" s="503"/>
      <c r="X68" s="503"/>
      <c r="Y68" s="503"/>
      <c r="Z68" s="503"/>
      <c r="AA68" s="503"/>
      <c r="AB68" s="503"/>
      <c r="AC68" s="503"/>
      <c r="AD68" s="503"/>
      <c r="AE68" s="503"/>
      <c r="AF68" s="503"/>
      <c r="AG68" s="503"/>
      <c r="AH68" s="503"/>
      <c r="AI68" s="503"/>
      <c r="AJ68" s="503"/>
      <c r="AK68" s="503"/>
      <c r="AL68" s="503"/>
      <c r="AM68" s="503"/>
      <c r="AN68" s="503"/>
      <c r="AO68" s="503"/>
      <c r="AP68" s="503"/>
      <c r="AQ68" s="503"/>
      <c r="AR68" s="503"/>
      <c r="AS68" s="503"/>
      <c r="AT68" s="503"/>
      <c r="AU68" s="503"/>
      <c r="AV68" s="503"/>
      <c r="AW68" s="503"/>
      <c r="AX68" s="503"/>
      <c r="AY68" s="503"/>
      <c r="AZ68" s="503"/>
      <c r="BA68" s="503"/>
      <c r="BB68" s="503"/>
      <c r="BC68" s="503"/>
      <c r="BD68" s="503"/>
      <c r="BE68" s="503"/>
      <c r="BF68" s="503"/>
      <c r="BG68" s="504"/>
      <c r="BH68" s="504"/>
      <c r="BI68" s="504"/>
      <c r="BJ68" s="504"/>
      <c r="BK68" s="504"/>
      <c r="BL68" s="504"/>
      <c r="BM68" s="504"/>
      <c r="BN68" s="504"/>
      <c r="BO68" s="504"/>
      <c r="BP68" s="504"/>
      <c r="BQ68" s="504"/>
      <c r="BR68" s="504"/>
      <c r="BS68" s="504"/>
      <c r="BT68" s="504"/>
      <c r="BU68" s="504"/>
      <c r="BV68" s="504"/>
    </row>
    <row r="69" customFormat="false" ht="10.2" hidden="false" customHeight="false" outlineLevel="0" collapsed="false">
      <c r="A69" s="502"/>
      <c r="C69" s="503"/>
      <c r="D69" s="503"/>
      <c r="E69" s="503"/>
      <c r="F69" s="503"/>
      <c r="G69" s="503"/>
      <c r="H69" s="503"/>
      <c r="I69" s="503"/>
      <c r="J69" s="503"/>
      <c r="K69" s="503"/>
      <c r="L69" s="503"/>
      <c r="M69" s="503"/>
      <c r="N69" s="503"/>
      <c r="O69" s="503"/>
      <c r="P69" s="503"/>
      <c r="Q69" s="503"/>
      <c r="R69" s="503"/>
      <c r="S69" s="503"/>
      <c r="T69" s="503"/>
      <c r="U69" s="503"/>
      <c r="V69" s="503"/>
      <c r="W69" s="503"/>
      <c r="X69" s="503"/>
      <c r="Y69" s="503"/>
      <c r="Z69" s="503"/>
      <c r="AA69" s="503"/>
      <c r="AB69" s="503"/>
      <c r="AC69" s="503"/>
      <c r="AD69" s="503"/>
      <c r="AE69" s="503"/>
      <c r="AF69" s="503"/>
      <c r="AG69" s="503"/>
      <c r="AH69" s="503"/>
      <c r="AI69" s="503"/>
      <c r="AJ69" s="503"/>
      <c r="AK69" s="503"/>
      <c r="AL69" s="503"/>
      <c r="AM69" s="503"/>
      <c r="AN69" s="503"/>
      <c r="AO69" s="503"/>
      <c r="AP69" s="503"/>
      <c r="AQ69" s="503"/>
      <c r="AR69" s="503"/>
      <c r="AS69" s="503"/>
      <c r="AT69" s="503"/>
      <c r="AU69" s="503"/>
      <c r="AV69" s="503"/>
      <c r="AW69" s="503"/>
      <c r="AX69" s="503"/>
      <c r="AY69" s="503"/>
      <c r="AZ69" s="503"/>
      <c r="BA69" s="503"/>
      <c r="BB69" s="503"/>
      <c r="BC69" s="503"/>
      <c r="BD69" s="503"/>
      <c r="BE69" s="503"/>
      <c r="BF69" s="503"/>
      <c r="BG69" s="504"/>
      <c r="BH69" s="504"/>
      <c r="BI69" s="504"/>
      <c r="BJ69" s="504"/>
      <c r="BK69" s="504"/>
      <c r="BL69" s="504"/>
      <c r="BM69" s="504"/>
      <c r="BN69" s="504"/>
      <c r="BO69" s="504"/>
      <c r="BP69" s="504"/>
      <c r="BQ69" s="504"/>
      <c r="BR69" s="504"/>
      <c r="BS69" s="504"/>
      <c r="BT69" s="504"/>
      <c r="BU69" s="504"/>
      <c r="BV69" s="504"/>
    </row>
    <row r="70" customFormat="false" ht="10.2" hidden="false" customHeight="false" outlineLevel="0" collapsed="false">
      <c r="A70" s="502"/>
      <c r="C70" s="503"/>
      <c r="D70" s="503"/>
      <c r="E70" s="503"/>
      <c r="F70" s="503"/>
      <c r="G70" s="503"/>
      <c r="H70" s="503"/>
      <c r="I70" s="503"/>
      <c r="J70" s="503"/>
      <c r="K70" s="503"/>
      <c r="L70" s="503"/>
      <c r="M70" s="503"/>
      <c r="N70" s="503"/>
      <c r="O70" s="503"/>
      <c r="P70" s="503"/>
      <c r="Q70" s="503"/>
      <c r="R70" s="503"/>
      <c r="S70" s="503"/>
      <c r="T70" s="503"/>
      <c r="U70" s="503"/>
      <c r="V70" s="503"/>
      <c r="W70" s="503"/>
      <c r="X70" s="503"/>
      <c r="Y70" s="503"/>
      <c r="Z70" s="503"/>
      <c r="AA70" s="503"/>
      <c r="AB70" s="503"/>
      <c r="AC70" s="503"/>
      <c r="AD70" s="503"/>
      <c r="AE70" s="503"/>
      <c r="AF70" s="503"/>
      <c r="AG70" s="503"/>
      <c r="AH70" s="503"/>
      <c r="AI70" s="503"/>
      <c r="AJ70" s="503"/>
      <c r="AK70" s="503"/>
      <c r="AL70" s="503"/>
      <c r="AM70" s="503"/>
      <c r="AN70" s="503"/>
      <c r="AO70" s="503"/>
      <c r="AP70" s="503"/>
      <c r="AQ70" s="503"/>
      <c r="AR70" s="503"/>
      <c r="AS70" s="503"/>
      <c r="AT70" s="503"/>
      <c r="AU70" s="503"/>
      <c r="AV70" s="503"/>
      <c r="AW70" s="503"/>
      <c r="AX70" s="503"/>
      <c r="AY70" s="503"/>
      <c r="AZ70" s="503"/>
      <c r="BA70" s="503"/>
      <c r="BB70" s="503"/>
      <c r="BC70" s="503"/>
      <c r="BD70" s="503"/>
      <c r="BE70" s="503"/>
      <c r="BF70" s="503"/>
      <c r="BG70" s="504"/>
      <c r="BH70" s="504"/>
      <c r="BI70" s="504"/>
      <c r="BJ70" s="504"/>
      <c r="BK70" s="504"/>
      <c r="BL70" s="504"/>
      <c r="BM70" s="504"/>
      <c r="BN70" s="504"/>
      <c r="BO70" s="504"/>
      <c r="BP70" s="504"/>
      <c r="BQ70" s="504"/>
      <c r="BR70" s="504"/>
      <c r="BS70" s="504"/>
      <c r="BT70" s="504"/>
      <c r="BU70" s="504"/>
      <c r="BV70" s="504"/>
    </row>
    <row r="71" customFormat="false" ht="10.2" hidden="false" customHeight="false" outlineLevel="0" collapsed="false">
      <c r="A71" s="502"/>
      <c r="C71" s="503"/>
      <c r="D71" s="503"/>
      <c r="E71" s="503"/>
      <c r="F71" s="503"/>
      <c r="G71" s="503"/>
      <c r="H71" s="503"/>
      <c r="I71" s="503"/>
      <c r="J71" s="503"/>
      <c r="K71" s="503"/>
      <c r="L71" s="503"/>
      <c r="M71" s="503"/>
      <c r="N71" s="503"/>
      <c r="O71" s="503"/>
      <c r="P71" s="503"/>
      <c r="Q71" s="503"/>
      <c r="R71" s="503"/>
      <c r="S71" s="503"/>
      <c r="T71" s="503"/>
      <c r="U71" s="503"/>
      <c r="V71" s="503"/>
      <c r="W71" s="503"/>
      <c r="X71" s="503"/>
      <c r="Y71" s="503"/>
      <c r="Z71" s="503"/>
      <c r="AA71" s="503"/>
      <c r="AB71" s="503"/>
      <c r="AC71" s="503"/>
      <c r="AD71" s="503"/>
      <c r="AE71" s="503"/>
      <c r="AF71" s="503"/>
      <c r="AG71" s="503"/>
      <c r="AH71" s="503"/>
      <c r="AI71" s="503"/>
      <c r="AJ71" s="503"/>
      <c r="AK71" s="503"/>
      <c r="AL71" s="503"/>
      <c r="AM71" s="503"/>
      <c r="AN71" s="503"/>
      <c r="AO71" s="503"/>
      <c r="AP71" s="503"/>
      <c r="AQ71" s="503"/>
      <c r="AR71" s="503"/>
      <c r="AS71" s="503"/>
      <c r="AT71" s="503"/>
      <c r="AU71" s="503"/>
      <c r="AV71" s="503"/>
      <c r="AW71" s="503"/>
      <c r="AX71" s="503"/>
      <c r="AY71" s="503"/>
      <c r="AZ71" s="503"/>
      <c r="BA71" s="503"/>
      <c r="BB71" s="503"/>
      <c r="BC71" s="503"/>
      <c r="BD71" s="503"/>
      <c r="BE71" s="503"/>
      <c r="BF71" s="503"/>
      <c r="BG71" s="504"/>
      <c r="BH71" s="504"/>
      <c r="BI71" s="504"/>
      <c r="BJ71" s="504"/>
      <c r="BK71" s="504"/>
      <c r="BL71" s="504"/>
      <c r="BM71" s="504"/>
      <c r="BN71" s="504"/>
      <c r="BO71" s="504"/>
      <c r="BP71" s="504"/>
      <c r="BQ71" s="504"/>
      <c r="BR71" s="504"/>
      <c r="BS71" s="504"/>
      <c r="BT71" s="504"/>
      <c r="BU71" s="504"/>
      <c r="BV71" s="504"/>
    </row>
    <row r="72" customFormat="false" ht="10.2" hidden="false" customHeight="false" outlineLevel="0" collapsed="false">
      <c r="A72" s="502"/>
      <c r="C72" s="503"/>
      <c r="D72" s="503"/>
      <c r="E72" s="503"/>
      <c r="F72" s="503"/>
      <c r="G72" s="503"/>
      <c r="H72" s="503"/>
      <c r="I72" s="503"/>
      <c r="J72" s="503"/>
      <c r="K72" s="503"/>
      <c r="L72" s="503"/>
      <c r="M72" s="503"/>
      <c r="N72" s="503"/>
      <c r="O72" s="503"/>
      <c r="P72" s="503"/>
      <c r="Q72" s="503"/>
      <c r="R72" s="503"/>
      <c r="S72" s="503"/>
      <c r="T72" s="503"/>
      <c r="U72" s="503"/>
      <c r="V72" s="503"/>
      <c r="W72" s="503"/>
      <c r="X72" s="503"/>
      <c r="Y72" s="503"/>
      <c r="Z72" s="503"/>
      <c r="AA72" s="503"/>
      <c r="AB72" s="503"/>
      <c r="AC72" s="503"/>
      <c r="AD72" s="503"/>
      <c r="AE72" s="503"/>
      <c r="AF72" s="503"/>
      <c r="AG72" s="503"/>
      <c r="AH72" s="503"/>
      <c r="AI72" s="503"/>
      <c r="AJ72" s="503"/>
      <c r="AK72" s="503"/>
      <c r="AL72" s="503"/>
      <c r="AM72" s="503"/>
      <c r="AN72" s="503"/>
      <c r="AO72" s="503"/>
      <c r="AP72" s="503"/>
      <c r="AQ72" s="503"/>
      <c r="AR72" s="503"/>
      <c r="AS72" s="503"/>
      <c r="AT72" s="503"/>
      <c r="AU72" s="503"/>
      <c r="AV72" s="503"/>
      <c r="AW72" s="503"/>
      <c r="AX72" s="503"/>
      <c r="AY72" s="503"/>
      <c r="AZ72" s="503"/>
      <c r="BA72" s="503"/>
      <c r="BB72" s="503"/>
      <c r="BC72" s="503"/>
      <c r="BD72" s="503"/>
      <c r="BE72" s="503"/>
      <c r="BF72" s="503"/>
      <c r="BG72" s="504"/>
      <c r="BH72" s="504"/>
      <c r="BI72" s="504"/>
      <c r="BJ72" s="504"/>
      <c r="BK72" s="504"/>
      <c r="BL72" s="504"/>
      <c r="BM72" s="504"/>
      <c r="BN72" s="504"/>
      <c r="BO72" s="504"/>
      <c r="BP72" s="504"/>
      <c r="BQ72" s="504"/>
      <c r="BR72" s="504"/>
      <c r="BS72" s="504"/>
      <c r="BT72" s="504"/>
      <c r="BU72" s="504"/>
      <c r="BV72" s="504"/>
    </row>
    <row r="73" customFormat="false" ht="10.2" hidden="false" customHeight="false" outlineLevel="0" collapsed="false">
      <c r="A73" s="502"/>
      <c r="C73" s="503"/>
      <c r="D73" s="503"/>
      <c r="E73" s="503"/>
      <c r="F73" s="503"/>
      <c r="G73" s="503"/>
      <c r="H73" s="503"/>
      <c r="I73" s="503"/>
      <c r="J73" s="503"/>
      <c r="K73" s="503"/>
      <c r="L73" s="503"/>
      <c r="M73" s="503"/>
      <c r="N73" s="503"/>
      <c r="O73" s="503"/>
      <c r="P73" s="503"/>
      <c r="Q73" s="503"/>
      <c r="R73" s="503"/>
      <c r="S73" s="503"/>
      <c r="T73" s="503"/>
      <c r="U73" s="503"/>
      <c r="V73" s="503"/>
      <c r="W73" s="503"/>
      <c r="X73" s="503"/>
      <c r="Y73" s="503"/>
      <c r="Z73" s="503"/>
      <c r="AA73" s="503"/>
      <c r="AB73" s="503"/>
      <c r="AC73" s="503"/>
      <c r="AD73" s="503"/>
      <c r="AE73" s="503"/>
      <c r="AF73" s="503"/>
      <c r="AG73" s="503"/>
      <c r="AH73" s="503"/>
      <c r="AI73" s="503"/>
      <c r="AJ73" s="503"/>
      <c r="AK73" s="503"/>
      <c r="AL73" s="503"/>
      <c r="AM73" s="503"/>
      <c r="AN73" s="503"/>
      <c r="AO73" s="503"/>
      <c r="AP73" s="503"/>
      <c r="AQ73" s="503"/>
      <c r="AR73" s="503"/>
      <c r="AS73" s="503"/>
      <c r="AT73" s="503"/>
      <c r="AU73" s="503"/>
      <c r="AV73" s="503"/>
      <c r="AW73" s="503"/>
      <c r="AX73" s="503"/>
      <c r="AY73" s="503"/>
      <c r="AZ73" s="503"/>
      <c r="BA73" s="503"/>
      <c r="BB73" s="503"/>
      <c r="BC73" s="503"/>
      <c r="BD73" s="503"/>
      <c r="BE73" s="503"/>
      <c r="BF73" s="503"/>
      <c r="BG73" s="504"/>
      <c r="BH73" s="504"/>
      <c r="BI73" s="504"/>
      <c r="BJ73" s="504"/>
      <c r="BK73" s="504"/>
      <c r="BL73" s="504"/>
      <c r="BM73" s="504"/>
      <c r="BN73" s="504"/>
      <c r="BO73" s="504"/>
      <c r="BP73" s="504"/>
      <c r="BQ73" s="504"/>
      <c r="BR73" s="504"/>
      <c r="BS73" s="504"/>
      <c r="BT73" s="504"/>
      <c r="BU73" s="504"/>
      <c r="BV73" s="504"/>
    </row>
    <row r="74" customFormat="false" ht="10.2" hidden="false" customHeight="false" outlineLevel="0" collapsed="false">
      <c r="A74" s="502"/>
      <c r="C74" s="503"/>
      <c r="D74" s="503"/>
      <c r="E74" s="503"/>
      <c r="F74" s="503"/>
      <c r="G74" s="503"/>
      <c r="H74" s="503"/>
      <c r="I74" s="503"/>
      <c r="J74" s="503"/>
      <c r="K74" s="503"/>
      <c r="L74" s="503"/>
      <c r="M74" s="503"/>
      <c r="N74" s="503"/>
      <c r="O74" s="503"/>
      <c r="P74" s="503"/>
      <c r="Q74" s="503"/>
      <c r="R74" s="503"/>
      <c r="S74" s="503"/>
      <c r="T74" s="503"/>
      <c r="U74" s="503"/>
      <c r="V74" s="503"/>
      <c r="W74" s="503"/>
      <c r="X74" s="503"/>
      <c r="Y74" s="503"/>
      <c r="Z74" s="503"/>
      <c r="AA74" s="503"/>
      <c r="AB74" s="503"/>
      <c r="AC74" s="503"/>
      <c r="AD74" s="503"/>
      <c r="AE74" s="503"/>
      <c r="AF74" s="503"/>
      <c r="AG74" s="503"/>
      <c r="AH74" s="503"/>
      <c r="AI74" s="503"/>
      <c r="AJ74" s="503"/>
      <c r="AK74" s="503"/>
      <c r="AL74" s="503"/>
      <c r="AM74" s="503"/>
      <c r="AN74" s="503"/>
      <c r="AO74" s="503"/>
      <c r="AP74" s="503"/>
      <c r="AQ74" s="503"/>
      <c r="AR74" s="503"/>
      <c r="AS74" s="503"/>
      <c r="AT74" s="503"/>
      <c r="AU74" s="503"/>
      <c r="AV74" s="503"/>
      <c r="AW74" s="503"/>
      <c r="AX74" s="503"/>
      <c r="AY74" s="503"/>
      <c r="AZ74" s="503"/>
      <c r="BA74" s="503"/>
      <c r="BB74" s="503"/>
      <c r="BC74" s="503"/>
      <c r="BD74" s="503"/>
      <c r="BE74" s="503"/>
      <c r="BF74" s="503"/>
      <c r="BG74" s="504"/>
      <c r="BH74" s="504"/>
      <c r="BI74" s="504"/>
      <c r="BJ74" s="504"/>
      <c r="BK74" s="504"/>
      <c r="BL74" s="504"/>
      <c r="BM74" s="504"/>
      <c r="BN74" s="504"/>
      <c r="BO74" s="504"/>
      <c r="BP74" s="504"/>
      <c r="BQ74" s="504"/>
      <c r="BR74" s="504"/>
      <c r="BS74" s="504"/>
      <c r="BT74" s="504"/>
      <c r="BU74" s="504"/>
      <c r="BV74" s="504"/>
    </row>
    <row r="75" customFormat="false" ht="10.2" hidden="false" customHeight="false" outlineLevel="0" collapsed="false">
      <c r="A75" s="502"/>
      <c r="C75" s="503"/>
      <c r="D75" s="503"/>
      <c r="E75" s="503"/>
      <c r="F75" s="503"/>
      <c r="G75" s="503"/>
      <c r="H75" s="503"/>
      <c r="I75" s="503"/>
      <c r="J75" s="503"/>
      <c r="K75" s="503"/>
      <c r="L75" s="503"/>
      <c r="M75" s="503"/>
      <c r="N75" s="503"/>
      <c r="O75" s="503"/>
      <c r="P75" s="503"/>
      <c r="Q75" s="503"/>
      <c r="R75" s="503"/>
      <c r="S75" s="503"/>
      <c r="T75" s="503"/>
      <c r="U75" s="503"/>
      <c r="V75" s="503"/>
      <c r="W75" s="503"/>
      <c r="X75" s="503"/>
      <c r="Y75" s="503"/>
      <c r="Z75" s="503"/>
      <c r="AA75" s="503"/>
      <c r="AB75" s="503"/>
      <c r="AC75" s="503"/>
      <c r="AD75" s="503"/>
      <c r="AE75" s="503"/>
      <c r="AF75" s="503"/>
      <c r="AG75" s="503"/>
      <c r="AH75" s="503"/>
      <c r="AI75" s="503"/>
      <c r="AJ75" s="503"/>
      <c r="AK75" s="503"/>
      <c r="AL75" s="503"/>
      <c r="AM75" s="503"/>
      <c r="AN75" s="503"/>
      <c r="AO75" s="503"/>
      <c r="AP75" s="503"/>
      <c r="AQ75" s="503"/>
      <c r="AR75" s="503"/>
      <c r="AS75" s="503"/>
      <c r="AT75" s="503"/>
      <c r="AU75" s="503"/>
      <c r="AV75" s="503"/>
      <c r="AW75" s="503"/>
      <c r="AX75" s="503"/>
      <c r="AY75" s="503"/>
      <c r="AZ75" s="503"/>
      <c r="BA75" s="503"/>
      <c r="BB75" s="503"/>
      <c r="BC75" s="503"/>
      <c r="BD75" s="503"/>
      <c r="BE75" s="503"/>
      <c r="BF75" s="503"/>
      <c r="BG75" s="504"/>
      <c r="BH75" s="504"/>
      <c r="BI75" s="504"/>
      <c r="BJ75" s="504"/>
      <c r="BK75" s="504"/>
      <c r="BL75" s="504"/>
      <c r="BM75" s="504"/>
      <c r="BN75" s="504"/>
      <c r="BO75" s="504"/>
      <c r="BP75" s="504"/>
      <c r="BQ75" s="504"/>
      <c r="BR75" s="504"/>
      <c r="BS75" s="504"/>
      <c r="BT75" s="504"/>
      <c r="BU75" s="504"/>
      <c r="BV75" s="504"/>
    </row>
    <row r="76" customFormat="false" ht="10.2" hidden="false" customHeight="false" outlineLevel="0" collapsed="false">
      <c r="A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B76" s="503"/>
      <c r="AC76" s="503"/>
      <c r="AD76" s="503"/>
      <c r="AE76" s="503"/>
      <c r="AF76" s="503"/>
      <c r="AG76" s="503"/>
      <c r="AH76" s="503"/>
      <c r="AI76" s="503"/>
      <c r="AJ76" s="503"/>
      <c r="AK76" s="503"/>
      <c r="AL76" s="503"/>
      <c r="AM76" s="503"/>
      <c r="AN76" s="503"/>
      <c r="AO76" s="503"/>
      <c r="AP76" s="503"/>
      <c r="AQ76" s="503"/>
      <c r="AR76" s="503"/>
      <c r="AS76" s="503"/>
      <c r="AT76" s="503"/>
      <c r="AU76" s="503"/>
      <c r="AV76" s="503"/>
      <c r="AW76" s="503"/>
      <c r="AX76" s="503"/>
      <c r="AY76" s="503"/>
      <c r="AZ76" s="503"/>
      <c r="BA76" s="503"/>
      <c r="BB76" s="503"/>
      <c r="BC76" s="503"/>
      <c r="BD76" s="503"/>
      <c r="BE76" s="503"/>
      <c r="BF76" s="503"/>
      <c r="BG76" s="504"/>
      <c r="BH76" s="504"/>
      <c r="BI76" s="504"/>
      <c r="BJ76" s="504"/>
      <c r="BK76" s="504"/>
      <c r="BL76" s="504"/>
      <c r="BM76" s="504"/>
      <c r="BN76" s="504"/>
      <c r="BO76" s="504"/>
      <c r="BP76" s="504"/>
      <c r="BQ76" s="504"/>
      <c r="BR76" s="504"/>
      <c r="BS76" s="504"/>
      <c r="BT76" s="504"/>
      <c r="BU76" s="504"/>
      <c r="BV76" s="504"/>
    </row>
    <row r="77" customFormat="false" ht="10.2" hidden="false" customHeight="false" outlineLevel="0" collapsed="false">
      <c r="BG77" s="505"/>
      <c r="BH77" s="505"/>
      <c r="BI77" s="505"/>
      <c r="BJ77" s="505"/>
      <c r="BK77" s="505"/>
      <c r="BL77" s="505"/>
      <c r="BM77" s="505"/>
      <c r="BN77" s="505"/>
      <c r="BO77" s="505"/>
      <c r="BP77" s="505"/>
      <c r="BQ77" s="505"/>
      <c r="BR77" s="505"/>
      <c r="BS77" s="505"/>
      <c r="BT77" s="505"/>
      <c r="BU77" s="505"/>
      <c r="BV77" s="505"/>
    </row>
    <row r="78" customFormat="false" ht="10.2" hidden="false" customHeight="false" outlineLevel="0" collapsed="false">
      <c r="BG78" s="505"/>
      <c r="BH78" s="505"/>
      <c r="BI78" s="505"/>
      <c r="BJ78" s="505"/>
      <c r="BK78" s="505"/>
      <c r="BL78" s="505"/>
      <c r="BM78" s="505"/>
      <c r="BN78" s="505"/>
      <c r="BO78" s="505"/>
      <c r="BP78" s="505"/>
      <c r="BQ78" s="505"/>
      <c r="BR78" s="505"/>
      <c r="BS78" s="505"/>
      <c r="BT78" s="505"/>
      <c r="BU78" s="505"/>
      <c r="BV78" s="505"/>
    </row>
    <row r="79" customFormat="false" ht="10.2" hidden="false" customHeight="false" outlineLevel="0" collapsed="false">
      <c r="BG79" s="505"/>
      <c r="BH79" s="505"/>
      <c r="BI79" s="505"/>
      <c r="BJ79" s="505"/>
      <c r="BK79" s="505"/>
      <c r="BL79" s="505"/>
      <c r="BM79" s="505"/>
      <c r="BN79" s="505"/>
      <c r="BO79" s="505"/>
      <c r="BP79" s="505"/>
      <c r="BQ79" s="505"/>
      <c r="BR79" s="505"/>
      <c r="BS79" s="505"/>
      <c r="BT79" s="505"/>
      <c r="BU79" s="505"/>
      <c r="BV79" s="505"/>
    </row>
    <row r="80" customFormat="false" ht="10.2" hidden="false" customHeight="false" outlineLevel="0" collapsed="false">
      <c r="BG80" s="505"/>
      <c r="BH80" s="505"/>
      <c r="BI80" s="505"/>
      <c r="BJ80" s="505"/>
      <c r="BK80" s="505"/>
      <c r="BL80" s="505"/>
      <c r="BM80" s="505"/>
      <c r="BN80" s="505"/>
      <c r="BO80" s="505"/>
      <c r="BP80" s="505"/>
      <c r="BQ80" s="505"/>
      <c r="BR80" s="505"/>
      <c r="BS80" s="505"/>
      <c r="BT80" s="505"/>
      <c r="BU80" s="505"/>
      <c r="BV80" s="505"/>
    </row>
    <row r="81" customFormat="false" ht="10.2" hidden="false" customHeight="false" outlineLevel="0" collapsed="false">
      <c r="BG81" s="505"/>
      <c r="BH81" s="505"/>
      <c r="BI81" s="505"/>
      <c r="BJ81" s="505"/>
      <c r="BK81" s="505"/>
      <c r="BL81" s="505"/>
      <c r="BM81" s="505"/>
      <c r="BN81" s="505"/>
      <c r="BO81" s="505"/>
      <c r="BP81" s="505"/>
      <c r="BQ81" s="505"/>
      <c r="BR81" s="505"/>
      <c r="BS81" s="505"/>
      <c r="BT81" s="505"/>
      <c r="BU81" s="505"/>
      <c r="BV81" s="505"/>
    </row>
    <row r="82" customFormat="false" ht="10.2" hidden="false" customHeight="false" outlineLevel="0" collapsed="false">
      <c r="BG82" s="505"/>
      <c r="BH82" s="505"/>
      <c r="BI82" s="505"/>
      <c r="BJ82" s="505"/>
      <c r="BK82" s="505"/>
      <c r="BL82" s="505"/>
      <c r="BM82" s="505"/>
      <c r="BN82" s="505"/>
      <c r="BO82" s="505"/>
      <c r="BP82" s="505"/>
      <c r="BQ82" s="505"/>
      <c r="BR82" s="505"/>
      <c r="BS82" s="505"/>
      <c r="BT82" s="505"/>
      <c r="BU82" s="505"/>
      <c r="BV82" s="505"/>
    </row>
    <row r="83" customFormat="false" ht="10.2" hidden="false" customHeight="false" outlineLevel="0" collapsed="false">
      <c r="BG83" s="505"/>
      <c r="BH83" s="505"/>
      <c r="BI83" s="505"/>
      <c r="BJ83" s="505"/>
      <c r="BK83" s="505"/>
      <c r="BL83" s="505"/>
      <c r="BM83" s="505"/>
      <c r="BN83" s="505"/>
      <c r="BO83" s="505"/>
      <c r="BP83" s="505"/>
      <c r="BQ83" s="505"/>
      <c r="BR83" s="505"/>
      <c r="BS83" s="505"/>
      <c r="BT83" s="505"/>
      <c r="BU83" s="505"/>
      <c r="BV83" s="505"/>
    </row>
    <row r="84" customFormat="false" ht="10.2" hidden="false" customHeight="false" outlineLevel="0" collapsed="false">
      <c r="BG84" s="505"/>
      <c r="BH84" s="505"/>
      <c r="BI84" s="505"/>
      <c r="BJ84" s="505"/>
      <c r="BK84" s="505"/>
      <c r="BL84" s="505"/>
      <c r="BM84" s="505"/>
      <c r="BN84" s="505"/>
      <c r="BO84" s="505"/>
      <c r="BP84" s="505"/>
      <c r="BQ84" s="505"/>
      <c r="BR84" s="505"/>
      <c r="BS84" s="505"/>
      <c r="BT84" s="505"/>
      <c r="BU84" s="505"/>
      <c r="BV84" s="505"/>
    </row>
    <row r="85" customFormat="false" ht="10.2" hidden="false" customHeight="false" outlineLevel="0" collapsed="false">
      <c r="BG85" s="505"/>
      <c r="BH85" s="505"/>
      <c r="BI85" s="505"/>
      <c r="BJ85" s="505"/>
      <c r="BK85" s="505"/>
      <c r="BL85" s="505"/>
      <c r="BM85" s="505"/>
      <c r="BN85" s="505"/>
      <c r="BO85" s="505"/>
      <c r="BP85" s="505"/>
      <c r="BQ85" s="505"/>
      <c r="BR85" s="505"/>
      <c r="BS85" s="505"/>
      <c r="BT85" s="505"/>
      <c r="BU85" s="505"/>
      <c r="BV85" s="505"/>
    </row>
    <row r="86" customFormat="false" ht="10.2" hidden="false" customHeight="false" outlineLevel="0" collapsed="false">
      <c r="BG86" s="505"/>
      <c r="BH86" s="505"/>
      <c r="BI86" s="505"/>
      <c r="BJ86" s="505"/>
      <c r="BK86" s="505"/>
      <c r="BL86" s="505"/>
      <c r="BM86" s="505"/>
      <c r="BN86" s="505"/>
      <c r="BO86" s="505"/>
      <c r="BP86" s="505"/>
      <c r="BQ86" s="505"/>
      <c r="BR86" s="505"/>
      <c r="BS86" s="505"/>
      <c r="BT86" s="505"/>
      <c r="BU86" s="505"/>
      <c r="BV86" s="505"/>
    </row>
    <row r="87" customFormat="false" ht="10.2" hidden="false" customHeight="false" outlineLevel="0" collapsed="false">
      <c r="BG87" s="505"/>
      <c r="BH87" s="505"/>
      <c r="BI87" s="505"/>
      <c r="BJ87" s="505"/>
      <c r="BK87" s="505"/>
      <c r="BL87" s="505"/>
      <c r="BM87" s="505"/>
      <c r="BN87" s="505"/>
      <c r="BO87" s="505"/>
      <c r="BP87" s="505"/>
      <c r="BQ87" s="505"/>
      <c r="BR87" s="505"/>
      <c r="BS87" s="505"/>
      <c r="BT87" s="505"/>
      <c r="BU87" s="505"/>
      <c r="BV87" s="505"/>
    </row>
    <row r="88" customFormat="false" ht="10.2" hidden="false" customHeight="false" outlineLevel="0" collapsed="false">
      <c r="BG88" s="505"/>
      <c r="BH88" s="505"/>
      <c r="BI88" s="505"/>
      <c r="BJ88" s="505"/>
      <c r="BK88" s="505"/>
      <c r="BL88" s="505"/>
      <c r="BM88" s="505"/>
      <c r="BN88" s="505"/>
      <c r="BO88" s="505"/>
      <c r="BP88" s="505"/>
      <c r="BQ88" s="505"/>
      <c r="BR88" s="505"/>
      <c r="BS88" s="505"/>
      <c r="BT88" s="505"/>
      <c r="BU88" s="505"/>
      <c r="BV88" s="505"/>
    </row>
    <row r="89" customFormat="false" ht="10.2" hidden="false" customHeight="false" outlineLevel="0" collapsed="false">
      <c r="C89" s="506"/>
      <c r="D89" s="506"/>
      <c r="E89" s="506"/>
      <c r="F89" s="506"/>
      <c r="G89" s="506"/>
      <c r="H89" s="506"/>
      <c r="I89" s="506"/>
      <c r="J89" s="506"/>
      <c r="K89" s="506"/>
      <c r="L89" s="506"/>
      <c r="M89" s="506"/>
      <c r="N89" s="506"/>
      <c r="O89" s="506"/>
      <c r="P89" s="506"/>
      <c r="Q89" s="506"/>
      <c r="R89" s="506"/>
      <c r="S89" s="506"/>
      <c r="T89" s="506"/>
      <c r="U89" s="506"/>
      <c r="V89" s="506"/>
      <c r="W89" s="506"/>
      <c r="X89" s="506"/>
      <c r="Y89" s="506"/>
      <c r="Z89" s="506"/>
      <c r="AA89" s="506"/>
      <c r="AB89" s="506"/>
      <c r="AC89" s="506"/>
      <c r="AD89" s="506"/>
      <c r="AE89" s="506"/>
      <c r="AF89" s="506"/>
      <c r="AG89" s="506"/>
      <c r="AH89" s="506"/>
      <c r="AI89" s="506"/>
      <c r="AJ89" s="506"/>
      <c r="AK89" s="506"/>
      <c r="AL89" s="506"/>
      <c r="AM89" s="506"/>
      <c r="AN89" s="506"/>
      <c r="AO89" s="506"/>
      <c r="AP89" s="506"/>
      <c r="AQ89" s="506"/>
      <c r="AR89" s="506"/>
      <c r="AS89" s="506"/>
      <c r="AT89" s="506"/>
      <c r="AU89" s="506"/>
      <c r="AV89" s="506"/>
      <c r="AW89" s="506"/>
      <c r="AX89" s="506"/>
      <c r="AY89" s="506"/>
      <c r="AZ89" s="506"/>
      <c r="BA89" s="506"/>
      <c r="BB89" s="506"/>
      <c r="BC89" s="506"/>
      <c r="BD89" s="506"/>
      <c r="BE89" s="506"/>
      <c r="BF89" s="506"/>
      <c r="BG89" s="507"/>
      <c r="BH89" s="507"/>
      <c r="BI89" s="507"/>
      <c r="BJ89" s="507"/>
      <c r="BK89" s="507"/>
      <c r="BL89" s="507"/>
      <c r="BM89" s="507"/>
      <c r="BN89" s="507"/>
      <c r="BO89" s="507"/>
      <c r="BP89" s="507"/>
      <c r="BQ89" s="507"/>
      <c r="BR89" s="507"/>
      <c r="BS89" s="507"/>
      <c r="BT89" s="507"/>
      <c r="BU89" s="507"/>
      <c r="BV89" s="507"/>
    </row>
    <row r="90" customFormat="false" ht="10.2" hidden="false" customHeight="false" outlineLevel="0" collapsed="false">
      <c r="C90" s="506"/>
      <c r="D90" s="506"/>
      <c r="E90" s="506"/>
      <c r="F90" s="506"/>
      <c r="G90" s="506"/>
      <c r="H90" s="506"/>
      <c r="I90" s="506"/>
      <c r="J90" s="506"/>
      <c r="K90" s="506"/>
      <c r="L90" s="506"/>
      <c r="M90" s="506"/>
      <c r="N90" s="506"/>
      <c r="O90" s="506"/>
      <c r="P90" s="506"/>
      <c r="Q90" s="506"/>
      <c r="R90" s="506"/>
      <c r="S90" s="506"/>
      <c r="T90" s="506"/>
      <c r="U90" s="506"/>
      <c r="V90" s="506"/>
      <c r="W90" s="506"/>
      <c r="X90" s="506"/>
      <c r="Y90" s="506"/>
      <c r="Z90" s="506"/>
      <c r="AA90" s="506"/>
      <c r="AB90" s="506"/>
      <c r="AC90" s="506"/>
      <c r="AD90" s="506"/>
      <c r="AE90" s="506"/>
      <c r="AF90" s="506"/>
      <c r="AG90" s="506"/>
      <c r="AH90" s="506"/>
      <c r="AI90" s="506"/>
      <c r="AJ90" s="506"/>
      <c r="AK90" s="506"/>
      <c r="AL90" s="506"/>
      <c r="AM90" s="506"/>
      <c r="AN90" s="506"/>
      <c r="AO90" s="506"/>
      <c r="AP90" s="506"/>
      <c r="AQ90" s="506"/>
      <c r="AR90" s="506"/>
      <c r="AS90" s="506"/>
      <c r="AT90" s="506"/>
      <c r="AU90" s="506"/>
      <c r="AV90" s="506"/>
      <c r="AW90" s="506"/>
      <c r="AX90" s="506"/>
      <c r="AY90" s="506"/>
      <c r="AZ90" s="506"/>
      <c r="BA90" s="506"/>
      <c r="BB90" s="506"/>
      <c r="BC90" s="506"/>
      <c r="BD90" s="506"/>
      <c r="BE90" s="506"/>
      <c r="BF90" s="506"/>
      <c r="BG90" s="507"/>
      <c r="BH90" s="507"/>
      <c r="BI90" s="507"/>
      <c r="BJ90" s="507"/>
      <c r="BK90" s="507"/>
      <c r="BL90" s="507"/>
      <c r="BM90" s="507"/>
      <c r="BN90" s="507"/>
      <c r="BO90" s="507"/>
      <c r="BP90" s="507"/>
      <c r="BQ90" s="507"/>
      <c r="BR90" s="507"/>
      <c r="BS90" s="507"/>
      <c r="BT90" s="507"/>
      <c r="BU90" s="507"/>
      <c r="BV90" s="507"/>
    </row>
    <row r="91" customFormat="false" ht="10.2" hidden="false" customHeight="false" outlineLevel="0" collapsed="false">
      <c r="C91" s="506"/>
      <c r="D91" s="506"/>
      <c r="E91" s="506"/>
      <c r="F91" s="506"/>
      <c r="G91" s="506"/>
      <c r="H91" s="506"/>
      <c r="I91" s="506"/>
      <c r="J91" s="506"/>
      <c r="K91" s="506"/>
      <c r="L91" s="506"/>
      <c r="M91" s="506"/>
      <c r="N91" s="506"/>
      <c r="O91" s="506"/>
      <c r="P91" s="506"/>
      <c r="Q91" s="506"/>
      <c r="R91" s="506"/>
      <c r="S91" s="506"/>
      <c r="T91" s="506"/>
      <c r="U91" s="506"/>
      <c r="V91" s="506"/>
      <c r="W91" s="506"/>
      <c r="X91" s="506"/>
      <c r="Y91" s="506"/>
      <c r="Z91" s="506"/>
      <c r="AA91" s="506"/>
      <c r="AB91" s="506"/>
      <c r="AC91" s="506"/>
      <c r="AD91" s="506"/>
      <c r="AE91" s="506"/>
      <c r="AF91" s="506"/>
      <c r="AG91" s="506"/>
      <c r="AH91" s="506"/>
      <c r="AI91" s="506"/>
      <c r="AJ91" s="506"/>
      <c r="AK91" s="506"/>
      <c r="AL91" s="506"/>
      <c r="AM91" s="506"/>
      <c r="AN91" s="506"/>
      <c r="AO91" s="506"/>
      <c r="AP91" s="506"/>
      <c r="AQ91" s="506"/>
      <c r="AR91" s="506"/>
      <c r="AS91" s="506"/>
      <c r="AT91" s="506"/>
      <c r="AU91" s="506"/>
      <c r="AV91" s="506"/>
      <c r="AW91" s="506"/>
      <c r="AX91" s="506"/>
      <c r="AY91" s="506"/>
      <c r="AZ91" s="506"/>
      <c r="BA91" s="506"/>
      <c r="BB91" s="506"/>
      <c r="BC91" s="506"/>
      <c r="BD91" s="506"/>
      <c r="BE91" s="506"/>
      <c r="BF91" s="506"/>
      <c r="BG91" s="507"/>
      <c r="BH91" s="507"/>
      <c r="BI91" s="507"/>
      <c r="BJ91" s="507"/>
      <c r="BK91" s="507"/>
      <c r="BL91" s="507"/>
      <c r="BM91" s="507"/>
      <c r="BN91" s="507"/>
      <c r="BO91" s="507"/>
      <c r="BP91" s="507"/>
      <c r="BQ91" s="507"/>
      <c r="BR91" s="507"/>
      <c r="BS91" s="507"/>
      <c r="BT91" s="507"/>
      <c r="BU91" s="507"/>
      <c r="BV91" s="507"/>
    </row>
    <row r="92" customFormat="false" ht="10.2" hidden="false" customHeight="false" outlineLevel="0" collapsed="false">
      <c r="C92" s="506"/>
      <c r="D92" s="506"/>
      <c r="E92" s="506"/>
      <c r="F92" s="506"/>
      <c r="G92" s="506"/>
      <c r="H92" s="506"/>
      <c r="I92" s="506"/>
      <c r="J92" s="506"/>
      <c r="K92" s="506"/>
      <c r="L92" s="506"/>
      <c r="M92" s="506"/>
      <c r="N92" s="506"/>
      <c r="O92" s="506"/>
      <c r="P92" s="506"/>
      <c r="Q92" s="506"/>
      <c r="R92" s="506"/>
      <c r="S92" s="506"/>
      <c r="T92" s="506"/>
      <c r="U92" s="506"/>
      <c r="V92" s="506"/>
      <c r="W92" s="506"/>
      <c r="X92" s="506"/>
      <c r="Y92" s="506"/>
      <c r="Z92" s="506"/>
      <c r="AA92" s="506"/>
      <c r="AB92" s="506"/>
      <c r="AC92" s="506"/>
      <c r="AD92" s="506"/>
      <c r="AE92" s="506"/>
      <c r="AF92" s="506"/>
      <c r="AG92" s="506"/>
      <c r="AH92" s="506"/>
      <c r="AI92" s="506"/>
      <c r="AJ92" s="506"/>
      <c r="AK92" s="506"/>
      <c r="AL92" s="506"/>
      <c r="AM92" s="506"/>
      <c r="AN92" s="506"/>
      <c r="AO92" s="506"/>
      <c r="AP92" s="506"/>
      <c r="AQ92" s="506"/>
      <c r="AR92" s="506"/>
      <c r="AS92" s="506"/>
      <c r="AT92" s="506"/>
      <c r="AU92" s="506"/>
      <c r="AV92" s="506"/>
      <c r="AW92" s="506"/>
      <c r="AX92" s="506"/>
      <c r="AY92" s="506"/>
      <c r="AZ92" s="506"/>
      <c r="BA92" s="506"/>
      <c r="BB92" s="506"/>
      <c r="BC92" s="506"/>
      <c r="BD92" s="506"/>
      <c r="BE92" s="506"/>
      <c r="BF92" s="506"/>
      <c r="BG92" s="507"/>
      <c r="BH92" s="507"/>
      <c r="BI92" s="507"/>
      <c r="BJ92" s="507"/>
      <c r="BK92" s="507"/>
      <c r="BL92" s="507"/>
      <c r="BM92" s="507"/>
      <c r="BN92" s="507"/>
      <c r="BO92" s="507"/>
      <c r="BP92" s="507"/>
      <c r="BQ92" s="507"/>
      <c r="BR92" s="507"/>
      <c r="BS92" s="507"/>
      <c r="BT92" s="507"/>
      <c r="BU92" s="507"/>
      <c r="BV92" s="507"/>
    </row>
    <row r="93" customFormat="false" ht="10.2" hidden="false" customHeight="false" outlineLevel="0" collapsed="false">
      <c r="C93" s="506"/>
      <c r="D93" s="506"/>
      <c r="E93" s="506"/>
      <c r="F93" s="506"/>
      <c r="G93" s="506"/>
      <c r="H93" s="506"/>
      <c r="I93" s="506"/>
      <c r="J93" s="506"/>
      <c r="K93" s="506"/>
      <c r="L93" s="506"/>
      <c r="M93" s="506"/>
      <c r="N93" s="506"/>
      <c r="O93" s="506"/>
      <c r="P93" s="506"/>
      <c r="Q93" s="506"/>
      <c r="R93" s="506"/>
      <c r="S93" s="506"/>
      <c r="T93" s="506"/>
      <c r="U93" s="506"/>
      <c r="V93" s="506"/>
      <c r="W93" s="506"/>
      <c r="X93" s="506"/>
      <c r="Y93" s="506"/>
      <c r="Z93" s="506"/>
      <c r="AA93" s="506"/>
      <c r="AB93" s="506"/>
      <c r="AC93" s="506"/>
      <c r="AD93" s="506"/>
      <c r="AE93" s="506"/>
      <c r="AF93" s="506"/>
      <c r="AG93" s="506"/>
      <c r="AH93" s="506"/>
      <c r="AI93" s="506"/>
      <c r="AJ93" s="506"/>
      <c r="AK93" s="506"/>
      <c r="AL93" s="506"/>
      <c r="AM93" s="506"/>
      <c r="AN93" s="506"/>
      <c r="AO93" s="506"/>
      <c r="AP93" s="506"/>
      <c r="AQ93" s="506"/>
      <c r="AR93" s="506"/>
      <c r="AS93" s="506"/>
      <c r="AT93" s="506"/>
      <c r="AU93" s="506"/>
      <c r="AV93" s="506"/>
      <c r="AW93" s="506"/>
      <c r="AX93" s="506"/>
      <c r="AY93" s="506"/>
      <c r="AZ93" s="506"/>
      <c r="BA93" s="506"/>
      <c r="BB93" s="506"/>
      <c r="BC93" s="506"/>
      <c r="BD93" s="506"/>
      <c r="BE93" s="506"/>
      <c r="BF93" s="506"/>
      <c r="BG93" s="507"/>
      <c r="BH93" s="507"/>
      <c r="BI93" s="507"/>
      <c r="BJ93" s="507"/>
      <c r="BK93" s="507"/>
      <c r="BL93" s="507"/>
      <c r="BM93" s="507"/>
      <c r="BN93" s="507"/>
      <c r="BO93" s="507"/>
      <c r="BP93" s="507"/>
      <c r="BQ93" s="507"/>
      <c r="BR93" s="507"/>
      <c r="BS93" s="507"/>
      <c r="BT93" s="507"/>
      <c r="BU93" s="507"/>
      <c r="BV93" s="507"/>
    </row>
    <row r="94" customFormat="false" ht="10.2" hidden="false" customHeight="false" outlineLevel="0" collapsed="false">
      <c r="C94" s="506"/>
      <c r="D94" s="506"/>
      <c r="E94" s="506"/>
      <c r="F94" s="506"/>
      <c r="G94" s="506"/>
      <c r="H94" s="506"/>
      <c r="I94" s="506"/>
      <c r="J94" s="506"/>
      <c r="K94" s="506"/>
      <c r="L94" s="506"/>
      <c r="M94" s="506"/>
      <c r="N94" s="506"/>
      <c r="O94" s="506"/>
      <c r="P94" s="506"/>
      <c r="Q94" s="506"/>
      <c r="R94" s="506"/>
      <c r="S94" s="506"/>
      <c r="T94" s="506"/>
      <c r="U94" s="506"/>
      <c r="V94" s="506"/>
      <c r="W94" s="506"/>
      <c r="X94" s="506"/>
      <c r="Y94" s="506"/>
      <c r="Z94" s="506"/>
      <c r="AA94" s="506"/>
      <c r="AB94" s="506"/>
      <c r="AC94" s="506"/>
      <c r="AD94" s="506"/>
      <c r="AE94" s="506"/>
      <c r="AF94" s="506"/>
      <c r="AG94" s="506"/>
      <c r="AH94" s="506"/>
      <c r="AI94" s="506"/>
      <c r="AJ94" s="506"/>
      <c r="AK94" s="506"/>
      <c r="AL94" s="506"/>
      <c r="AM94" s="506"/>
      <c r="AN94" s="506"/>
      <c r="AO94" s="506"/>
      <c r="AP94" s="506"/>
      <c r="AQ94" s="506"/>
      <c r="AR94" s="506"/>
      <c r="AS94" s="506"/>
      <c r="AT94" s="506"/>
      <c r="AU94" s="506"/>
      <c r="AV94" s="506"/>
      <c r="AW94" s="506"/>
      <c r="AX94" s="506"/>
      <c r="AY94" s="506"/>
      <c r="AZ94" s="506"/>
      <c r="BA94" s="506"/>
      <c r="BB94" s="506"/>
      <c r="BC94" s="506"/>
      <c r="BD94" s="506"/>
      <c r="BE94" s="506"/>
      <c r="BF94" s="506"/>
      <c r="BG94" s="507"/>
      <c r="BH94" s="507"/>
      <c r="BI94" s="507"/>
      <c r="BJ94" s="507"/>
      <c r="BK94" s="507"/>
      <c r="BL94" s="507"/>
      <c r="BM94" s="507"/>
      <c r="BN94" s="507"/>
      <c r="BO94" s="507"/>
      <c r="BP94" s="507"/>
      <c r="BQ94" s="507"/>
      <c r="BR94" s="507"/>
      <c r="BS94" s="507"/>
      <c r="BT94" s="507"/>
      <c r="BU94" s="507"/>
      <c r="BV94" s="507"/>
    </row>
    <row r="95" customFormat="false" ht="10.2" hidden="false" customHeight="false" outlineLevel="0" collapsed="false">
      <c r="C95" s="506"/>
      <c r="D95" s="506"/>
      <c r="E95" s="506"/>
      <c r="F95" s="506"/>
      <c r="G95" s="506"/>
      <c r="H95" s="506"/>
      <c r="I95" s="506"/>
      <c r="J95" s="506"/>
      <c r="K95" s="506"/>
      <c r="L95" s="506"/>
      <c r="M95" s="506"/>
      <c r="N95" s="506"/>
      <c r="O95" s="506"/>
      <c r="P95" s="506"/>
      <c r="Q95" s="506"/>
      <c r="R95" s="506"/>
      <c r="S95" s="506"/>
      <c r="T95" s="506"/>
      <c r="U95" s="506"/>
      <c r="V95" s="506"/>
      <c r="W95" s="506"/>
      <c r="X95" s="506"/>
      <c r="Y95" s="506"/>
      <c r="Z95" s="506"/>
      <c r="AA95" s="506"/>
      <c r="AB95" s="506"/>
      <c r="AC95" s="506"/>
      <c r="AD95" s="506"/>
      <c r="AE95" s="506"/>
      <c r="AF95" s="506"/>
      <c r="AG95" s="506"/>
      <c r="AH95" s="506"/>
      <c r="AI95" s="506"/>
      <c r="AJ95" s="506"/>
      <c r="AK95" s="506"/>
      <c r="AL95" s="506"/>
      <c r="AM95" s="506"/>
      <c r="AN95" s="506"/>
      <c r="AO95" s="506"/>
      <c r="AP95" s="506"/>
      <c r="AQ95" s="506"/>
      <c r="AR95" s="506"/>
      <c r="AS95" s="506"/>
      <c r="AT95" s="506"/>
      <c r="AU95" s="506"/>
      <c r="AV95" s="506"/>
      <c r="AW95" s="506"/>
      <c r="AX95" s="506"/>
      <c r="AY95" s="506"/>
      <c r="AZ95" s="506"/>
      <c r="BA95" s="506"/>
      <c r="BB95" s="506"/>
      <c r="BC95" s="506"/>
      <c r="BD95" s="506"/>
      <c r="BE95" s="506"/>
      <c r="BF95" s="506"/>
      <c r="BG95" s="507"/>
      <c r="BH95" s="507"/>
      <c r="BI95" s="507"/>
      <c r="BJ95" s="507"/>
      <c r="BK95" s="507"/>
      <c r="BL95" s="507"/>
      <c r="BM95" s="507"/>
      <c r="BN95" s="507"/>
      <c r="BO95" s="507"/>
      <c r="BP95" s="507"/>
      <c r="BQ95" s="507"/>
      <c r="BR95" s="507"/>
      <c r="BS95" s="507"/>
      <c r="BT95" s="507"/>
      <c r="BU95" s="507"/>
      <c r="BV95" s="507"/>
    </row>
    <row r="96" customFormat="false" ht="10.2" hidden="false" customHeight="false" outlineLevel="0" collapsed="false">
      <c r="C96" s="506"/>
      <c r="D96" s="506"/>
      <c r="E96" s="506"/>
      <c r="F96" s="506"/>
      <c r="G96" s="506"/>
      <c r="H96" s="506"/>
      <c r="I96" s="506"/>
      <c r="J96" s="506"/>
      <c r="K96" s="506"/>
      <c r="L96" s="506"/>
      <c r="M96" s="506"/>
      <c r="N96" s="506"/>
      <c r="O96" s="506"/>
      <c r="P96" s="506"/>
      <c r="Q96" s="506"/>
      <c r="R96" s="506"/>
      <c r="S96" s="506"/>
      <c r="T96" s="506"/>
      <c r="U96" s="506"/>
      <c r="V96" s="506"/>
      <c r="W96" s="506"/>
      <c r="X96" s="506"/>
      <c r="Y96" s="506"/>
      <c r="Z96" s="506"/>
      <c r="AA96" s="506"/>
      <c r="AB96" s="506"/>
      <c r="AC96" s="506"/>
      <c r="AD96" s="506"/>
      <c r="AE96" s="506"/>
      <c r="AF96" s="506"/>
      <c r="AG96" s="506"/>
      <c r="AH96" s="506"/>
      <c r="AI96" s="506"/>
      <c r="AJ96" s="506"/>
      <c r="AK96" s="506"/>
      <c r="AL96" s="506"/>
      <c r="AM96" s="506"/>
      <c r="AN96" s="506"/>
      <c r="AO96" s="506"/>
      <c r="AP96" s="506"/>
      <c r="AQ96" s="506"/>
      <c r="AR96" s="506"/>
      <c r="AS96" s="506"/>
      <c r="AT96" s="506"/>
      <c r="AU96" s="506"/>
      <c r="AV96" s="506"/>
      <c r="AW96" s="506"/>
      <c r="AX96" s="506"/>
      <c r="AY96" s="506"/>
      <c r="AZ96" s="506"/>
      <c r="BA96" s="506"/>
      <c r="BB96" s="506"/>
      <c r="BC96" s="506"/>
      <c r="BD96" s="506"/>
      <c r="BE96" s="506"/>
      <c r="BF96" s="506"/>
      <c r="BG96" s="507"/>
      <c r="BH96" s="507"/>
      <c r="BI96" s="507"/>
      <c r="BJ96" s="507"/>
      <c r="BK96" s="507"/>
      <c r="BL96" s="507"/>
      <c r="BM96" s="507"/>
      <c r="BN96" s="507"/>
      <c r="BO96" s="507"/>
      <c r="BP96" s="507"/>
      <c r="BQ96" s="507"/>
      <c r="BR96" s="507"/>
      <c r="BS96" s="507"/>
      <c r="BT96" s="507"/>
      <c r="BU96" s="507"/>
      <c r="BV96" s="507"/>
    </row>
    <row r="97" customFormat="false" ht="10.2" hidden="false" customHeight="false" outlineLevel="0" collapsed="false">
      <c r="C97" s="506"/>
      <c r="D97" s="506"/>
      <c r="E97" s="506"/>
      <c r="F97" s="506"/>
      <c r="G97" s="506"/>
      <c r="H97" s="506"/>
      <c r="I97" s="506"/>
      <c r="J97" s="506"/>
      <c r="K97" s="506"/>
      <c r="L97" s="506"/>
      <c r="M97" s="506"/>
      <c r="N97" s="506"/>
      <c r="O97" s="506"/>
      <c r="P97" s="506"/>
      <c r="Q97" s="506"/>
      <c r="R97" s="506"/>
      <c r="S97" s="506"/>
      <c r="T97" s="506"/>
      <c r="U97" s="506"/>
      <c r="V97" s="506"/>
      <c r="W97" s="506"/>
      <c r="X97" s="506"/>
      <c r="Y97" s="506"/>
      <c r="Z97" s="506"/>
      <c r="AA97" s="506"/>
      <c r="AB97" s="506"/>
      <c r="AC97" s="506"/>
      <c r="AD97" s="506"/>
      <c r="AE97" s="506"/>
      <c r="AF97" s="506"/>
      <c r="AG97" s="506"/>
      <c r="AH97" s="506"/>
      <c r="AI97" s="506"/>
      <c r="AJ97" s="506"/>
      <c r="AK97" s="506"/>
      <c r="AL97" s="506"/>
      <c r="AM97" s="506"/>
      <c r="AN97" s="506"/>
      <c r="AO97" s="506"/>
      <c r="AP97" s="506"/>
      <c r="AQ97" s="506"/>
      <c r="AR97" s="506"/>
      <c r="AS97" s="506"/>
      <c r="AT97" s="506"/>
      <c r="AU97" s="506"/>
      <c r="AV97" s="506"/>
      <c r="AW97" s="506"/>
      <c r="AX97" s="506"/>
      <c r="AY97" s="506"/>
      <c r="AZ97" s="506"/>
      <c r="BA97" s="506"/>
      <c r="BB97" s="506"/>
      <c r="BC97" s="506"/>
      <c r="BD97" s="506"/>
      <c r="BE97" s="506"/>
      <c r="BF97" s="506"/>
      <c r="BG97" s="507"/>
      <c r="BH97" s="507"/>
      <c r="BI97" s="507"/>
      <c r="BJ97" s="507"/>
      <c r="BK97" s="507"/>
      <c r="BL97" s="507"/>
      <c r="BM97" s="507"/>
      <c r="BN97" s="507"/>
      <c r="BO97" s="507"/>
      <c r="BP97" s="507"/>
      <c r="BQ97" s="507"/>
      <c r="BR97" s="507"/>
      <c r="BS97" s="507"/>
      <c r="BT97" s="507"/>
      <c r="BU97" s="507"/>
      <c r="BV97" s="507"/>
    </row>
    <row r="98" customFormat="false" ht="10.2" hidden="false" customHeight="false" outlineLevel="0" collapsed="false">
      <c r="BG98" s="505"/>
      <c r="BH98" s="505"/>
      <c r="BI98" s="505"/>
      <c r="BJ98" s="505"/>
      <c r="BK98" s="505"/>
      <c r="BL98" s="505"/>
      <c r="BM98" s="505"/>
      <c r="BN98" s="505"/>
      <c r="BO98" s="505"/>
      <c r="BP98" s="505"/>
      <c r="BQ98" s="505"/>
      <c r="BR98" s="505"/>
      <c r="BS98" s="505"/>
      <c r="BT98" s="505"/>
      <c r="BU98" s="505"/>
      <c r="BV98" s="505"/>
    </row>
    <row r="99" customFormat="false" ht="10.2" hidden="false" customHeight="false" outlineLevel="0" collapsed="false">
      <c r="C99" s="506"/>
      <c r="D99" s="506"/>
      <c r="E99" s="506"/>
      <c r="F99" s="506"/>
      <c r="G99" s="506"/>
      <c r="H99" s="506"/>
      <c r="I99" s="506"/>
      <c r="J99" s="506"/>
      <c r="K99" s="506"/>
      <c r="L99" s="506"/>
      <c r="M99" s="506"/>
      <c r="N99" s="506"/>
      <c r="O99" s="506"/>
      <c r="P99" s="506"/>
      <c r="Q99" s="506"/>
      <c r="R99" s="506"/>
      <c r="S99" s="506"/>
      <c r="T99" s="506"/>
      <c r="U99" s="506"/>
      <c r="V99" s="506"/>
      <c r="W99" s="506"/>
      <c r="X99" s="506"/>
      <c r="Y99" s="506"/>
      <c r="Z99" s="506"/>
      <c r="AA99" s="506"/>
      <c r="AB99" s="506"/>
      <c r="AC99" s="506"/>
      <c r="AD99" s="506"/>
      <c r="AE99" s="506"/>
      <c r="AF99" s="506"/>
      <c r="AG99" s="506"/>
      <c r="AH99" s="506"/>
      <c r="AI99" s="506"/>
      <c r="AJ99" s="506"/>
      <c r="AK99" s="506"/>
      <c r="AL99" s="506"/>
      <c r="AM99" s="506"/>
      <c r="AN99" s="506"/>
      <c r="AO99" s="506"/>
      <c r="AP99" s="506"/>
      <c r="AQ99" s="506"/>
      <c r="AR99" s="506"/>
      <c r="AS99" s="506"/>
      <c r="AT99" s="506"/>
      <c r="AU99" s="506"/>
      <c r="AV99" s="506"/>
      <c r="AW99" s="506"/>
      <c r="AX99" s="506"/>
      <c r="AY99" s="506"/>
      <c r="AZ99" s="506"/>
      <c r="BA99" s="506"/>
      <c r="BB99" s="506"/>
      <c r="BC99" s="506"/>
      <c r="BD99" s="506"/>
      <c r="BE99" s="506"/>
      <c r="BF99" s="506"/>
      <c r="BG99" s="507"/>
      <c r="BH99" s="507"/>
      <c r="BI99" s="507"/>
      <c r="BJ99" s="507"/>
      <c r="BK99" s="507"/>
      <c r="BL99" s="507"/>
      <c r="BM99" s="507"/>
      <c r="BN99" s="507"/>
      <c r="BO99" s="507"/>
      <c r="BP99" s="507"/>
      <c r="BQ99" s="507"/>
      <c r="BR99" s="507"/>
      <c r="BS99" s="507"/>
      <c r="BT99" s="507"/>
      <c r="BU99" s="507"/>
      <c r="BV99" s="507"/>
    </row>
    <row r="100" customFormat="false" ht="10.2" hidden="false" customHeight="false" outlineLevel="0" collapsed="false">
      <c r="BG100" s="505"/>
      <c r="BH100" s="505"/>
      <c r="BI100" s="505"/>
      <c r="BJ100" s="505"/>
      <c r="BK100" s="505"/>
      <c r="BL100" s="505"/>
      <c r="BM100" s="505"/>
      <c r="BN100" s="505"/>
      <c r="BO100" s="505"/>
      <c r="BP100" s="505"/>
      <c r="BQ100" s="505"/>
      <c r="BR100" s="505"/>
      <c r="BS100" s="505"/>
      <c r="BT100" s="505"/>
      <c r="BU100" s="505"/>
      <c r="BV100" s="505"/>
    </row>
    <row r="101" customFormat="false" ht="10.2" hidden="false" customHeight="false" outlineLevel="0" collapsed="false">
      <c r="BG101" s="505"/>
      <c r="BH101" s="505"/>
      <c r="BI101" s="505"/>
      <c r="BJ101" s="505"/>
      <c r="BK101" s="505"/>
      <c r="BL101" s="505"/>
      <c r="BM101" s="505"/>
      <c r="BN101" s="505"/>
      <c r="BO101" s="505"/>
      <c r="BP101" s="505"/>
      <c r="BQ101" s="505"/>
      <c r="BR101" s="505"/>
      <c r="BS101" s="505"/>
      <c r="BT101" s="505"/>
      <c r="BU101" s="505"/>
      <c r="BV101" s="505"/>
    </row>
    <row r="102" customFormat="false" ht="10.2" hidden="false" customHeight="false" outlineLevel="0" collapsed="false">
      <c r="BG102" s="505"/>
      <c r="BH102" s="505"/>
      <c r="BI102" s="505"/>
      <c r="BJ102" s="505"/>
      <c r="BK102" s="505"/>
      <c r="BL102" s="505"/>
      <c r="BM102" s="505"/>
      <c r="BN102" s="505"/>
      <c r="BO102" s="505"/>
      <c r="BP102" s="505"/>
      <c r="BQ102" s="505"/>
      <c r="BR102" s="505"/>
      <c r="BS102" s="505"/>
      <c r="BT102" s="505"/>
      <c r="BU102" s="505"/>
      <c r="BV102" s="505"/>
    </row>
    <row r="103" customFormat="false" ht="10.2" hidden="false" customHeight="false" outlineLevel="0" collapsed="false">
      <c r="BG103" s="505"/>
      <c r="BH103" s="505"/>
      <c r="BI103" s="505"/>
      <c r="BJ103" s="505"/>
      <c r="BK103" s="505"/>
      <c r="BL103" s="505"/>
      <c r="BM103" s="505"/>
      <c r="BN103" s="505"/>
      <c r="BO103" s="505"/>
      <c r="BP103" s="505"/>
      <c r="BQ103" s="505"/>
      <c r="BR103" s="505"/>
      <c r="BS103" s="505"/>
      <c r="BT103" s="505"/>
      <c r="BU103" s="505"/>
      <c r="BV103" s="505"/>
    </row>
    <row r="104" customFormat="false" ht="10.2" hidden="false" customHeight="false" outlineLevel="0" collapsed="false">
      <c r="BG104" s="505"/>
      <c r="BH104" s="505"/>
      <c r="BI104" s="505"/>
      <c r="BJ104" s="505"/>
      <c r="BK104" s="505"/>
      <c r="BL104" s="505"/>
      <c r="BM104" s="505"/>
      <c r="BN104" s="505"/>
      <c r="BO104" s="505"/>
      <c r="BP104" s="505"/>
      <c r="BQ104" s="505"/>
      <c r="BR104" s="505"/>
      <c r="BS104" s="505"/>
      <c r="BT104" s="505"/>
      <c r="BU104" s="505"/>
      <c r="BV104" s="505"/>
    </row>
    <row r="105" customFormat="false" ht="10.2" hidden="false" customHeight="false" outlineLevel="0" collapsed="false">
      <c r="BG105" s="505"/>
      <c r="BH105" s="505"/>
      <c r="BI105" s="505"/>
      <c r="BJ105" s="505"/>
      <c r="BK105" s="505"/>
      <c r="BL105" s="505"/>
      <c r="BM105" s="505"/>
      <c r="BN105" s="505"/>
      <c r="BO105" s="505"/>
      <c r="BP105" s="505"/>
      <c r="BQ105" s="505"/>
      <c r="BR105" s="505"/>
      <c r="BS105" s="505"/>
      <c r="BT105" s="505"/>
      <c r="BU105" s="505"/>
      <c r="BV105" s="505"/>
    </row>
    <row r="106" customFormat="false" ht="10.2" hidden="false" customHeight="false" outlineLevel="0" collapsed="false">
      <c r="BG106" s="505"/>
      <c r="BH106" s="505"/>
      <c r="BI106" s="505"/>
      <c r="BJ106" s="505"/>
      <c r="BK106" s="505"/>
      <c r="BL106" s="505"/>
      <c r="BM106" s="505"/>
      <c r="BN106" s="505"/>
      <c r="BO106" s="505"/>
      <c r="BP106" s="505"/>
      <c r="BQ106" s="505"/>
      <c r="BR106" s="505"/>
      <c r="BS106" s="505"/>
      <c r="BT106" s="505"/>
      <c r="BU106" s="505"/>
      <c r="BV106" s="505"/>
    </row>
    <row r="107" customFormat="false" ht="10.2" hidden="false" customHeight="false" outlineLevel="0" collapsed="false">
      <c r="BG107" s="505"/>
      <c r="BH107" s="505"/>
      <c r="BI107" s="505"/>
      <c r="BJ107" s="505"/>
      <c r="BK107" s="505"/>
      <c r="BL107" s="505"/>
      <c r="BM107" s="505"/>
      <c r="BN107" s="505"/>
      <c r="BO107" s="505"/>
      <c r="BP107" s="505"/>
      <c r="BQ107" s="505"/>
      <c r="BR107" s="505"/>
      <c r="BS107" s="505"/>
      <c r="BT107" s="505"/>
      <c r="BU107" s="505"/>
      <c r="BV107" s="505"/>
    </row>
    <row r="108" customFormat="false" ht="10.2" hidden="false" customHeight="false" outlineLevel="0" collapsed="false">
      <c r="BG108" s="505"/>
      <c r="BH108" s="505"/>
      <c r="BI108" s="505"/>
      <c r="BJ108" s="505"/>
      <c r="BK108" s="505"/>
      <c r="BL108" s="505"/>
      <c r="BM108" s="505"/>
      <c r="BN108" s="505"/>
      <c r="BO108" s="505"/>
      <c r="BP108" s="505"/>
      <c r="BQ108" s="505"/>
      <c r="BR108" s="505"/>
      <c r="BS108" s="505"/>
      <c r="BT108" s="505"/>
      <c r="BU108" s="505"/>
      <c r="BV108" s="505"/>
    </row>
    <row r="109" customFormat="false" ht="10.2" hidden="false" customHeight="false" outlineLevel="0" collapsed="false">
      <c r="BG109" s="505"/>
      <c r="BH109" s="505"/>
      <c r="BI109" s="505"/>
      <c r="BJ109" s="505"/>
      <c r="BK109" s="505"/>
      <c r="BL109" s="505"/>
      <c r="BM109" s="505"/>
      <c r="BN109" s="505"/>
      <c r="BO109" s="505"/>
      <c r="BP109" s="505"/>
      <c r="BQ109" s="505"/>
      <c r="BR109" s="505"/>
      <c r="BS109" s="505"/>
      <c r="BT109" s="505"/>
      <c r="BU109" s="505"/>
      <c r="BV109" s="505"/>
    </row>
    <row r="110" customFormat="false" ht="10.2" hidden="false" customHeight="false" outlineLevel="0" collapsed="false">
      <c r="BG110" s="505"/>
      <c r="BH110" s="505"/>
      <c r="BI110" s="505"/>
      <c r="BJ110" s="505"/>
      <c r="BK110" s="505"/>
      <c r="BL110" s="505"/>
      <c r="BM110" s="505"/>
      <c r="BN110" s="505"/>
      <c r="BO110" s="505"/>
      <c r="BP110" s="505"/>
      <c r="BQ110" s="505"/>
      <c r="BR110" s="505"/>
      <c r="BS110" s="505"/>
      <c r="BT110" s="505"/>
      <c r="BU110" s="505"/>
      <c r="BV110" s="505"/>
    </row>
    <row r="111" customFormat="false" ht="10.2" hidden="false" customHeight="false" outlineLevel="0" collapsed="false">
      <c r="BG111" s="505"/>
      <c r="BH111" s="505"/>
      <c r="BI111" s="505"/>
      <c r="BJ111" s="505"/>
      <c r="BK111" s="505"/>
      <c r="BL111" s="505"/>
      <c r="BM111" s="505"/>
      <c r="BN111" s="505"/>
      <c r="BO111" s="505"/>
      <c r="BP111" s="505"/>
      <c r="BQ111" s="505"/>
      <c r="BR111" s="505"/>
      <c r="BS111" s="505"/>
      <c r="BT111" s="505"/>
      <c r="BU111" s="505"/>
      <c r="BV111" s="505"/>
    </row>
    <row r="112" customFormat="false" ht="10.2" hidden="false" customHeight="false" outlineLevel="0" collapsed="false">
      <c r="BG112" s="505"/>
      <c r="BH112" s="505"/>
      <c r="BI112" s="505"/>
      <c r="BJ112" s="505"/>
      <c r="BK112" s="505"/>
      <c r="BL112" s="505"/>
      <c r="BM112" s="505"/>
      <c r="BN112" s="505"/>
      <c r="BO112" s="505"/>
      <c r="BP112" s="505"/>
      <c r="BQ112" s="505"/>
      <c r="BR112" s="505"/>
      <c r="BS112" s="505"/>
      <c r="BT112" s="505"/>
      <c r="BU112" s="505"/>
      <c r="BV112" s="505"/>
    </row>
    <row r="113" customFormat="false" ht="10.2" hidden="false" customHeight="false" outlineLevel="0" collapsed="false">
      <c r="BG113" s="505"/>
      <c r="BH113" s="505"/>
      <c r="BI113" s="505"/>
      <c r="BJ113" s="505"/>
      <c r="BK113" s="505"/>
      <c r="BL113" s="505"/>
      <c r="BM113" s="505"/>
      <c r="BN113" s="505"/>
      <c r="BO113" s="505"/>
      <c r="BP113" s="505"/>
      <c r="BQ113" s="505"/>
      <c r="BR113" s="505"/>
      <c r="BS113" s="505"/>
      <c r="BT113" s="505"/>
      <c r="BU113" s="505"/>
      <c r="BV113" s="505"/>
    </row>
    <row r="114" customFormat="false" ht="10.2" hidden="false" customHeight="false" outlineLevel="0" collapsed="false">
      <c r="BG114" s="505"/>
      <c r="BH114" s="505"/>
      <c r="BI114" s="505"/>
      <c r="BJ114" s="505"/>
      <c r="BK114" s="505"/>
      <c r="BL114" s="505"/>
      <c r="BM114" s="505"/>
      <c r="BN114" s="505"/>
      <c r="BO114" s="505"/>
      <c r="BP114" s="505"/>
      <c r="BQ114" s="505"/>
      <c r="BR114" s="505"/>
      <c r="BS114" s="505"/>
      <c r="BT114" s="505"/>
      <c r="BU114" s="505"/>
      <c r="BV114" s="505"/>
    </row>
    <row r="115" customFormat="false" ht="10.2" hidden="false" customHeight="false" outlineLevel="0" collapsed="false">
      <c r="BG115" s="505"/>
      <c r="BH115" s="505"/>
      <c r="BI115" s="505"/>
      <c r="BJ115" s="505"/>
      <c r="BK115" s="505"/>
      <c r="BL115" s="505"/>
      <c r="BM115" s="505"/>
      <c r="BN115" s="505"/>
      <c r="BO115" s="505"/>
      <c r="BP115" s="505"/>
      <c r="BQ115" s="505"/>
      <c r="BR115" s="505"/>
      <c r="BS115" s="505"/>
      <c r="BT115" s="505"/>
      <c r="BU115" s="505"/>
      <c r="BV115" s="505"/>
    </row>
    <row r="116" customFormat="false" ht="10.2" hidden="false" customHeight="false" outlineLevel="0" collapsed="false">
      <c r="BG116" s="505"/>
      <c r="BH116" s="505"/>
      <c r="BI116" s="505"/>
      <c r="BJ116" s="505"/>
      <c r="BK116" s="505"/>
      <c r="BL116" s="505"/>
      <c r="BM116" s="505"/>
      <c r="BN116" s="505"/>
      <c r="BO116" s="505"/>
      <c r="BP116" s="505"/>
      <c r="BQ116" s="505"/>
      <c r="BR116" s="505"/>
      <c r="BS116" s="505"/>
      <c r="BT116" s="505"/>
      <c r="BU116" s="505"/>
      <c r="BV116" s="505"/>
    </row>
    <row r="117" customFormat="false" ht="10.2" hidden="false" customHeight="false" outlineLevel="0" collapsed="false">
      <c r="BG117" s="505"/>
      <c r="BH117" s="505"/>
      <c r="BI117" s="505"/>
      <c r="BJ117" s="505"/>
      <c r="BK117" s="505"/>
      <c r="BL117" s="505"/>
      <c r="BM117" s="505"/>
      <c r="BN117" s="505"/>
      <c r="BO117" s="505"/>
      <c r="BP117" s="505"/>
      <c r="BQ117" s="505"/>
      <c r="BR117" s="505"/>
      <c r="BS117" s="505"/>
      <c r="BT117" s="505"/>
      <c r="BU117" s="505"/>
      <c r="BV117" s="505"/>
    </row>
    <row r="118" customFormat="false" ht="10.2" hidden="false" customHeight="false" outlineLevel="0" collapsed="false">
      <c r="BG118" s="505"/>
      <c r="BH118" s="505"/>
      <c r="BI118" s="505"/>
      <c r="BJ118" s="505"/>
      <c r="BK118" s="505"/>
      <c r="BL118" s="505"/>
      <c r="BM118" s="505"/>
      <c r="BN118" s="505"/>
      <c r="BO118" s="505"/>
      <c r="BP118" s="505"/>
      <c r="BQ118" s="505"/>
      <c r="BR118" s="505"/>
      <c r="BS118" s="505"/>
      <c r="BT118" s="505"/>
      <c r="BU118" s="505"/>
      <c r="BV118" s="505"/>
    </row>
    <row r="119" customFormat="false" ht="10.2" hidden="false" customHeight="false" outlineLevel="0" collapsed="false">
      <c r="BG119" s="505"/>
      <c r="BH119" s="505"/>
      <c r="BI119" s="505"/>
      <c r="BJ119" s="505"/>
      <c r="BK119" s="505"/>
      <c r="BL119" s="505"/>
      <c r="BM119" s="505"/>
      <c r="BN119" s="505"/>
      <c r="BO119" s="505"/>
      <c r="BP119" s="505"/>
      <c r="BQ119" s="505"/>
      <c r="BR119" s="505"/>
      <c r="BS119" s="505"/>
      <c r="BT119" s="505"/>
      <c r="BU119" s="505"/>
      <c r="BV119" s="505"/>
    </row>
    <row r="120" customFormat="false" ht="10.2" hidden="false" customHeight="false" outlineLevel="0" collapsed="false">
      <c r="BG120" s="505"/>
      <c r="BH120" s="505"/>
      <c r="BI120" s="505"/>
      <c r="BJ120" s="505"/>
      <c r="BK120" s="505"/>
      <c r="BL120" s="505"/>
      <c r="BM120" s="505"/>
      <c r="BN120" s="505"/>
      <c r="BO120" s="505"/>
      <c r="BP120" s="505"/>
      <c r="BQ120" s="505"/>
      <c r="BR120" s="505"/>
      <c r="BS120" s="505"/>
      <c r="BT120" s="505"/>
      <c r="BU120" s="505"/>
      <c r="BV120" s="505"/>
    </row>
    <row r="121" customFormat="false" ht="10.2" hidden="false" customHeight="false" outlineLevel="0" collapsed="false">
      <c r="BG121" s="505"/>
      <c r="BH121" s="505"/>
      <c r="BI121" s="505"/>
      <c r="BJ121" s="505"/>
      <c r="BK121" s="505"/>
      <c r="BL121" s="505"/>
      <c r="BM121" s="505"/>
      <c r="BN121" s="505"/>
      <c r="BO121" s="505"/>
      <c r="BP121" s="505"/>
      <c r="BQ121" s="505"/>
      <c r="BR121" s="505"/>
      <c r="BS121" s="505"/>
      <c r="BT121" s="505"/>
      <c r="BU121" s="505"/>
      <c r="BV121" s="505"/>
    </row>
    <row r="122" customFormat="false" ht="10.2" hidden="false" customHeight="false" outlineLevel="0" collapsed="false">
      <c r="BG122" s="505"/>
      <c r="BH122" s="505"/>
      <c r="BI122" s="505"/>
      <c r="BJ122" s="505"/>
      <c r="BK122" s="505"/>
      <c r="BL122" s="505"/>
      <c r="BM122" s="505"/>
      <c r="BN122" s="505"/>
      <c r="BO122" s="505"/>
      <c r="BP122" s="505"/>
      <c r="BQ122" s="505"/>
      <c r="BR122" s="505"/>
      <c r="BS122" s="505"/>
      <c r="BT122" s="505"/>
      <c r="BU122" s="505"/>
      <c r="BV122" s="505"/>
    </row>
    <row r="123" customFormat="false" ht="10.2" hidden="false" customHeight="false" outlineLevel="0" collapsed="false">
      <c r="BG123" s="505"/>
      <c r="BH123" s="505"/>
      <c r="BI123" s="505"/>
      <c r="BJ123" s="505"/>
      <c r="BK123" s="505"/>
      <c r="BL123" s="505"/>
      <c r="BM123" s="505"/>
      <c r="BN123" s="505"/>
      <c r="BO123" s="505"/>
      <c r="BP123" s="505"/>
      <c r="BQ123" s="505"/>
      <c r="BR123" s="505"/>
      <c r="BS123" s="505"/>
      <c r="BT123" s="505"/>
      <c r="BU123" s="505"/>
      <c r="BV123" s="505"/>
    </row>
    <row r="124" customFormat="false" ht="10.2" hidden="false" customHeight="false" outlineLevel="0" collapsed="false">
      <c r="BG124" s="505"/>
      <c r="BH124" s="505"/>
      <c r="BI124" s="505"/>
      <c r="BJ124" s="505"/>
      <c r="BK124" s="505"/>
      <c r="BL124" s="505"/>
      <c r="BM124" s="505"/>
      <c r="BN124" s="505"/>
      <c r="BO124" s="505"/>
      <c r="BP124" s="505"/>
      <c r="BQ124" s="505"/>
      <c r="BR124" s="505"/>
      <c r="BS124" s="505"/>
      <c r="BT124" s="505"/>
      <c r="BU124" s="505"/>
      <c r="BV124" s="505"/>
    </row>
    <row r="125" customFormat="false" ht="10.2" hidden="false" customHeight="false" outlineLevel="0" collapsed="false">
      <c r="BG125" s="505"/>
      <c r="BH125" s="505"/>
      <c r="BI125" s="505"/>
      <c r="BJ125" s="505"/>
      <c r="BK125" s="505"/>
      <c r="BL125" s="505"/>
      <c r="BM125" s="505"/>
      <c r="BN125" s="505"/>
      <c r="BO125" s="505"/>
      <c r="BP125" s="505"/>
      <c r="BQ125" s="505"/>
      <c r="BR125" s="505"/>
      <c r="BS125" s="505"/>
      <c r="BT125" s="505"/>
      <c r="BU125" s="505"/>
      <c r="BV125" s="505"/>
    </row>
    <row r="126" customFormat="false" ht="10.2" hidden="false" customHeight="false" outlineLevel="0" collapsed="false">
      <c r="BG126" s="505"/>
      <c r="BH126" s="505"/>
      <c r="BI126" s="505"/>
      <c r="BJ126" s="505"/>
      <c r="BK126" s="505"/>
      <c r="BL126" s="505"/>
      <c r="BM126" s="505"/>
      <c r="BN126" s="505"/>
      <c r="BO126" s="505"/>
      <c r="BP126" s="505"/>
      <c r="BQ126" s="505"/>
      <c r="BR126" s="505"/>
      <c r="BS126" s="505"/>
      <c r="BT126" s="505"/>
      <c r="BU126" s="505"/>
      <c r="BV126" s="505"/>
    </row>
    <row r="127" customFormat="false" ht="10.2" hidden="false" customHeight="false" outlineLevel="0" collapsed="false">
      <c r="BG127" s="505"/>
      <c r="BH127" s="505"/>
      <c r="BI127" s="505"/>
      <c r="BJ127" s="505"/>
      <c r="BK127" s="505"/>
      <c r="BL127" s="505"/>
      <c r="BM127" s="505"/>
      <c r="BN127" s="505"/>
      <c r="BO127" s="505"/>
      <c r="BP127" s="505"/>
      <c r="BQ127" s="505"/>
      <c r="BR127" s="505"/>
      <c r="BS127" s="505"/>
      <c r="BT127" s="505"/>
      <c r="BU127" s="505"/>
      <c r="BV127" s="505"/>
    </row>
    <row r="128" customFormat="false" ht="10.2" hidden="false" customHeight="false" outlineLevel="0" collapsed="false">
      <c r="BG128" s="505"/>
      <c r="BH128" s="505"/>
      <c r="BI128" s="505"/>
      <c r="BJ128" s="505"/>
      <c r="BK128" s="505"/>
      <c r="BL128" s="505"/>
      <c r="BM128" s="505"/>
      <c r="BN128" s="505"/>
      <c r="BO128" s="505"/>
      <c r="BP128" s="505"/>
      <c r="BQ128" s="505"/>
      <c r="BR128" s="505"/>
      <c r="BS128" s="505"/>
      <c r="BT128" s="505"/>
      <c r="BU128" s="505"/>
      <c r="BV128" s="505"/>
    </row>
    <row r="129" customFormat="false" ht="10.2" hidden="false" customHeight="false" outlineLevel="0" collapsed="false">
      <c r="BG129" s="505"/>
      <c r="BH129" s="505"/>
      <c r="BI129" s="505"/>
      <c r="BJ129" s="505"/>
      <c r="BK129" s="505"/>
      <c r="BL129" s="505"/>
      <c r="BM129" s="505"/>
      <c r="BN129" s="505"/>
      <c r="BO129" s="505"/>
      <c r="BP129" s="505"/>
      <c r="BQ129" s="505"/>
      <c r="BR129" s="505"/>
      <c r="BS129" s="505"/>
      <c r="BT129" s="505"/>
      <c r="BU129" s="505"/>
      <c r="BV129" s="505"/>
    </row>
    <row r="130" customFormat="false" ht="10.2" hidden="false" customHeight="false" outlineLevel="0" collapsed="false">
      <c r="BG130" s="505"/>
      <c r="BH130" s="505"/>
      <c r="BI130" s="505"/>
      <c r="BJ130" s="505"/>
      <c r="BK130" s="505"/>
      <c r="BL130" s="505"/>
      <c r="BM130" s="505"/>
      <c r="BN130" s="505"/>
      <c r="BO130" s="505"/>
      <c r="BP130" s="505"/>
      <c r="BQ130" s="505"/>
      <c r="BR130" s="505"/>
      <c r="BS130" s="505"/>
      <c r="BT130" s="505"/>
      <c r="BU130" s="505"/>
      <c r="BV130" s="505"/>
    </row>
    <row r="131" customFormat="false" ht="10.2" hidden="false" customHeight="false" outlineLevel="0" collapsed="false">
      <c r="BG131" s="505"/>
      <c r="BH131" s="505"/>
      <c r="BI131" s="505"/>
      <c r="BJ131" s="505"/>
      <c r="BK131" s="505"/>
      <c r="BL131" s="505"/>
      <c r="BM131" s="505"/>
      <c r="BN131" s="505"/>
      <c r="BO131" s="505"/>
      <c r="BP131" s="505"/>
      <c r="BQ131" s="505"/>
      <c r="BR131" s="505"/>
      <c r="BS131" s="505"/>
      <c r="BT131" s="505"/>
      <c r="BU131" s="505"/>
      <c r="BV131" s="505"/>
    </row>
    <row r="132" customFormat="false" ht="10.2" hidden="false" customHeight="false" outlineLevel="0" collapsed="false">
      <c r="BG132" s="505"/>
      <c r="BH132" s="505"/>
      <c r="BI132" s="505"/>
      <c r="BJ132" s="505"/>
      <c r="BK132" s="505"/>
      <c r="BL132" s="505"/>
      <c r="BM132" s="505"/>
      <c r="BN132" s="505"/>
      <c r="BO132" s="505"/>
      <c r="BP132" s="505"/>
      <c r="BQ132" s="505"/>
      <c r="BR132" s="505"/>
      <c r="BS132" s="505"/>
      <c r="BT132" s="505"/>
      <c r="BU132" s="505"/>
      <c r="BV132" s="505"/>
    </row>
    <row r="133" customFormat="false" ht="10.2" hidden="false" customHeight="false" outlineLevel="0" collapsed="false">
      <c r="BG133" s="505"/>
      <c r="BH133" s="505"/>
      <c r="BI133" s="505"/>
      <c r="BJ133" s="505"/>
      <c r="BK133" s="505"/>
      <c r="BL133" s="505"/>
      <c r="BM133" s="505"/>
      <c r="BN133" s="505"/>
      <c r="BO133" s="505"/>
      <c r="BP133" s="505"/>
      <c r="BQ133" s="505"/>
      <c r="BR133" s="505"/>
      <c r="BS133" s="505"/>
      <c r="BT133" s="505"/>
      <c r="BU133" s="505"/>
      <c r="BV133" s="505"/>
    </row>
    <row r="134" customFormat="false" ht="10.2" hidden="false" customHeight="false" outlineLevel="0" collapsed="false">
      <c r="BG134" s="505"/>
      <c r="BH134" s="505"/>
      <c r="BI134" s="505"/>
      <c r="BJ134" s="505"/>
      <c r="BK134" s="505"/>
      <c r="BL134" s="505"/>
      <c r="BM134" s="505"/>
      <c r="BN134" s="505"/>
      <c r="BO134" s="505"/>
      <c r="BP134" s="505"/>
      <c r="BQ134" s="505"/>
      <c r="BR134" s="505"/>
      <c r="BS134" s="505"/>
      <c r="BT134" s="505"/>
      <c r="BU134" s="505"/>
      <c r="BV134" s="505"/>
    </row>
    <row r="135" customFormat="false" ht="10.2" hidden="false" customHeight="false" outlineLevel="0" collapsed="false">
      <c r="BG135" s="505"/>
      <c r="BH135" s="505"/>
      <c r="BI135" s="505"/>
      <c r="BJ135" s="505"/>
      <c r="BK135" s="505"/>
      <c r="BL135" s="505"/>
      <c r="BM135" s="505"/>
      <c r="BN135" s="505"/>
      <c r="BO135" s="505"/>
      <c r="BP135" s="505"/>
      <c r="BQ135" s="505"/>
      <c r="BR135" s="505"/>
      <c r="BS135" s="505"/>
      <c r="BT135" s="505"/>
      <c r="BU135" s="505"/>
      <c r="BV135" s="505"/>
    </row>
    <row r="136" customFormat="false" ht="10.2" hidden="false" customHeight="false" outlineLevel="0" collapsed="false">
      <c r="BG136" s="505"/>
      <c r="BH136" s="505"/>
      <c r="BI136" s="505"/>
      <c r="BJ136" s="505"/>
      <c r="BK136" s="505"/>
      <c r="BL136" s="505"/>
      <c r="BM136" s="505"/>
      <c r="BN136" s="505"/>
      <c r="BO136" s="505"/>
      <c r="BP136" s="505"/>
      <c r="BQ136" s="505"/>
      <c r="BR136" s="505"/>
      <c r="BS136" s="505"/>
      <c r="BT136" s="505"/>
      <c r="BU136" s="505"/>
      <c r="BV136" s="505"/>
    </row>
    <row r="137" customFormat="false" ht="10.2" hidden="false" customHeight="false" outlineLevel="0" collapsed="false">
      <c r="BG137" s="505"/>
      <c r="BH137" s="505"/>
      <c r="BI137" s="505"/>
      <c r="BJ137" s="505"/>
      <c r="BK137" s="505"/>
      <c r="BL137" s="505"/>
      <c r="BM137" s="505"/>
      <c r="BN137" s="505"/>
      <c r="BO137" s="505"/>
      <c r="BP137" s="505"/>
      <c r="BQ137" s="505"/>
      <c r="BR137" s="505"/>
      <c r="BS137" s="505"/>
      <c r="BT137" s="505"/>
      <c r="BU137" s="505"/>
      <c r="BV137" s="505"/>
    </row>
    <row r="138" customFormat="false" ht="10.2" hidden="false" customHeight="false" outlineLevel="0" collapsed="false">
      <c r="BG138" s="505"/>
      <c r="BH138" s="505"/>
      <c r="BI138" s="505"/>
      <c r="BJ138" s="505"/>
      <c r="BK138" s="505"/>
      <c r="BL138" s="505"/>
      <c r="BM138" s="505"/>
      <c r="BN138" s="505"/>
      <c r="BO138" s="505"/>
      <c r="BP138" s="505"/>
      <c r="BQ138" s="505"/>
      <c r="BR138" s="505"/>
      <c r="BS138" s="505"/>
      <c r="BT138" s="505"/>
      <c r="BU138" s="505"/>
      <c r="BV138" s="505"/>
    </row>
    <row r="139" customFormat="false" ht="10.2" hidden="false" customHeight="false" outlineLevel="0" collapsed="false">
      <c r="BG139" s="505"/>
      <c r="BH139" s="505"/>
      <c r="BI139" s="505"/>
      <c r="BJ139" s="505"/>
      <c r="BK139" s="505"/>
      <c r="BL139" s="505"/>
      <c r="BM139" s="505"/>
      <c r="BN139" s="505"/>
      <c r="BO139" s="505"/>
      <c r="BP139" s="505"/>
      <c r="BQ139" s="505"/>
      <c r="BR139" s="505"/>
      <c r="BS139" s="505"/>
      <c r="BT139" s="505"/>
      <c r="BU139" s="505"/>
      <c r="BV139" s="505"/>
    </row>
    <row r="140" customFormat="false" ht="10.2" hidden="false" customHeight="false" outlineLevel="0" collapsed="false">
      <c r="BG140" s="505"/>
      <c r="BH140" s="505"/>
      <c r="BI140" s="505"/>
      <c r="BJ140" s="505"/>
      <c r="BK140" s="505"/>
      <c r="BL140" s="505"/>
      <c r="BM140" s="505"/>
      <c r="BN140" s="505"/>
      <c r="BO140" s="505"/>
      <c r="BP140" s="505"/>
      <c r="BQ140" s="505"/>
      <c r="BR140" s="505"/>
      <c r="BS140" s="505"/>
      <c r="BT140" s="505"/>
      <c r="BU140" s="505"/>
      <c r="BV140" s="505"/>
    </row>
    <row r="141" customFormat="false" ht="10.2" hidden="false" customHeight="false" outlineLevel="0" collapsed="false">
      <c r="BG141" s="505"/>
      <c r="BH141" s="505"/>
      <c r="BI141" s="505"/>
      <c r="BJ141" s="505"/>
      <c r="BK141" s="505"/>
      <c r="BL141" s="505"/>
      <c r="BM141" s="505"/>
      <c r="BN141" s="505"/>
      <c r="BO141" s="505"/>
      <c r="BP141" s="505"/>
      <c r="BQ141" s="505"/>
      <c r="BR141" s="505"/>
      <c r="BS141" s="505"/>
      <c r="BT141" s="505"/>
      <c r="BU141" s="505"/>
      <c r="BV141" s="505"/>
    </row>
    <row r="142" customFormat="false" ht="10.2" hidden="false" customHeight="false" outlineLevel="0" collapsed="false">
      <c r="BG142" s="505"/>
      <c r="BH142" s="505"/>
      <c r="BI142" s="505"/>
      <c r="BJ142" s="505"/>
      <c r="BK142" s="505"/>
      <c r="BL142" s="505"/>
      <c r="BM142" s="505"/>
      <c r="BN142" s="505"/>
      <c r="BO142" s="505"/>
      <c r="BP142" s="505"/>
      <c r="BQ142" s="505"/>
      <c r="BR142" s="505"/>
      <c r="BS142" s="505"/>
      <c r="BT142" s="505"/>
      <c r="BU142" s="505"/>
      <c r="BV142" s="505"/>
    </row>
    <row r="143" customFormat="false" ht="10.2" hidden="false" customHeight="false" outlineLevel="0" collapsed="false">
      <c r="BG143" s="505"/>
      <c r="BH143" s="505"/>
      <c r="BI143" s="505"/>
      <c r="BJ143" s="505"/>
      <c r="BK143" s="505"/>
      <c r="BL143" s="505"/>
      <c r="BM143" s="505"/>
      <c r="BN143" s="505"/>
      <c r="BO143" s="505"/>
      <c r="BP143" s="505"/>
      <c r="BQ143" s="505"/>
      <c r="BR143" s="505"/>
      <c r="BS143" s="505"/>
      <c r="BT143" s="505"/>
      <c r="BU143" s="505"/>
      <c r="BV143" s="50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tr">
        <f aca="false">"Short-Term Energy Outlook, "&amp;Dates!D1</f>
        <v>Short-Term Energy Outlook, September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3.2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8" width="10.55"/>
    <col collapsed="false" customWidth="true" hidden="false" outlineLevel="0" max="2" min="2" style="508" width="24.33"/>
    <col collapsed="false" customWidth="true" hidden="false" outlineLevel="0" max="74" min="3" style="508" width="6.66"/>
    <col collapsed="false" customWidth="false" hidden="false" outlineLevel="0" max="257" min="75" style="508" width="10.99"/>
  </cols>
  <sheetData>
    <row r="1" customFormat="false" ht="15.6" hidden="false" customHeight="true" outlineLevel="0" collapsed="false">
      <c r="A1" s="30" t="s">
        <v>31</v>
      </c>
      <c r="B1" s="509" t="s">
        <v>980</v>
      </c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  <c r="U1" s="509"/>
      <c r="V1" s="509"/>
      <c r="W1" s="509"/>
      <c r="X1" s="509"/>
      <c r="Y1" s="509"/>
      <c r="Z1" s="509"/>
      <c r="AA1" s="509"/>
      <c r="AB1" s="509"/>
      <c r="AC1" s="509"/>
      <c r="AD1" s="509"/>
      <c r="AE1" s="509"/>
      <c r="AF1" s="509"/>
      <c r="AG1" s="509"/>
      <c r="AH1" s="509"/>
      <c r="AI1" s="509"/>
      <c r="AJ1" s="509"/>
      <c r="AK1" s="509"/>
      <c r="AL1" s="509"/>
      <c r="AM1" s="510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10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11"/>
      <c r="B5" s="512" t="s">
        <v>981</v>
      </c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  <c r="Q5" s="513"/>
      <c r="R5" s="513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3"/>
      <c r="AN5" s="513"/>
      <c r="AO5" s="513"/>
      <c r="AP5" s="513"/>
      <c r="AQ5" s="513"/>
      <c r="AR5" s="513"/>
      <c r="AS5" s="513"/>
      <c r="AT5" s="513"/>
      <c r="AU5" s="513"/>
      <c r="AV5" s="513"/>
      <c r="AW5" s="513"/>
      <c r="AX5" s="513"/>
      <c r="AY5" s="513"/>
      <c r="AZ5" s="513"/>
      <c r="BA5" s="513"/>
      <c r="BB5" s="513"/>
      <c r="BC5" s="513"/>
      <c r="BD5" s="513"/>
      <c r="BE5" s="513"/>
      <c r="BF5" s="513"/>
      <c r="BG5" s="514"/>
      <c r="BH5" s="514"/>
      <c r="BI5" s="514"/>
      <c r="BJ5" s="514"/>
      <c r="BK5" s="514"/>
      <c r="BL5" s="514"/>
      <c r="BM5" s="514"/>
      <c r="BN5" s="514"/>
      <c r="BO5" s="514"/>
      <c r="BP5" s="514"/>
      <c r="BQ5" s="514"/>
      <c r="BR5" s="514"/>
      <c r="BS5" s="514"/>
      <c r="BT5" s="514"/>
      <c r="BU5" s="514"/>
      <c r="BV5" s="514"/>
    </row>
    <row r="6" customFormat="false" ht="11.1" hidden="false" customHeight="true" outlineLevel="0" collapsed="false">
      <c r="A6" s="515" t="s">
        <v>982</v>
      </c>
      <c r="B6" s="516" t="s">
        <v>983</v>
      </c>
      <c r="C6" s="517" t="n">
        <v>5.76497793197632</v>
      </c>
      <c r="D6" s="517" t="n">
        <v>5.5097918510437</v>
      </c>
      <c r="E6" s="517" t="n">
        <v>4.92099189758301</v>
      </c>
      <c r="F6" s="517" t="n">
        <v>4.66103458404541</v>
      </c>
      <c r="G6" s="517" t="n">
        <v>5.00944328308106</v>
      </c>
      <c r="H6" s="517" t="n">
        <v>5.52746295928955</v>
      </c>
      <c r="I6" s="517" t="n">
        <v>5.79352569580078</v>
      </c>
      <c r="J6" s="517" t="n">
        <v>5.68940925598145</v>
      </c>
      <c r="K6" s="517" t="n">
        <v>5.41985416412354</v>
      </c>
      <c r="L6" s="517" t="n">
        <v>5.02980136871338</v>
      </c>
      <c r="M6" s="517" t="n">
        <v>5.19216251373291</v>
      </c>
      <c r="N6" s="517" t="n">
        <v>5.64327478408814</v>
      </c>
      <c r="O6" s="517" t="n">
        <v>5.65311098098755</v>
      </c>
      <c r="P6" s="517" t="n">
        <v>5.50603628158569</v>
      </c>
      <c r="Q6" s="517" t="n">
        <v>5.22150421142578</v>
      </c>
      <c r="R6" s="517" t="n">
        <v>4.71546602249146</v>
      </c>
      <c r="S6" s="517" t="n">
        <v>4.91442155838013</v>
      </c>
      <c r="T6" s="517" t="n">
        <v>5.77161836624146</v>
      </c>
      <c r="U6" s="517" t="n">
        <v>5.94231557846069</v>
      </c>
      <c r="V6" s="517" t="n">
        <v>5.99127197265625</v>
      </c>
      <c r="W6" s="517" t="n">
        <v>5.66403913497925</v>
      </c>
      <c r="X6" s="517" t="n">
        <v>5.1848611831665</v>
      </c>
      <c r="Y6" s="517" t="n">
        <v>5.23633527755737</v>
      </c>
      <c r="Z6" s="517" t="n">
        <v>5.68176317214966</v>
      </c>
      <c r="AA6" s="517" t="n">
        <v>5.40251588821411</v>
      </c>
      <c r="AB6" s="517" t="n">
        <v>5.60782766342163</v>
      </c>
      <c r="AC6" s="517" t="n">
        <v>5.14836883544922</v>
      </c>
      <c r="AD6" s="517" t="n">
        <v>4.65764570236206</v>
      </c>
      <c r="AE6" s="517" t="n">
        <v>5.00938558578491</v>
      </c>
      <c r="AF6" s="517" t="n">
        <v>5.59690380096436</v>
      </c>
      <c r="AG6" s="517" t="n">
        <v>5.99847221374512</v>
      </c>
      <c r="AH6" s="517" t="n">
        <v>6.05088996887207</v>
      </c>
      <c r="AI6" s="517" t="n">
        <v>5.33020877838135</v>
      </c>
      <c r="AJ6" s="517" t="n">
        <v>5.15110921859741</v>
      </c>
      <c r="AK6" s="517" t="n">
        <v>5.26062488555908</v>
      </c>
      <c r="AL6" s="517" t="n">
        <v>5.54232168197632</v>
      </c>
      <c r="AM6" s="517" t="n">
        <v>5.62460613250732</v>
      </c>
      <c r="AN6" s="517" t="n">
        <v>5.79084634780884</v>
      </c>
      <c r="AO6" s="517" t="n">
        <v>5.10622978210449</v>
      </c>
      <c r="AP6" s="517" t="n">
        <v>4.83523750305176</v>
      </c>
      <c r="AQ6" s="517" t="n">
        <v>5.04127883911133</v>
      </c>
      <c r="AR6" s="517" t="n">
        <v>5.74786710739136</v>
      </c>
      <c r="AS6" s="517" t="n">
        <v>5.92921733856201</v>
      </c>
      <c r="AT6" s="517" t="n">
        <v>6.0975341796875</v>
      </c>
      <c r="AU6" s="517" t="n">
        <v>5.61021995544434</v>
      </c>
      <c r="AV6" s="517" t="n">
        <v>5.19721221923828</v>
      </c>
      <c r="AW6" s="517" t="n">
        <v>5.27007865905762</v>
      </c>
      <c r="AX6" s="517" t="n">
        <v>5.58764266967773</v>
      </c>
      <c r="AY6" s="517" t="n">
        <v>5.83962202072144</v>
      </c>
      <c r="AZ6" s="517" t="n">
        <v>5.70948505401611</v>
      </c>
      <c r="BA6" s="517" t="n">
        <v>5.14392137527466</v>
      </c>
      <c r="BB6" s="517" t="n">
        <v>4.856</v>
      </c>
      <c r="BC6" s="517" t="n">
        <v>5.171034</v>
      </c>
      <c r="BD6" s="517" t="n">
        <v>5.683316</v>
      </c>
      <c r="BE6" s="517" t="n">
        <v>5.866642</v>
      </c>
      <c r="BF6" s="517" t="n">
        <v>5.903506</v>
      </c>
      <c r="BG6" s="518" t="n">
        <v>5.547964</v>
      </c>
      <c r="BH6" s="518" t="n">
        <v>5.209416</v>
      </c>
      <c r="BI6" s="518" t="n">
        <v>5.28284</v>
      </c>
      <c r="BJ6" s="518" t="n">
        <v>5.756953</v>
      </c>
      <c r="BK6" s="518" t="n">
        <v>5.794984</v>
      </c>
      <c r="BL6" s="518" t="n">
        <v>5.681509</v>
      </c>
      <c r="BM6" s="518" t="n">
        <v>5.118324</v>
      </c>
      <c r="BN6" s="518" t="n">
        <v>4.783068</v>
      </c>
      <c r="BO6" s="518" t="n">
        <v>5.013392</v>
      </c>
      <c r="BP6" s="518" t="n">
        <v>5.565723</v>
      </c>
      <c r="BQ6" s="518" t="n">
        <v>5.87311</v>
      </c>
      <c r="BR6" s="518" t="n">
        <v>5.93079</v>
      </c>
      <c r="BS6" s="518" t="n">
        <v>5.549089</v>
      </c>
      <c r="BT6" s="518" t="n">
        <v>5.150219</v>
      </c>
      <c r="BU6" s="518" t="n">
        <v>5.268184</v>
      </c>
      <c r="BV6" s="518" t="n">
        <v>5.806864</v>
      </c>
    </row>
    <row r="7" customFormat="false" ht="11.1" hidden="false" customHeight="true" outlineLevel="0" collapsed="false">
      <c r="A7" s="515" t="s">
        <v>984</v>
      </c>
      <c r="B7" s="516" t="s">
        <v>985</v>
      </c>
      <c r="C7" s="517" t="n">
        <v>1.3300119638443</v>
      </c>
      <c r="D7" s="517" t="n">
        <v>1.5048166513443</v>
      </c>
      <c r="E7" s="517" t="n">
        <v>1.38776659965515</v>
      </c>
      <c r="F7" s="517" t="n">
        <v>1.51138138771057</v>
      </c>
      <c r="G7" s="517" t="n">
        <v>1.77278923988342</v>
      </c>
      <c r="H7" s="517" t="n">
        <v>1.92563962936401</v>
      </c>
      <c r="I7" s="517" t="n">
        <v>2.31540083885193</v>
      </c>
      <c r="J7" s="517" t="n">
        <v>2.27502584457397</v>
      </c>
      <c r="K7" s="517" t="n">
        <v>2.03125429153442</v>
      </c>
      <c r="L7" s="517" t="n">
        <v>1.63788378238678</v>
      </c>
      <c r="M7" s="517" t="n">
        <v>1.44013738632202</v>
      </c>
      <c r="N7" s="517" t="n">
        <v>1.42635786533356</v>
      </c>
      <c r="O7" s="517" t="n">
        <v>1.44721460342407</v>
      </c>
      <c r="P7" s="517" t="n">
        <v>1.39320993423462</v>
      </c>
      <c r="Q7" s="517" t="n">
        <v>1.46687126159668</v>
      </c>
      <c r="R7" s="517" t="n">
        <v>1.53004539012909</v>
      </c>
      <c r="S7" s="517" t="n">
        <v>1.56103122234344</v>
      </c>
      <c r="T7" s="517" t="n">
        <v>2.28239226341248</v>
      </c>
      <c r="U7" s="517" t="n">
        <v>2.86668157577515</v>
      </c>
      <c r="V7" s="517" t="n">
        <v>2.99094581604004</v>
      </c>
      <c r="W7" s="517" t="n">
        <v>2.23377323150635</v>
      </c>
      <c r="X7" s="517" t="n">
        <v>1.63976383209229</v>
      </c>
      <c r="Y7" s="517" t="n">
        <v>1.46669042110443</v>
      </c>
      <c r="Z7" s="517" t="n">
        <v>1.54100012779236</v>
      </c>
      <c r="AA7" s="517" t="n">
        <v>1.19162857532501</v>
      </c>
      <c r="AB7" s="517" t="n">
        <v>1.47447371482849</v>
      </c>
      <c r="AC7" s="517" t="n">
        <v>1.56214392185211</v>
      </c>
      <c r="AD7" s="517" t="n">
        <v>1.66838324069977</v>
      </c>
      <c r="AE7" s="517" t="n">
        <v>1.89260971546173</v>
      </c>
      <c r="AF7" s="517" t="n">
        <v>2.4730818271637</v>
      </c>
      <c r="AG7" s="517" t="n">
        <v>3.24320101737976</v>
      </c>
      <c r="AH7" s="517" t="n">
        <v>3.1900954246521</v>
      </c>
      <c r="AI7" s="517" t="n">
        <v>2.19683003425598</v>
      </c>
      <c r="AJ7" s="517" t="n">
        <v>2.04923295974731</v>
      </c>
      <c r="AK7" s="517" t="n">
        <v>1.56508684158325</v>
      </c>
      <c r="AL7" s="517" t="n">
        <v>1.58262944221497</v>
      </c>
      <c r="AM7" s="517" t="n">
        <v>1.70352053642273</v>
      </c>
      <c r="AN7" s="517" t="n">
        <v>1.85795485973358</v>
      </c>
      <c r="AO7" s="517" t="n">
        <v>1.61777079105377</v>
      </c>
      <c r="AP7" s="517" t="n">
        <v>1.8252444267273</v>
      </c>
      <c r="AQ7" s="517" t="n">
        <v>1.93900787830353</v>
      </c>
      <c r="AR7" s="517" t="n">
        <v>2.49109888076782</v>
      </c>
      <c r="AS7" s="517" t="n">
        <v>2.90694713592529</v>
      </c>
      <c r="AT7" s="517" t="n">
        <v>3.65750622749329</v>
      </c>
      <c r="AU7" s="517" t="n">
        <v>2.69868493080139</v>
      </c>
      <c r="AV7" s="517" t="n">
        <v>2.30330014228821</v>
      </c>
      <c r="AW7" s="517" t="n">
        <v>1.78686320781708</v>
      </c>
      <c r="AX7" s="517" t="n">
        <v>1.92874526977539</v>
      </c>
      <c r="AY7" s="517" t="n">
        <v>2.08985996246338</v>
      </c>
      <c r="AZ7" s="517" t="n">
        <v>1.83665943145752</v>
      </c>
      <c r="BA7" s="517" t="n">
        <v>1.76657247543335</v>
      </c>
      <c r="BB7" s="517" t="n">
        <v>1.83366666666667</v>
      </c>
      <c r="BC7" s="517" t="n">
        <v>2.003102</v>
      </c>
      <c r="BD7" s="517" t="n">
        <v>2.551519</v>
      </c>
      <c r="BE7" s="517" t="n">
        <v>3.21037</v>
      </c>
      <c r="BF7" s="517" t="n">
        <v>3.434399</v>
      </c>
      <c r="BG7" s="518" t="n">
        <v>2.68799</v>
      </c>
      <c r="BH7" s="518" t="n">
        <v>2.148736</v>
      </c>
      <c r="BI7" s="518" t="n">
        <v>1.840721</v>
      </c>
      <c r="BJ7" s="518" t="n">
        <v>1.925185</v>
      </c>
      <c r="BK7" s="518" t="n">
        <v>1.80981</v>
      </c>
      <c r="BL7" s="518" t="n">
        <v>1.907377</v>
      </c>
      <c r="BM7" s="518" t="n">
        <v>1.857002</v>
      </c>
      <c r="BN7" s="518" t="n">
        <v>1.919942</v>
      </c>
      <c r="BO7" s="518" t="n">
        <v>2.155223</v>
      </c>
      <c r="BP7" s="518" t="n">
        <v>2.70659</v>
      </c>
      <c r="BQ7" s="518" t="n">
        <v>3.414351</v>
      </c>
      <c r="BR7" s="518" t="n">
        <v>3.640382</v>
      </c>
      <c r="BS7" s="518" t="n">
        <v>2.727416</v>
      </c>
      <c r="BT7" s="518" t="n">
        <v>2.254688</v>
      </c>
      <c r="BU7" s="518" t="n">
        <v>1.894404</v>
      </c>
      <c r="BV7" s="518" t="n">
        <v>1.928745</v>
      </c>
    </row>
    <row r="8" customFormat="false" ht="11.1" hidden="false" customHeight="true" outlineLevel="0" collapsed="false">
      <c r="A8" s="432" t="s">
        <v>986</v>
      </c>
      <c r="B8" s="431" t="s">
        <v>987</v>
      </c>
      <c r="C8" s="517" t="n">
        <v>0.00727474177256227</v>
      </c>
      <c r="D8" s="517" t="n">
        <v>0.00877924170345068</v>
      </c>
      <c r="E8" s="517" t="n">
        <v>0.00821270979940891</v>
      </c>
      <c r="F8" s="517" t="n">
        <v>0.00812606699764729</v>
      </c>
      <c r="G8" s="517" t="n">
        <v>0.00830164458602667</v>
      </c>
      <c r="H8" s="517" t="n">
        <v>0.00862899981439114</v>
      </c>
      <c r="I8" s="517" t="n">
        <v>0.00900261290371418</v>
      </c>
      <c r="J8" s="517" t="n">
        <v>0.00830567721277475</v>
      </c>
      <c r="K8" s="517" t="n">
        <v>0.00960086658596993</v>
      </c>
      <c r="L8" s="517" t="n">
        <v>0.00718454830348492</v>
      </c>
      <c r="M8" s="517" t="n">
        <v>0.0079825334250927</v>
      </c>
      <c r="N8" s="517" t="n">
        <v>0.00787606462836266</v>
      </c>
      <c r="O8" s="517" t="n">
        <v>0.00917865056544542</v>
      </c>
      <c r="P8" s="517" t="n">
        <v>0.0095412265509367</v>
      </c>
      <c r="Q8" s="517" t="n">
        <v>0.0115544628351927</v>
      </c>
      <c r="R8" s="517" t="n">
        <v>0.0111464560031891</v>
      </c>
      <c r="S8" s="517" t="n">
        <v>0.0104316370561719</v>
      </c>
      <c r="T8" s="517" t="n">
        <v>0.011632869951427</v>
      </c>
      <c r="U8" s="517" t="n">
        <v>0.0119056729599833</v>
      </c>
      <c r="V8" s="517" t="n">
        <v>0.0129404338076711</v>
      </c>
      <c r="W8" s="517" t="n">
        <v>0.0113815357908607</v>
      </c>
      <c r="X8" s="517" t="n">
        <v>0.0099942684173584</v>
      </c>
      <c r="Y8" s="517" t="n">
        <v>0.00945403799414635</v>
      </c>
      <c r="Z8" s="517" t="n">
        <v>0.0109218880534172</v>
      </c>
      <c r="AA8" s="517" t="n">
        <v>0.010663284920156</v>
      </c>
      <c r="AB8" s="517" t="n">
        <v>0.0100918440148234</v>
      </c>
      <c r="AC8" s="517" t="n">
        <v>0.0108064310625196</v>
      </c>
      <c r="AD8" s="517" t="n">
        <v>0.0108109442517161</v>
      </c>
      <c r="AE8" s="517" t="n">
        <v>0.0115668373182416</v>
      </c>
      <c r="AF8" s="517" t="n">
        <v>0.0115560330450535</v>
      </c>
      <c r="AG8" s="517" t="n">
        <v>0.00920369196683168</v>
      </c>
      <c r="AH8" s="517" t="n">
        <v>0.012725256383419</v>
      </c>
      <c r="AI8" s="517" t="n">
        <v>0.0108866896480322</v>
      </c>
      <c r="AJ8" s="517" t="n">
        <v>0.010438209399581</v>
      </c>
      <c r="AK8" s="517" t="n">
        <v>0.0105096697807312</v>
      </c>
      <c r="AL8" s="517" t="n">
        <v>0.0102289374917746</v>
      </c>
      <c r="AM8" s="517" t="n">
        <v>0.0114226676523685</v>
      </c>
      <c r="AN8" s="517" t="n">
        <v>0.0112692909315228</v>
      </c>
      <c r="AO8" s="517" t="n">
        <v>0.0109073305502534</v>
      </c>
      <c r="AP8" s="517" t="n">
        <v>0.010236288420856</v>
      </c>
      <c r="AQ8" s="517" t="n">
        <v>0.00982982013374567</v>
      </c>
      <c r="AR8" s="517" t="n">
        <v>0.0114172883331776</v>
      </c>
      <c r="AS8" s="517" t="n">
        <v>0.010676484555006</v>
      </c>
      <c r="AT8" s="517" t="n">
        <v>0.011186508461833</v>
      </c>
      <c r="AU8" s="517" t="n">
        <v>0.0103421583771706</v>
      </c>
      <c r="AV8" s="517" t="n">
        <v>0.00971695501357317</v>
      </c>
      <c r="AW8" s="517" t="n">
        <v>0.0104898298159242</v>
      </c>
      <c r="AX8" s="517" t="n">
        <v>0.0102421687915921</v>
      </c>
      <c r="AY8" s="517" t="n">
        <v>0.0153111675754189</v>
      </c>
      <c r="AZ8" s="517" t="n">
        <v>0.0137971695512533</v>
      </c>
      <c r="BA8" s="517" t="n">
        <v>0.0174086503684521</v>
      </c>
      <c r="BB8" s="517" t="n">
        <v>0.0158333333333333</v>
      </c>
      <c r="BC8" s="517" t="n">
        <v>0.0127732</v>
      </c>
      <c r="BD8" s="517" t="n">
        <v>0.0120083</v>
      </c>
      <c r="BE8" s="517" t="n">
        <v>0.0116597</v>
      </c>
      <c r="BF8" s="517" t="n">
        <v>0.0122241</v>
      </c>
      <c r="BG8" s="518" t="n">
        <v>0.0114469</v>
      </c>
      <c r="BH8" s="518" t="n">
        <v>0.00984123</v>
      </c>
      <c r="BI8" s="518" t="n">
        <v>0.0102595</v>
      </c>
      <c r="BJ8" s="518" t="n">
        <v>0.0105875</v>
      </c>
      <c r="BK8" s="518" t="n">
        <v>0.0114932</v>
      </c>
      <c r="BL8" s="518" t="n">
        <v>0.0107492</v>
      </c>
      <c r="BM8" s="518" t="n">
        <v>0.0110803</v>
      </c>
      <c r="BN8" s="518" t="n">
        <v>0.0107546</v>
      </c>
      <c r="BO8" s="518" t="n">
        <v>0.01074</v>
      </c>
      <c r="BP8" s="518" t="n">
        <v>0.0112452</v>
      </c>
      <c r="BQ8" s="518" t="n">
        <v>0.0114934</v>
      </c>
      <c r="BR8" s="518" t="n">
        <v>0.0122907</v>
      </c>
      <c r="BS8" s="518" t="n">
        <v>0.0114193</v>
      </c>
      <c r="BT8" s="518" t="n">
        <v>0.00993248</v>
      </c>
      <c r="BU8" s="518" t="n">
        <v>0.0103083</v>
      </c>
      <c r="BV8" s="518" t="n">
        <v>0.010586</v>
      </c>
    </row>
    <row r="9" customFormat="false" ht="11.1" hidden="false" customHeight="true" outlineLevel="0" collapsed="false">
      <c r="A9" s="432" t="s">
        <v>988</v>
      </c>
      <c r="B9" s="431" t="s">
        <v>989</v>
      </c>
      <c r="C9" s="517" t="n">
        <v>0.467780451612903</v>
      </c>
      <c r="D9" s="517" t="n">
        <v>0.303415896551724</v>
      </c>
      <c r="E9" s="517" t="n">
        <v>0.296609903225807</v>
      </c>
      <c r="F9" s="517" t="n">
        <v>0.286000733333333</v>
      </c>
      <c r="G9" s="517" t="n">
        <v>0.315464161290323</v>
      </c>
      <c r="H9" s="517" t="n">
        <v>0.344917066666667</v>
      </c>
      <c r="I9" s="517" t="n">
        <v>0.372522483870968</v>
      </c>
      <c r="J9" s="517" t="n">
        <v>0.34154535483871</v>
      </c>
      <c r="K9" s="517" t="n">
        <v>0.275594166666667</v>
      </c>
      <c r="L9" s="517" t="n">
        <v>0.233930096774194</v>
      </c>
      <c r="M9" s="517" t="n">
        <v>0.214528833333333</v>
      </c>
      <c r="N9" s="517" t="n">
        <v>0.303168419354839</v>
      </c>
      <c r="O9" s="517" t="n">
        <v>0.372669341612903</v>
      </c>
      <c r="P9" s="517" t="n">
        <v>0.244930308571429</v>
      </c>
      <c r="Q9" s="517" t="n">
        <v>0.254227133225806</v>
      </c>
      <c r="R9" s="517" t="n">
        <v>0.216995618</v>
      </c>
      <c r="S9" s="517" t="n">
        <v>0.20463126516129</v>
      </c>
      <c r="T9" s="517" t="n">
        <v>0.345576703</v>
      </c>
      <c r="U9" s="517" t="n">
        <v>0.404170283870968</v>
      </c>
      <c r="V9" s="517" t="n">
        <v>0.453768596451613</v>
      </c>
      <c r="W9" s="517" t="n">
        <v>0.396159713</v>
      </c>
      <c r="X9" s="517" t="n">
        <v>0.314937470967742</v>
      </c>
      <c r="Y9" s="517" t="n">
        <v>0.21513544</v>
      </c>
      <c r="Z9" s="517" t="n">
        <v>0.40505190516129</v>
      </c>
      <c r="AA9" s="517" t="n">
        <v>0.18407808483871</v>
      </c>
      <c r="AB9" s="517" t="n">
        <v>0.162115981428571</v>
      </c>
      <c r="AC9" s="517" t="n">
        <v>0.117544598387097</v>
      </c>
      <c r="AD9" s="517" t="n">
        <v>0.145495782</v>
      </c>
      <c r="AE9" s="517" t="n">
        <v>0.132048472903226</v>
      </c>
      <c r="AF9" s="517" t="n">
        <v>0.181553010333333</v>
      </c>
      <c r="AG9" s="517" t="n">
        <v>0.215091012258065</v>
      </c>
      <c r="AH9" s="517" t="n">
        <v>0.257868562258065</v>
      </c>
      <c r="AI9" s="517" t="n">
        <v>0.143497442</v>
      </c>
      <c r="AJ9" s="517" t="n">
        <v>0.148545342903226</v>
      </c>
      <c r="AK9" s="517" t="n">
        <v>0.146846845666667</v>
      </c>
      <c r="AL9" s="517" t="n">
        <v>0.134002115806452</v>
      </c>
      <c r="AM9" s="517" t="n">
        <v>0.18002754483871</v>
      </c>
      <c r="AN9" s="517" t="n">
        <v>0.305033244285714</v>
      </c>
      <c r="AO9" s="517" t="n">
        <v>0.158816570645161</v>
      </c>
      <c r="AP9" s="517" t="n">
        <v>0.155321417666667</v>
      </c>
      <c r="AQ9" s="517" t="n">
        <v>0.144927630645161</v>
      </c>
      <c r="AR9" s="517" t="n">
        <v>0.180841180666667</v>
      </c>
      <c r="AS9" s="517" t="n">
        <v>0.169649656451613</v>
      </c>
      <c r="AT9" s="517" t="n">
        <v>0.225026760645161</v>
      </c>
      <c r="AU9" s="517" t="n">
        <v>0.154549025666667</v>
      </c>
      <c r="AV9" s="517" t="n">
        <v>0.142754379354839</v>
      </c>
      <c r="AW9" s="517" t="n">
        <v>0.0908822363333333</v>
      </c>
      <c r="AX9" s="517" t="n">
        <v>0.12267835516129</v>
      </c>
      <c r="AY9" s="517" t="n">
        <v>0.134418649677419</v>
      </c>
      <c r="AZ9" s="517" t="n">
        <v>0.116948453103448</v>
      </c>
      <c r="BA9" s="517" t="n">
        <v>0.0927447916129032</v>
      </c>
      <c r="BB9" s="517" t="n">
        <v>0.100616065666667</v>
      </c>
      <c r="BC9" s="517" t="n">
        <v>0.1131503</v>
      </c>
      <c r="BD9" s="517" t="n">
        <v>0.1550647</v>
      </c>
      <c r="BE9" s="517" t="n">
        <v>0.1529215</v>
      </c>
      <c r="BF9" s="517" t="n">
        <v>0.1510648</v>
      </c>
      <c r="BG9" s="518" t="n">
        <v>0.1388858</v>
      </c>
      <c r="BH9" s="518" t="n">
        <v>0.1161735</v>
      </c>
      <c r="BI9" s="518" t="n">
        <v>0.0977966</v>
      </c>
      <c r="BJ9" s="518" t="n">
        <v>0.1171593</v>
      </c>
      <c r="BK9" s="518" t="n">
        <v>0.1191288</v>
      </c>
      <c r="BL9" s="518" t="n">
        <v>0.1037459</v>
      </c>
      <c r="BM9" s="518" t="n">
        <v>0.0848607</v>
      </c>
      <c r="BN9" s="518" t="n">
        <v>0.0894856</v>
      </c>
      <c r="BO9" s="518" t="n">
        <v>0.0851399</v>
      </c>
      <c r="BP9" s="518" t="n">
        <v>0.1079593</v>
      </c>
      <c r="BQ9" s="518" t="n">
        <v>0.1149033</v>
      </c>
      <c r="BR9" s="518" t="n">
        <v>0.1260879</v>
      </c>
      <c r="BS9" s="518" t="n">
        <v>0.1018144</v>
      </c>
      <c r="BT9" s="518" t="n">
        <v>0.0959849</v>
      </c>
      <c r="BU9" s="518" t="n">
        <v>0.0817354</v>
      </c>
      <c r="BV9" s="518" t="n">
        <v>0.1076577</v>
      </c>
    </row>
    <row r="10" customFormat="false" ht="11.1" hidden="false" customHeight="true" outlineLevel="0" collapsed="false">
      <c r="A10" s="432" t="s">
        <v>990</v>
      </c>
      <c r="B10" s="431" t="s">
        <v>462</v>
      </c>
      <c r="C10" s="517" t="n">
        <v>0.327541</v>
      </c>
      <c r="D10" s="517" t="n">
        <v>0.223452965517241</v>
      </c>
      <c r="E10" s="517" t="n">
        <v>0.224702096774194</v>
      </c>
      <c r="F10" s="517" t="n">
        <v>0.2147805</v>
      </c>
      <c r="G10" s="517" t="n">
        <v>0.235815258064516</v>
      </c>
      <c r="H10" s="517" t="n">
        <v>0.266962566666667</v>
      </c>
      <c r="I10" s="517" t="n">
        <v>0.296165516129032</v>
      </c>
      <c r="J10" s="517" t="n">
        <v>0.262413129032258</v>
      </c>
      <c r="K10" s="517" t="n">
        <v>0.198177333333333</v>
      </c>
      <c r="L10" s="517" t="n">
        <v>0.162850064516129</v>
      </c>
      <c r="M10" s="517" t="n">
        <v>0.1474231</v>
      </c>
      <c r="N10" s="517" t="n">
        <v>0.217456451612903</v>
      </c>
      <c r="O10" s="517" t="n">
        <v>0.254166953225806</v>
      </c>
      <c r="P10" s="517" t="n">
        <v>0.168105981428571</v>
      </c>
      <c r="Q10" s="517" t="n">
        <v>0.178301477096774</v>
      </c>
      <c r="R10" s="517" t="n">
        <v>0.14479289</v>
      </c>
      <c r="S10" s="517" t="n">
        <v>0.125912616451613</v>
      </c>
      <c r="T10" s="517" t="n">
        <v>0.257132123</v>
      </c>
      <c r="U10" s="517" t="n">
        <v>0.306252852903226</v>
      </c>
      <c r="V10" s="517" t="n">
        <v>0.347115307419355</v>
      </c>
      <c r="W10" s="517" t="n">
        <v>0.304358035333333</v>
      </c>
      <c r="X10" s="517" t="n">
        <v>0.235322469354839</v>
      </c>
      <c r="Y10" s="517" t="n">
        <v>0.144122134333333</v>
      </c>
      <c r="Z10" s="517" t="n">
        <v>0.301621685483871</v>
      </c>
      <c r="AA10" s="517" t="n">
        <v>0.103883436451613</v>
      </c>
      <c r="AB10" s="517" t="n">
        <v>0.0876067953571428</v>
      </c>
      <c r="AC10" s="517" t="n">
        <v>0.0535773577419355</v>
      </c>
      <c r="AD10" s="517" t="n">
        <v>0.0712156493333333</v>
      </c>
      <c r="AE10" s="517" t="n">
        <v>0.0656323841935484</v>
      </c>
      <c r="AF10" s="517" t="n">
        <v>0.106324471666667</v>
      </c>
      <c r="AG10" s="517" t="n">
        <v>0.132195317419355</v>
      </c>
      <c r="AH10" s="517" t="n">
        <v>0.176420181935484</v>
      </c>
      <c r="AI10" s="517" t="n">
        <v>0.0783279583333333</v>
      </c>
      <c r="AJ10" s="517" t="n">
        <v>0.0850547077419355</v>
      </c>
      <c r="AK10" s="517" t="n">
        <v>0.0864808663333333</v>
      </c>
      <c r="AL10" s="517" t="n">
        <v>0.0712842738709678</v>
      </c>
      <c r="AM10" s="517" t="n">
        <v>0.108097620322581</v>
      </c>
      <c r="AN10" s="517" t="n">
        <v>0.208017415</v>
      </c>
      <c r="AO10" s="517" t="n">
        <v>0.0999432541935484</v>
      </c>
      <c r="AP10" s="517" t="n">
        <v>0.100212304666667</v>
      </c>
      <c r="AQ10" s="517" t="n">
        <v>0.0855877990322581</v>
      </c>
      <c r="AR10" s="517" t="n">
        <v>0.109688817333333</v>
      </c>
      <c r="AS10" s="517" t="n">
        <v>0.106553850645161</v>
      </c>
      <c r="AT10" s="517" t="n">
        <v>0.146257715806452</v>
      </c>
      <c r="AU10" s="517" t="n">
        <v>0.0966579063333333</v>
      </c>
      <c r="AV10" s="517" t="n">
        <v>0.0888211816129032</v>
      </c>
      <c r="AW10" s="517" t="n">
        <v>0.0415404903333333</v>
      </c>
      <c r="AX10" s="517" t="n">
        <v>0.0610379716129032</v>
      </c>
      <c r="AY10" s="517" t="n">
        <v>0.0625507725806452</v>
      </c>
      <c r="AZ10" s="517" t="n">
        <v>0.0516785162068966</v>
      </c>
      <c r="BA10" s="517" t="n">
        <v>0.0445702674193548</v>
      </c>
      <c r="BB10" s="517" t="n">
        <v>0.0501920576666667</v>
      </c>
      <c r="BC10" s="517" t="n">
        <v>0.0568655</v>
      </c>
      <c r="BD10" s="517" t="n">
        <v>0.0910453</v>
      </c>
      <c r="BE10" s="517" t="n">
        <v>0.0972945</v>
      </c>
      <c r="BF10" s="517" t="n">
        <v>0.094144</v>
      </c>
      <c r="BG10" s="518" t="n">
        <v>0.0891469</v>
      </c>
      <c r="BH10" s="518" t="n">
        <v>0.0690944</v>
      </c>
      <c r="BI10" s="518" t="n">
        <v>0.0547613</v>
      </c>
      <c r="BJ10" s="518" t="n">
        <v>0.0630784</v>
      </c>
      <c r="BK10" s="518" t="n">
        <v>0.061025</v>
      </c>
      <c r="BL10" s="518" t="n">
        <v>0.0517265</v>
      </c>
      <c r="BM10" s="518" t="n">
        <v>0.0435828</v>
      </c>
      <c r="BN10" s="518" t="n">
        <v>0.0472159</v>
      </c>
      <c r="BO10" s="518" t="n">
        <v>0.0409978</v>
      </c>
      <c r="BP10" s="518" t="n">
        <v>0.0578635</v>
      </c>
      <c r="BQ10" s="518" t="n">
        <v>0.0622808</v>
      </c>
      <c r="BR10" s="518" t="n">
        <v>0.068683</v>
      </c>
      <c r="BS10" s="518" t="n">
        <v>0.0527423</v>
      </c>
      <c r="BT10" s="518" t="n">
        <v>0.0494758</v>
      </c>
      <c r="BU10" s="518" t="n">
        <v>0.0385785</v>
      </c>
      <c r="BV10" s="518" t="n">
        <v>0.0519201</v>
      </c>
    </row>
    <row r="11" customFormat="false" ht="11.1" hidden="false" customHeight="true" outlineLevel="0" collapsed="false">
      <c r="A11" s="432" t="s">
        <v>991</v>
      </c>
      <c r="B11" s="431" t="s">
        <v>165</v>
      </c>
      <c r="C11" s="517" t="n">
        <v>0.0678693548387097</v>
      </c>
      <c r="D11" s="517" t="n">
        <v>0.024381275862069</v>
      </c>
      <c r="E11" s="517" t="n">
        <v>0.0203088709677419</v>
      </c>
      <c r="F11" s="517" t="n">
        <v>0.0183938666666667</v>
      </c>
      <c r="G11" s="517" t="n">
        <v>0.025449</v>
      </c>
      <c r="H11" s="517" t="n">
        <v>0.0247682333333333</v>
      </c>
      <c r="I11" s="517" t="n">
        <v>0.0223058709677419</v>
      </c>
      <c r="J11" s="517" t="n">
        <v>0.0206792580645161</v>
      </c>
      <c r="K11" s="517" t="n">
        <v>0.0257335666666667</v>
      </c>
      <c r="L11" s="517" t="n">
        <v>0.0173692903225806</v>
      </c>
      <c r="M11" s="517" t="n">
        <v>0.0154609</v>
      </c>
      <c r="N11" s="517" t="n">
        <v>0.0290913870967742</v>
      </c>
      <c r="O11" s="517" t="n">
        <v>0.0492382790322581</v>
      </c>
      <c r="P11" s="517" t="n">
        <v>0.0164698903571429</v>
      </c>
      <c r="Q11" s="517" t="n">
        <v>0.0176069322580645</v>
      </c>
      <c r="R11" s="517" t="n">
        <v>0.0182231273333333</v>
      </c>
      <c r="S11" s="517" t="n">
        <v>0.0189996680645161</v>
      </c>
      <c r="T11" s="517" t="n">
        <v>0.0228706193333333</v>
      </c>
      <c r="U11" s="517" t="n">
        <v>0.0342719703225806</v>
      </c>
      <c r="V11" s="517" t="n">
        <v>0.0384538909677419</v>
      </c>
      <c r="W11" s="517" t="n">
        <v>0.0320851666666667</v>
      </c>
      <c r="X11" s="517" t="n">
        <v>0.0235299258064516</v>
      </c>
      <c r="Y11" s="517" t="n">
        <v>0.018015756</v>
      </c>
      <c r="Z11" s="517" t="n">
        <v>0.042808304516129</v>
      </c>
      <c r="AA11" s="517" t="n">
        <v>0.0212038138709677</v>
      </c>
      <c r="AB11" s="517" t="n">
        <v>0.0173403814285714</v>
      </c>
      <c r="AC11" s="517" t="n">
        <v>0.0133003461290323</v>
      </c>
      <c r="AD11" s="517" t="n">
        <v>0.021291031</v>
      </c>
      <c r="AE11" s="517" t="n">
        <v>0.0188321387096774</v>
      </c>
      <c r="AF11" s="517" t="n">
        <v>0.0202334646666667</v>
      </c>
      <c r="AG11" s="517" t="n">
        <v>0.0238296241935484</v>
      </c>
      <c r="AH11" s="517" t="n">
        <v>0.0248348012903226</v>
      </c>
      <c r="AI11" s="517" t="n">
        <v>0.0138655273333333</v>
      </c>
      <c r="AJ11" s="517" t="n">
        <v>0.0157477625806452</v>
      </c>
      <c r="AK11" s="517" t="n">
        <v>0.016332702</v>
      </c>
      <c r="AL11" s="517" t="n">
        <v>0.018037895483871</v>
      </c>
      <c r="AM11" s="517" t="n">
        <v>0.023073724516129</v>
      </c>
      <c r="AN11" s="517" t="n">
        <v>0.0468263864285714</v>
      </c>
      <c r="AO11" s="517" t="n">
        <v>0.0194409638709677</v>
      </c>
      <c r="AP11" s="517" t="n">
        <v>0.0160574486666667</v>
      </c>
      <c r="AQ11" s="517" t="n">
        <v>0.0175874348387097</v>
      </c>
      <c r="AR11" s="517" t="n">
        <v>0.0218653233333333</v>
      </c>
      <c r="AS11" s="517" t="n">
        <v>0.0215257883870968</v>
      </c>
      <c r="AT11" s="517" t="n">
        <v>0.0313542122580645</v>
      </c>
      <c r="AU11" s="517" t="n">
        <v>0.016706908</v>
      </c>
      <c r="AV11" s="517" t="n">
        <v>0.0177889419354839</v>
      </c>
      <c r="AW11" s="517" t="n">
        <v>0.0149645046666667</v>
      </c>
      <c r="AX11" s="517" t="n">
        <v>0.0182269667741935</v>
      </c>
      <c r="AY11" s="517" t="n">
        <v>0.0277755119354839</v>
      </c>
      <c r="AZ11" s="517" t="n">
        <v>0.0233783293103448</v>
      </c>
      <c r="BA11" s="517" t="n">
        <v>0.0158052416129032</v>
      </c>
      <c r="BB11" s="517" t="n">
        <v>0.0159541103333333</v>
      </c>
      <c r="BC11" s="517" t="n">
        <v>0.0186377</v>
      </c>
      <c r="BD11" s="517" t="n">
        <v>0.0236841</v>
      </c>
      <c r="BE11" s="517" t="n">
        <v>0.0202777</v>
      </c>
      <c r="BF11" s="517" t="n">
        <v>0.0160779</v>
      </c>
      <c r="BG11" s="518" t="n">
        <v>0.0141812</v>
      </c>
      <c r="BH11" s="518" t="n">
        <v>0.0141027</v>
      </c>
      <c r="BI11" s="518" t="n">
        <v>0.0125545</v>
      </c>
      <c r="BJ11" s="518" t="n">
        <v>0.0169848</v>
      </c>
      <c r="BK11" s="518" t="n">
        <v>0.0186675</v>
      </c>
      <c r="BL11" s="518" t="n">
        <v>0.0172612</v>
      </c>
      <c r="BM11" s="518" t="n">
        <v>0.0146851</v>
      </c>
      <c r="BN11" s="518" t="n">
        <v>0.0138891</v>
      </c>
      <c r="BO11" s="518" t="n">
        <v>0.0138619</v>
      </c>
      <c r="BP11" s="518" t="n">
        <v>0.0142788</v>
      </c>
      <c r="BQ11" s="518" t="n">
        <v>0.0152949</v>
      </c>
      <c r="BR11" s="518" t="n">
        <v>0.0157779</v>
      </c>
      <c r="BS11" s="518" t="n">
        <v>0.0130131</v>
      </c>
      <c r="BT11" s="518" t="n">
        <v>0.0138802</v>
      </c>
      <c r="BU11" s="518" t="n">
        <v>0.0125267</v>
      </c>
      <c r="BV11" s="518" t="n">
        <v>0.0174554</v>
      </c>
    </row>
    <row r="12" customFormat="false" ht="11.1" hidden="false" customHeight="true" outlineLevel="0" collapsed="false">
      <c r="A12" s="432" t="s">
        <v>992</v>
      </c>
      <c r="B12" s="431" t="s">
        <v>993</v>
      </c>
      <c r="C12" s="517" t="n">
        <v>0.0568906129032258</v>
      </c>
      <c r="D12" s="517" t="n">
        <v>0.0527619655172414</v>
      </c>
      <c r="E12" s="517" t="n">
        <v>0.0481634193548387</v>
      </c>
      <c r="F12" s="517" t="n">
        <v>0.0499419666666667</v>
      </c>
      <c r="G12" s="517" t="n">
        <v>0.0510109032258065</v>
      </c>
      <c r="H12" s="517" t="n">
        <v>0.0508776666666667</v>
      </c>
      <c r="I12" s="517" t="n">
        <v>0.0513643225806452</v>
      </c>
      <c r="J12" s="517" t="n">
        <v>0.0562963548387097</v>
      </c>
      <c r="K12" s="517" t="n">
        <v>0.0494656</v>
      </c>
      <c r="L12" s="517" t="n">
        <v>0.0514872258064516</v>
      </c>
      <c r="M12" s="517" t="n">
        <v>0.0490659333333333</v>
      </c>
      <c r="N12" s="517" t="n">
        <v>0.0523711935483871</v>
      </c>
      <c r="O12" s="517" t="n">
        <v>0.0577801635483871</v>
      </c>
      <c r="P12" s="517" t="n">
        <v>0.0583984185714286</v>
      </c>
      <c r="Q12" s="517" t="n">
        <v>0.0562564151612903</v>
      </c>
      <c r="R12" s="517" t="n">
        <v>0.0515660273333333</v>
      </c>
      <c r="S12" s="517" t="n">
        <v>0.0572653093548387</v>
      </c>
      <c r="T12" s="517" t="n">
        <v>0.0635606596666667</v>
      </c>
      <c r="U12" s="517" t="n">
        <v>0.0596079725806452</v>
      </c>
      <c r="V12" s="517" t="n">
        <v>0.0637462312903226</v>
      </c>
      <c r="W12" s="517" t="n">
        <v>0.0564292493333333</v>
      </c>
      <c r="X12" s="517" t="n">
        <v>0.0537337325806452</v>
      </c>
      <c r="Y12" s="517" t="n">
        <v>0.051039329</v>
      </c>
      <c r="Z12" s="517" t="n">
        <v>0.0548623948387097</v>
      </c>
      <c r="AA12" s="517" t="n">
        <v>0.0562554361290323</v>
      </c>
      <c r="AB12" s="517" t="n">
        <v>0.0546947242857143</v>
      </c>
      <c r="AC12" s="517" t="n">
        <v>0.0473518016129032</v>
      </c>
      <c r="AD12" s="517" t="n">
        <v>0.050664</v>
      </c>
      <c r="AE12" s="517" t="n">
        <v>0.0447395577419355</v>
      </c>
      <c r="AF12" s="517" t="n">
        <v>0.0522197653333333</v>
      </c>
      <c r="AG12" s="517" t="n">
        <v>0.0559783451612903</v>
      </c>
      <c r="AH12" s="517" t="n">
        <v>0.0527970725806452</v>
      </c>
      <c r="AI12" s="517" t="n">
        <v>0.0487063243333333</v>
      </c>
      <c r="AJ12" s="517" t="n">
        <v>0.0456991948387097</v>
      </c>
      <c r="AK12" s="517" t="n">
        <v>0.042037028</v>
      </c>
      <c r="AL12" s="517" t="n">
        <v>0.042203345483871</v>
      </c>
      <c r="AM12" s="517" t="n">
        <v>0.0456499067741936</v>
      </c>
      <c r="AN12" s="517" t="n">
        <v>0.0397697475</v>
      </c>
      <c r="AO12" s="517" t="n">
        <v>0.0356161796774194</v>
      </c>
      <c r="AP12" s="517" t="n">
        <v>0.0350603353333333</v>
      </c>
      <c r="AQ12" s="517" t="n">
        <v>0.0386247690322581</v>
      </c>
      <c r="AR12" s="517" t="n">
        <v>0.0455345123333333</v>
      </c>
      <c r="AS12" s="517" t="n">
        <v>0.0374626222580645</v>
      </c>
      <c r="AT12" s="517" t="n">
        <v>0.0413812838709677</v>
      </c>
      <c r="AU12" s="517" t="n">
        <v>0.0374477566666667</v>
      </c>
      <c r="AV12" s="517" t="n">
        <v>0.0329966812903226</v>
      </c>
      <c r="AW12" s="517" t="n">
        <v>0.0307905553333333</v>
      </c>
      <c r="AX12" s="517" t="n">
        <v>0.0398317883870968</v>
      </c>
      <c r="AY12" s="517" t="n">
        <v>0.0388902061290323</v>
      </c>
      <c r="AZ12" s="517" t="n">
        <v>0.0382772348275862</v>
      </c>
      <c r="BA12" s="517" t="n">
        <v>0.0284427748387097</v>
      </c>
      <c r="BB12" s="517" t="n">
        <v>0.0315679736666667</v>
      </c>
      <c r="BC12" s="517" t="n">
        <v>0.0324665</v>
      </c>
      <c r="BD12" s="517" t="n">
        <v>0.036649</v>
      </c>
      <c r="BE12" s="517" t="n">
        <v>0.0316673</v>
      </c>
      <c r="BF12" s="517" t="n">
        <v>0.0370587</v>
      </c>
      <c r="BG12" s="518" t="n">
        <v>0.0325757</v>
      </c>
      <c r="BH12" s="518" t="n">
        <v>0.0301962</v>
      </c>
      <c r="BI12" s="518" t="n">
        <v>0.027847</v>
      </c>
      <c r="BJ12" s="518" t="n">
        <v>0.032372</v>
      </c>
      <c r="BK12" s="518" t="n">
        <v>0.0299823</v>
      </c>
      <c r="BL12" s="518" t="n">
        <v>0.0296017</v>
      </c>
      <c r="BM12" s="518" t="n">
        <v>0.0229761</v>
      </c>
      <c r="BN12" s="518" t="n">
        <v>0.0251827</v>
      </c>
      <c r="BO12" s="518" t="n">
        <v>0.0271508</v>
      </c>
      <c r="BP12" s="518" t="n">
        <v>0.0334165</v>
      </c>
      <c r="BQ12" s="518" t="n">
        <v>0.0341397</v>
      </c>
      <c r="BR12" s="518" t="n">
        <v>0.0377605</v>
      </c>
      <c r="BS12" s="518" t="n">
        <v>0.0331423</v>
      </c>
      <c r="BT12" s="518" t="n">
        <v>0.030214</v>
      </c>
      <c r="BU12" s="518" t="n">
        <v>0.0281072</v>
      </c>
      <c r="BV12" s="518" t="n">
        <v>0.0330061</v>
      </c>
    </row>
    <row r="13" customFormat="false" ht="11.1" hidden="false" customHeight="true" outlineLevel="0" collapsed="false">
      <c r="A13" s="432" t="s">
        <v>994</v>
      </c>
      <c r="B13" s="431" t="s">
        <v>995</v>
      </c>
      <c r="C13" s="517" t="n">
        <v>0.0154794838709677</v>
      </c>
      <c r="D13" s="517" t="n">
        <v>0.00281968965517241</v>
      </c>
      <c r="E13" s="517" t="n">
        <v>0.00343551612903226</v>
      </c>
      <c r="F13" s="517" t="n">
        <v>0.0028844</v>
      </c>
      <c r="G13" s="517" t="n">
        <v>0.003189</v>
      </c>
      <c r="H13" s="517" t="n">
        <v>0.0023086</v>
      </c>
      <c r="I13" s="517" t="n">
        <v>0.00268677419354839</v>
      </c>
      <c r="J13" s="517" t="n">
        <v>0.00215661290322581</v>
      </c>
      <c r="K13" s="517" t="n">
        <v>0.00221766666666667</v>
      </c>
      <c r="L13" s="517" t="n">
        <v>0.00222351612903226</v>
      </c>
      <c r="M13" s="517" t="n">
        <v>0.0025789</v>
      </c>
      <c r="N13" s="517" t="n">
        <v>0.00424938709677419</v>
      </c>
      <c r="O13" s="517" t="n">
        <v>0.0114839458064516</v>
      </c>
      <c r="P13" s="517" t="n">
        <v>0.00195601821428571</v>
      </c>
      <c r="Q13" s="517" t="n">
        <v>0.00206230870967742</v>
      </c>
      <c r="R13" s="517" t="n">
        <v>0.00241357333333333</v>
      </c>
      <c r="S13" s="517" t="n">
        <v>0.00245367129032258</v>
      </c>
      <c r="T13" s="517" t="n">
        <v>0.002013301</v>
      </c>
      <c r="U13" s="517" t="n">
        <v>0.00403748806451613</v>
      </c>
      <c r="V13" s="517" t="n">
        <v>0.00445316677419355</v>
      </c>
      <c r="W13" s="517" t="n">
        <v>0.00328726166666667</v>
      </c>
      <c r="X13" s="517" t="n">
        <v>0.00235134322580645</v>
      </c>
      <c r="Y13" s="517" t="n">
        <v>0.00195822066666667</v>
      </c>
      <c r="Z13" s="517" t="n">
        <v>0.00575952032258065</v>
      </c>
      <c r="AA13" s="517" t="n">
        <v>0.00273539838709677</v>
      </c>
      <c r="AB13" s="517" t="n">
        <v>0.00247408035714286</v>
      </c>
      <c r="AC13" s="517" t="n">
        <v>0.00331509290322581</v>
      </c>
      <c r="AD13" s="517" t="n">
        <v>0.00232510166666667</v>
      </c>
      <c r="AE13" s="517" t="n">
        <v>0.00284439225806452</v>
      </c>
      <c r="AF13" s="517" t="n">
        <v>0.00277530866666667</v>
      </c>
      <c r="AG13" s="517" t="n">
        <v>0.00308772548387097</v>
      </c>
      <c r="AH13" s="517" t="n">
        <v>0.0038165064516129</v>
      </c>
      <c r="AI13" s="517" t="n">
        <v>0.002597632</v>
      </c>
      <c r="AJ13" s="517" t="n">
        <v>0.00204367774193548</v>
      </c>
      <c r="AK13" s="517" t="n">
        <v>0.00199624933333333</v>
      </c>
      <c r="AL13" s="517" t="n">
        <v>0.00247660096774194</v>
      </c>
      <c r="AM13" s="517" t="n">
        <v>0.00320629322580645</v>
      </c>
      <c r="AN13" s="517" t="n">
        <v>0.0104196953571429</v>
      </c>
      <c r="AO13" s="517" t="n">
        <v>0.00381617290322581</v>
      </c>
      <c r="AP13" s="517" t="n">
        <v>0.003991329</v>
      </c>
      <c r="AQ13" s="517" t="n">
        <v>0.00312762774193548</v>
      </c>
      <c r="AR13" s="517" t="n">
        <v>0.00375252766666667</v>
      </c>
      <c r="AS13" s="517" t="n">
        <v>0.00410739516129032</v>
      </c>
      <c r="AT13" s="517" t="n">
        <v>0.00603354870967742</v>
      </c>
      <c r="AU13" s="517" t="n">
        <v>0.00373645466666667</v>
      </c>
      <c r="AV13" s="517" t="n">
        <v>0.00314757451612903</v>
      </c>
      <c r="AW13" s="517" t="n">
        <v>0.003586686</v>
      </c>
      <c r="AX13" s="517" t="n">
        <v>0.00358162838709677</v>
      </c>
      <c r="AY13" s="517" t="n">
        <v>0.00520215903225807</v>
      </c>
      <c r="AZ13" s="517" t="n">
        <v>0.00361437275862069</v>
      </c>
      <c r="BA13" s="517" t="n">
        <v>0.00392650774193548</v>
      </c>
      <c r="BB13" s="517" t="n">
        <v>0.002901924</v>
      </c>
      <c r="BC13" s="517" t="n">
        <v>0.00518049</v>
      </c>
      <c r="BD13" s="517" t="n">
        <v>0.0036862</v>
      </c>
      <c r="BE13" s="517" t="n">
        <v>0.00368199</v>
      </c>
      <c r="BF13" s="517" t="n">
        <v>0.00378422</v>
      </c>
      <c r="BG13" s="518" t="n">
        <v>0.00298205</v>
      </c>
      <c r="BH13" s="518" t="n">
        <v>0.00278018</v>
      </c>
      <c r="BI13" s="518" t="n">
        <v>0.00263374</v>
      </c>
      <c r="BJ13" s="518" t="n">
        <v>0.00472409</v>
      </c>
      <c r="BK13" s="518" t="n">
        <v>0.00945393</v>
      </c>
      <c r="BL13" s="518" t="n">
        <v>0.0051565</v>
      </c>
      <c r="BM13" s="518" t="n">
        <v>0.00361676</v>
      </c>
      <c r="BN13" s="518" t="n">
        <v>0.00319786</v>
      </c>
      <c r="BO13" s="518" t="n">
        <v>0.00312944</v>
      </c>
      <c r="BP13" s="518" t="n">
        <v>0.00240062</v>
      </c>
      <c r="BQ13" s="518" t="n">
        <v>0.00318788</v>
      </c>
      <c r="BR13" s="518" t="n">
        <v>0.00386646</v>
      </c>
      <c r="BS13" s="518" t="n">
        <v>0.00291661</v>
      </c>
      <c r="BT13" s="518" t="n">
        <v>0.00241492</v>
      </c>
      <c r="BU13" s="518" t="n">
        <v>0.00252304</v>
      </c>
      <c r="BV13" s="518" t="n">
        <v>0.00527612</v>
      </c>
    </row>
    <row r="14" customFormat="false" ht="11.1" hidden="false" customHeight="true" outlineLevel="0" collapsed="false">
      <c r="A14" s="432" t="s">
        <v>996</v>
      </c>
      <c r="B14" s="431" t="s">
        <v>997</v>
      </c>
      <c r="C14" s="517" t="n">
        <v>2.28406953811646</v>
      </c>
      <c r="D14" s="517" t="n">
        <v>2.21041226387024</v>
      </c>
      <c r="E14" s="517" t="n">
        <v>2.04145526885986</v>
      </c>
      <c r="F14" s="517" t="n">
        <v>1.95400857925415</v>
      </c>
      <c r="G14" s="517" t="n">
        <v>2.09411001205444</v>
      </c>
      <c r="H14" s="517" t="n">
        <v>2.25780248641968</v>
      </c>
      <c r="I14" s="517" t="n">
        <v>2.32177543640137</v>
      </c>
      <c r="J14" s="517" t="n">
        <v>2.29253172874451</v>
      </c>
      <c r="K14" s="517" t="n">
        <v>2.19773530960083</v>
      </c>
      <c r="L14" s="517" t="n">
        <v>2.01710796356201</v>
      </c>
      <c r="M14" s="517" t="n">
        <v>1.9646954536438</v>
      </c>
      <c r="N14" s="517" t="n">
        <v>2.21343946456909</v>
      </c>
      <c r="O14" s="517" t="n">
        <v>2.25252366065979</v>
      </c>
      <c r="P14" s="517" t="n">
        <v>2.17667627334595</v>
      </c>
      <c r="Q14" s="517" t="n">
        <v>1.98511385917664</v>
      </c>
      <c r="R14" s="517" t="n">
        <v>1.84946703910828</v>
      </c>
      <c r="S14" s="517" t="n">
        <v>2.03130531311035</v>
      </c>
      <c r="T14" s="517" t="n">
        <v>2.20480918884277</v>
      </c>
      <c r="U14" s="517" t="n">
        <v>2.2925808429718</v>
      </c>
      <c r="V14" s="517" t="n">
        <v>2.30263066291809</v>
      </c>
      <c r="W14" s="517" t="n">
        <v>2.22463274002075</v>
      </c>
      <c r="X14" s="517" t="n">
        <v>1.975341796875</v>
      </c>
      <c r="Y14" s="517" t="n">
        <v>2.09709024429321</v>
      </c>
      <c r="Z14" s="517" t="n">
        <v>2.3140344619751</v>
      </c>
      <c r="AA14" s="517" t="n">
        <v>2.31972670555115</v>
      </c>
      <c r="AB14" s="517" t="n">
        <v>2.23627328872681</v>
      </c>
      <c r="AC14" s="517" t="n">
        <v>2.0555112361908</v>
      </c>
      <c r="AD14" s="517" t="n">
        <v>1.91890680789948</v>
      </c>
      <c r="AE14" s="517" t="n">
        <v>2.02502250671387</v>
      </c>
      <c r="AF14" s="517" t="n">
        <v>2.27971577644348</v>
      </c>
      <c r="AG14" s="517" t="n">
        <v>2.32859659194946</v>
      </c>
      <c r="AH14" s="517" t="n">
        <v>2.32309985160828</v>
      </c>
      <c r="AI14" s="517" t="n">
        <v>2.22141098976135</v>
      </c>
      <c r="AJ14" s="517" t="n">
        <v>1.85513889789581</v>
      </c>
      <c r="AK14" s="517" t="n">
        <v>2.04641079902649</v>
      </c>
      <c r="AL14" s="517" t="n">
        <v>2.27386069297791</v>
      </c>
      <c r="AM14" s="517" t="n">
        <v>2.38729619979858</v>
      </c>
      <c r="AN14" s="517" t="n">
        <v>2.32945680618286</v>
      </c>
      <c r="AO14" s="517" t="n">
        <v>2.07435965538025</v>
      </c>
      <c r="AP14" s="517" t="n">
        <v>1.91004753112793</v>
      </c>
      <c r="AQ14" s="517" t="n">
        <v>2.0975661277771</v>
      </c>
      <c r="AR14" s="517" t="n">
        <v>2.29743576049805</v>
      </c>
      <c r="AS14" s="517" t="n">
        <v>2.34608173370361</v>
      </c>
      <c r="AT14" s="517" t="n">
        <v>2.34680342674255</v>
      </c>
      <c r="AU14" s="517" t="n">
        <v>2.25271940231323</v>
      </c>
      <c r="AV14" s="517" t="n">
        <v>1.98998522758484</v>
      </c>
      <c r="AW14" s="517" t="n">
        <v>2.16561675071716</v>
      </c>
      <c r="AX14" s="517" t="n">
        <v>2.32202339172363</v>
      </c>
      <c r="AY14" s="517" t="n">
        <v>2.28020787239075</v>
      </c>
      <c r="AZ14" s="517" t="n">
        <v>2.23918390274048</v>
      </c>
      <c r="BA14" s="517" t="n">
        <v>2.08654189109802</v>
      </c>
      <c r="BB14" s="517" t="n">
        <v>1.90936666666667</v>
      </c>
      <c r="BC14" s="517" t="n">
        <v>2.07144840904974</v>
      </c>
      <c r="BD14" s="517" t="n">
        <v>2.32323713785807</v>
      </c>
      <c r="BE14" s="517" t="n">
        <v>2.37828257013136</v>
      </c>
      <c r="BF14" s="517" t="n">
        <v>2.27174449344504</v>
      </c>
      <c r="BG14" s="518" t="n">
        <v>2.18174</v>
      </c>
      <c r="BH14" s="518" t="n">
        <v>1.989747</v>
      </c>
      <c r="BI14" s="518" t="n">
        <v>2.107561</v>
      </c>
      <c r="BJ14" s="518" t="n">
        <v>2.301736</v>
      </c>
      <c r="BK14" s="518" t="n">
        <v>2.373734</v>
      </c>
      <c r="BL14" s="518" t="n">
        <v>2.271192</v>
      </c>
      <c r="BM14" s="518" t="n">
        <v>2.063998</v>
      </c>
      <c r="BN14" s="518" t="n">
        <v>1.980196</v>
      </c>
      <c r="BO14" s="518" t="n">
        <v>2.107335</v>
      </c>
      <c r="BP14" s="518" t="n">
        <v>2.406788</v>
      </c>
      <c r="BQ14" s="518" t="n">
        <v>2.381092</v>
      </c>
      <c r="BR14" s="518" t="n">
        <v>2.339587</v>
      </c>
      <c r="BS14" s="518" t="n">
        <v>2.184488</v>
      </c>
      <c r="BT14" s="518" t="n">
        <v>1.992335</v>
      </c>
      <c r="BU14" s="518" t="n">
        <v>2.113043</v>
      </c>
      <c r="BV14" s="518" t="n">
        <v>2.307723</v>
      </c>
    </row>
    <row r="15" customFormat="false" ht="11.1" hidden="false" customHeight="true" outlineLevel="0" collapsed="false">
      <c r="A15" s="515" t="s">
        <v>998</v>
      </c>
      <c r="B15" s="516" t="s">
        <v>999</v>
      </c>
      <c r="C15" s="517" t="n">
        <v>-0.0247819665819407</v>
      </c>
      <c r="D15" s="517" t="n">
        <v>-0.0238469317555428</v>
      </c>
      <c r="E15" s="517" t="n">
        <v>-0.0210747737437487</v>
      </c>
      <c r="F15" s="517" t="n">
        <v>-0.0222963336855173</v>
      </c>
      <c r="G15" s="517" t="n">
        <v>-0.0222229342907667</v>
      </c>
      <c r="H15" s="517" t="n">
        <v>-0.0239467993378639</v>
      </c>
      <c r="I15" s="517" t="n">
        <v>-0.0223693214356899</v>
      </c>
      <c r="J15" s="517" t="n">
        <v>-0.0263870637863874</v>
      </c>
      <c r="K15" s="517" t="n">
        <v>-0.0256545674055815</v>
      </c>
      <c r="L15" s="517" t="n">
        <v>-0.0226834192872047</v>
      </c>
      <c r="M15" s="517" t="n">
        <v>-0.0221615340560675</v>
      </c>
      <c r="N15" s="517" t="n">
        <v>-0.0209602583199739</v>
      </c>
      <c r="O15" s="517" t="n">
        <v>-0.023399580270052</v>
      </c>
      <c r="P15" s="517" t="n">
        <v>-0.0123431291431189</v>
      </c>
      <c r="Q15" s="517" t="n">
        <v>-0.0160286631435156</v>
      </c>
      <c r="R15" s="517" t="n">
        <v>-0.0112512763589621</v>
      </c>
      <c r="S15" s="517" t="n">
        <v>-0.0150404563173652</v>
      </c>
      <c r="T15" s="517" t="n">
        <v>-0.01382050011307</v>
      </c>
      <c r="U15" s="517" t="n">
        <v>-0.0201504025608301</v>
      </c>
      <c r="V15" s="517" t="n">
        <v>-0.0200999025255442</v>
      </c>
      <c r="W15" s="517" t="n">
        <v>-0.0226714555174112</v>
      </c>
      <c r="X15" s="517" t="n">
        <v>-0.0197164379060268</v>
      </c>
      <c r="Y15" s="517" t="n">
        <v>-0.0184736493974924</v>
      </c>
      <c r="Z15" s="517" t="n">
        <v>-0.0218766126781702</v>
      </c>
      <c r="AA15" s="517" t="n">
        <v>-0.0171880312263966</v>
      </c>
      <c r="AB15" s="517" t="n">
        <v>-0.0159470718353987</v>
      </c>
      <c r="AC15" s="517" t="n">
        <v>-0.0140378382056952</v>
      </c>
      <c r="AD15" s="517" t="n">
        <v>-0.0195777006447315</v>
      </c>
      <c r="AE15" s="517" t="n">
        <v>-0.014334773644805</v>
      </c>
      <c r="AF15" s="517" t="n">
        <v>-0.0141054335981607</v>
      </c>
      <c r="AG15" s="517" t="n">
        <v>-0.0205731280148029</v>
      </c>
      <c r="AH15" s="517" t="n">
        <v>-0.0224155150353909</v>
      </c>
      <c r="AI15" s="517" t="n">
        <v>-0.0209646672010422</v>
      </c>
      <c r="AJ15" s="517" t="n">
        <v>-0.01635467633605</v>
      </c>
      <c r="AK15" s="517" t="n">
        <v>-0.0184181332588196</v>
      </c>
      <c r="AL15" s="517" t="n">
        <v>-0.0215265471488237</v>
      </c>
      <c r="AM15" s="517" t="n">
        <v>-0.0184375159442425</v>
      </c>
      <c r="AN15" s="517" t="n">
        <v>-0.0159629993140697</v>
      </c>
      <c r="AO15" s="517" t="n">
        <v>-0.0147796766832471</v>
      </c>
      <c r="AP15" s="517" t="n">
        <v>-0.0124615002423525</v>
      </c>
      <c r="AQ15" s="517" t="n">
        <v>-0.0176437087357044</v>
      </c>
      <c r="AR15" s="517" t="n">
        <v>-0.0174235664308071</v>
      </c>
      <c r="AS15" s="517" t="n">
        <v>-0.0191836766898632</v>
      </c>
      <c r="AT15" s="517" t="n">
        <v>-0.0209896117448807</v>
      </c>
      <c r="AU15" s="517" t="n">
        <v>-0.0251988340169191</v>
      </c>
      <c r="AV15" s="517" t="n">
        <v>-0.0253535155206919</v>
      </c>
      <c r="AW15" s="517" t="n">
        <v>-0.0228378344327211</v>
      </c>
      <c r="AX15" s="517" t="n">
        <v>-0.0193862244486809</v>
      </c>
      <c r="AY15" s="517" t="n">
        <v>-0.0243210643529892</v>
      </c>
      <c r="AZ15" s="517" t="n">
        <v>-0.0129406210035086</v>
      </c>
      <c r="BA15" s="517" t="n">
        <v>-0.0168382246047258</v>
      </c>
      <c r="BB15" s="517" t="n">
        <v>-0.00326666666666667</v>
      </c>
      <c r="BC15" s="517" t="n">
        <v>-0.00904406</v>
      </c>
      <c r="BD15" s="517" t="n">
        <v>-0.0148822</v>
      </c>
      <c r="BE15" s="517" t="n">
        <v>-0.0139929</v>
      </c>
      <c r="BF15" s="517" t="n">
        <v>-0.0164167</v>
      </c>
      <c r="BG15" s="518" t="n">
        <v>-0.01694</v>
      </c>
      <c r="BH15" s="518" t="n">
        <v>-0.0165853</v>
      </c>
      <c r="BI15" s="518" t="n">
        <v>-0.0177285</v>
      </c>
      <c r="BJ15" s="518" t="n">
        <v>-0.015884</v>
      </c>
      <c r="BK15" s="518" t="n">
        <v>-0.0182658</v>
      </c>
      <c r="BL15" s="518" t="n">
        <v>-0.0152903</v>
      </c>
      <c r="BM15" s="518" t="n">
        <v>-0.0116957</v>
      </c>
      <c r="BN15" s="518" t="n">
        <v>-0.0134345</v>
      </c>
      <c r="BO15" s="518" t="n">
        <v>-0.0119822</v>
      </c>
      <c r="BP15" s="518" t="n">
        <v>-0.0159107</v>
      </c>
      <c r="BQ15" s="518" t="n">
        <v>-0.0155969</v>
      </c>
      <c r="BR15" s="518" t="n">
        <v>-0.0164537</v>
      </c>
      <c r="BS15" s="518" t="n">
        <v>-0.0174303</v>
      </c>
      <c r="BT15" s="518" t="n">
        <v>-0.0163101</v>
      </c>
      <c r="BU15" s="518" t="n">
        <v>-0.0169929</v>
      </c>
      <c r="BV15" s="518" t="n">
        <v>-0.0145747</v>
      </c>
    </row>
    <row r="16" customFormat="false" ht="11.1" hidden="false" customHeight="true" outlineLevel="0" collapsed="false">
      <c r="A16" s="515" t="s">
        <v>1000</v>
      </c>
      <c r="B16" s="516" t="s">
        <v>1001</v>
      </c>
      <c r="C16" s="517" t="n">
        <v>0.0227326285094023</v>
      </c>
      <c r="D16" s="517" t="n">
        <v>0.023541821166873</v>
      </c>
      <c r="E16" s="517" t="n">
        <v>0.0233937557786703</v>
      </c>
      <c r="F16" s="517" t="n">
        <v>0.0226633418351412</v>
      </c>
      <c r="G16" s="517" t="n">
        <v>0.0237204562872648</v>
      </c>
      <c r="H16" s="517" t="n">
        <v>0.0237177424132824</v>
      </c>
      <c r="I16" s="517" t="n">
        <v>0.0254342630505562</v>
      </c>
      <c r="J16" s="517" t="n">
        <v>0.0244985725730658</v>
      </c>
      <c r="K16" s="517" t="n">
        <v>0.0219293106347322</v>
      </c>
      <c r="L16" s="517" t="n">
        <v>0.0219099838286638</v>
      </c>
      <c r="M16" s="517" t="n">
        <v>0.0228946730494499</v>
      </c>
      <c r="N16" s="517" t="n">
        <v>0.0242600496858358</v>
      </c>
      <c r="O16" s="517" t="n">
        <v>0.0182005278766155</v>
      </c>
      <c r="P16" s="517" t="n">
        <v>0.0180215630680323</v>
      </c>
      <c r="Q16" s="517" t="n">
        <v>0.0187098328024149</v>
      </c>
      <c r="R16" s="517" t="n">
        <v>0.0191245004534721</v>
      </c>
      <c r="S16" s="517" t="n">
        <v>0.0189291778951883</v>
      </c>
      <c r="T16" s="517" t="n">
        <v>0.0196516830474138</v>
      </c>
      <c r="U16" s="517" t="n">
        <v>0.0203039776533842</v>
      </c>
      <c r="V16" s="517" t="n">
        <v>0.0205794870853424</v>
      </c>
      <c r="W16" s="517" t="n">
        <v>0.0191106870770454</v>
      </c>
      <c r="X16" s="517" t="n">
        <v>0.0176865253597498</v>
      </c>
      <c r="Y16" s="517" t="n">
        <v>0.0193547513335943</v>
      </c>
      <c r="Z16" s="517" t="n">
        <v>0.0191237796097994</v>
      </c>
      <c r="AA16" s="517" t="n">
        <v>0.019634485244751</v>
      </c>
      <c r="AB16" s="517" t="n">
        <v>0.0199294332414866</v>
      </c>
      <c r="AC16" s="517" t="n">
        <v>0.0196106247603893</v>
      </c>
      <c r="AD16" s="517" t="n">
        <v>0.0194816812872887</v>
      </c>
      <c r="AE16" s="517" t="n">
        <v>0.0191470589488745</v>
      </c>
      <c r="AF16" s="517" t="n">
        <v>0.0203871112316847</v>
      </c>
      <c r="AG16" s="517" t="n">
        <v>0.0205865651369095</v>
      </c>
      <c r="AH16" s="517" t="n">
        <v>0.0209438465535641</v>
      </c>
      <c r="AI16" s="517" t="n">
        <v>0.0191552098840475</v>
      </c>
      <c r="AJ16" s="517" t="n">
        <v>0.0180552862584591</v>
      </c>
      <c r="AK16" s="517" t="n">
        <v>0.0182404294610024</v>
      </c>
      <c r="AL16" s="517" t="n">
        <v>0.0197371691465378</v>
      </c>
      <c r="AM16" s="517" t="n">
        <v>0.0196332912892103</v>
      </c>
      <c r="AN16" s="517" t="n">
        <v>0.0190153326839209</v>
      </c>
      <c r="AO16" s="517" t="n">
        <v>0.0193110387772322</v>
      </c>
      <c r="AP16" s="517" t="n">
        <v>0.0188591629266739</v>
      </c>
      <c r="AQ16" s="517" t="n">
        <v>0.0191158726811409</v>
      </c>
      <c r="AR16" s="517" t="n">
        <v>0.0208106432110071</v>
      </c>
      <c r="AS16" s="517" t="n">
        <v>0.0196342878043652</v>
      </c>
      <c r="AT16" s="517" t="n">
        <v>0.0202417783439159</v>
      </c>
      <c r="AU16" s="517" t="n">
        <v>0.0193241164088249</v>
      </c>
      <c r="AV16" s="517" t="n">
        <v>0.0193950496613979</v>
      </c>
      <c r="AW16" s="517" t="n">
        <v>0.0175761356949806</v>
      </c>
      <c r="AX16" s="517" t="n">
        <v>0.0211836919188499</v>
      </c>
      <c r="AY16" s="517" t="n">
        <v>0.0186896100640297</v>
      </c>
      <c r="AZ16" s="517" t="n">
        <v>0.0175086669623852</v>
      </c>
      <c r="BA16" s="517" t="n">
        <v>0.0213322788476944</v>
      </c>
      <c r="BB16" s="517" t="n">
        <v>0.0264</v>
      </c>
      <c r="BC16" s="517" t="n">
        <v>0.0254766</v>
      </c>
      <c r="BD16" s="517" t="n">
        <v>0.0255563</v>
      </c>
      <c r="BE16" s="517" t="n">
        <v>0.0267228</v>
      </c>
      <c r="BF16" s="517" t="n">
        <v>0.0263506</v>
      </c>
      <c r="BG16" s="518" t="n">
        <v>0.023661</v>
      </c>
      <c r="BH16" s="518" t="n">
        <v>0.0221486</v>
      </c>
      <c r="BI16" s="518" t="n">
        <v>0.0223386</v>
      </c>
      <c r="BJ16" s="518" t="n">
        <v>0.0228705</v>
      </c>
      <c r="BK16" s="518" t="n">
        <v>0.0233283</v>
      </c>
      <c r="BL16" s="518" t="n">
        <v>0.0226128</v>
      </c>
      <c r="BM16" s="518" t="n">
        <v>0.021703</v>
      </c>
      <c r="BN16" s="518" t="n">
        <v>0.0217785</v>
      </c>
      <c r="BO16" s="518" t="n">
        <v>0.0222086</v>
      </c>
      <c r="BP16" s="518" t="n">
        <v>0.0233002</v>
      </c>
      <c r="BQ16" s="518" t="n">
        <v>0.0254484</v>
      </c>
      <c r="BR16" s="518" t="n">
        <v>0.0259056</v>
      </c>
      <c r="BS16" s="518" t="n">
        <v>0.0231018</v>
      </c>
      <c r="BT16" s="518" t="n">
        <v>0.0219354</v>
      </c>
      <c r="BU16" s="518" t="n">
        <v>0.0222724</v>
      </c>
      <c r="BV16" s="518" t="n">
        <v>0.0228917</v>
      </c>
    </row>
    <row r="17" customFormat="false" ht="11.1" hidden="false" customHeight="true" outlineLevel="0" collapsed="false">
      <c r="A17" s="515"/>
      <c r="B17" s="519" t="s">
        <v>1002</v>
      </c>
      <c r="C17" s="520"/>
      <c r="D17" s="520"/>
      <c r="E17" s="520"/>
      <c r="F17" s="520"/>
      <c r="G17" s="520"/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0"/>
      <c r="AF17" s="520"/>
      <c r="AG17" s="520"/>
      <c r="AH17" s="520"/>
      <c r="AI17" s="520"/>
      <c r="AJ17" s="520"/>
      <c r="AK17" s="520"/>
      <c r="AL17" s="520"/>
      <c r="AM17" s="520"/>
      <c r="AN17" s="520"/>
      <c r="AO17" s="520"/>
      <c r="AP17" s="520"/>
      <c r="AQ17" s="520"/>
      <c r="AR17" s="520"/>
      <c r="AS17" s="520"/>
      <c r="AT17" s="520"/>
      <c r="AU17" s="520"/>
      <c r="AV17" s="520"/>
      <c r="AW17" s="520"/>
      <c r="AX17" s="520"/>
      <c r="AY17" s="520"/>
      <c r="AZ17" s="520"/>
      <c r="BA17" s="520"/>
      <c r="BB17" s="520"/>
      <c r="BC17" s="520"/>
      <c r="BD17" s="520"/>
      <c r="BE17" s="520"/>
      <c r="BF17" s="520"/>
      <c r="BG17" s="521"/>
      <c r="BH17" s="521"/>
      <c r="BI17" s="521"/>
      <c r="BJ17" s="521"/>
      <c r="BK17" s="521"/>
      <c r="BL17" s="521"/>
      <c r="BM17" s="521"/>
      <c r="BN17" s="521"/>
      <c r="BO17" s="521"/>
      <c r="BP17" s="521"/>
      <c r="BQ17" s="521"/>
      <c r="BR17" s="521"/>
      <c r="BS17" s="521"/>
      <c r="BT17" s="521"/>
      <c r="BU17" s="521"/>
      <c r="BV17" s="521"/>
    </row>
    <row r="18" customFormat="false" ht="11.1" hidden="false" customHeight="true" outlineLevel="0" collapsed="false">
      <c r="A18" s="515" t="s">
        <v>1003</v>
      </c>
      <c r="B18" s="516" t="s">
        <v>1004</v>
      </c>
      <c r="C18" s="517" t="n">
        <v>0.730662129032258</v>
      </c>
      <c r="D18" s="517" t="n">
        <v>0.711258137931034</v>
      </c>
      <c r="E18" s="517" t="n">
        <v>0.729957032258065</v>
      </c>
      <c r="F18" s="517" t="n">
        <v>0.6890015</v>
      </c>
      <c r="G18" s="517" t="n">
        <v>0.76808864516129</v>
      </c>
      <c r="H18" s="517" t="n">
        <v>0.8350586</v>
      </c>
      <c r="I18" s="517" t="n">
        <v>0.745568129032258</v>
      </c>
      <c r="J18" s="517" t="n">
        <v>0.689166806451613</v>
      </c>
      <c r="K18" s="517" t="n">
        <v>0.673548666666667</v>
      </c>
      <c r="L18" s="517" t="n">
        <v>0.598849774193549</v>
      </c>
      <c r="M18" s="517" t="n">
        <v>0.6860216</v>
      </c>
      <c r="N18" s="517" t="n">
        <v>0.832173483870968</v>
      </c>
      <c r="O18" s="517" t="n">
        <v>0.771683416774194</v>
      </c>
      <c r="P18" s="517" t="n">
        <v>0.761832746785714</v>
      </c>
      <c r="Q18" s="517" t="n">
        <v>0.730075822580645</v>
      </c>
      <c r="R18" s="517" t="n">
        <v>0.759038011</v>
      </c>
      <c r="S18" s="517" t="n">
        <v>0.871079433548387</v>
      </c>
      <c r="T18" s="517" t="n">
        <v>0.882669360333333</v>
      </c>
      <c r="U18" s="517" t="n">
        <v>0.827809027419355</v>
      </c>
      <c r="V18" s="517" t="n">
        <v>0.688482685483871</v>
      </c>
      <c r="W18" s="517" t="n">
        <v>0.571439142</v>
      </c>
      <c r="X18" s="517" t="n">
        <v>0.573588672580645</v>
      </c>
      <c r="Y18" s="517" t="n">
        <v>0.637478865</v>
      </c>
      <c r="Z18" s="517" t="n">
        <v>0.704690595483871</v>
      </c>
      <c r="AA18" s="517" t="n">
        <v>0.873131047741936</v>
      </c>
      <c r="AB18" s="517" t="n">
        <v>0.873902522142857</v>
      </c>
      <c r="AC18" s="517" t="n">
        <v>0.787162253548387</v>
      </c>
      <c r="AD18" s="517" t="n">
        <v>0.945366348666667</v>
      </c>
      <c r="AE18" s="517" t="n">
        <v>0.987989858709678</v>
      </c>
      <c r="AF18" s="517" t="n">
        <v>0.985703430333333</v>
      </c>
      <c r="AG18" s="517" t="n">
        <v>0.813435421612903</v>
      </c>
      <c r="AH18" s="517" t="n">
        <v>0.695022162903226</v>
      </c>
      <c r="AI18" s="517" t="n">
        <v>0.566549705666667</v>
      </c>
      <c r="AJ18" s="517" t="n">
        <v>0.541083253870968</v>
      </c>
      <c r="AK18" s="517" t="n">
        <v>0.663445839</v>
      </c>
      <c r="AL18" s="517" t="n">
        <v>0.687746718064516</v>
      </c>
      <c r="AM18" s="517" t="n">
        <v>0.838331492903226</v>
      </c>
      <c r="AN18" s="517" t="n">
        <v>0.65833827</v>
      </c>
      <c r="AO18" s="517" t="n">
        <v>0.775847506451613</v>
      </c>
      <c r="AP18" s="517" t="n">
        <v>0.788169909333333</v>
      </c>
      <c r="AQ18" s="517" t="n">
        <v>0.830334913548387</v>
      </c>
      <c r="AR18" s="517" t="n">
        <v>0.754553512</v>
      </c>
      <c r="AS18" s="517" t="n">
        <v>0.725220628064516</v>
      </c>
      <c r="AT18" s="517" t="n">
        <v>0.638160360967742</v>
      </c>
      <c r="AU18" s="517" t="n">
        <v>0.485348648333333</v>
      </c>
      <c r="AV18" s="517" t="n">
        <v>0.474411162580645</v>
      </c>
      <c r="AW18" s="517" t="n">
        <v>0.520359163333333</v>
      </c>
      <c r="AX18" s="517" t="n">
        <v>0.591445874516129</v>
      </c>
      <c r="AY18" s="517" t="n">
        <v>0.712920169032258</v>
      </c>
      <c r="AZ18" s="517" t="n">
        <v>0.687642898965517</v>
      </c>
      <c r="BA18" s="517" t="n">
        <v>0.729388118387097</v>
      </c>
      <c r="BB18" s="517" t="n">
        <v>0.728569473333333</v>
      </c>
      <c r="BC18" s="517" t="n">
        <v>0.798063106654839</v>
      </c>
      <c r="BD18" s="517" t="n">
        <v>0.792705666185</v>
      </c>
      <c r="BE18" s="517" t="n">
        <v>0.73114591177957</v>
      </c>
      <c r="BF18" s="517" t="n">
        <v>0.636568695763441</v>
      </c>
      <c r="BG18" s="518" t="n">
        <v>0.5276894</v>
      </c>
      <c r="BH18" s="518" t="n">
        <v>0.5190633</v>
      </c>
      <c r="BI18" s="518" t="n">
        <v>0.5803441</v>
      </c>
      <c r="BJ18" s="518" t="n">
        <v>0.6283412</v>
      </c>
      <c r="BK18" s="518" t="n">
        <v>0.721019</v>
      </c>
      <c r="BL18" s="518" t="n">
        <v>0.7126472</v>
      </c>
      <c r="BM18" s="518" t="n">
        <v>0.7124301</v>
      </c>
      <c r="BN18" s="518" t="n">
        <v>0.7150301</v>
      </c>
      <c r="BO18" s="518" t="n">
        <v>0.8039906</v>
      </c>
      <c r="BP18" s="518" t="n">
        <v>0.8007722</v>
      </c>
      <c r="BQ18" s="518" t="n">
        <v>0.738559</v>
      </c>
      <c r="BR18" s="518" t="n">
        <v>0.6633625</v>
      </c>
      <c r="BS18" s="518" t="n">
        <v>0.5371868</v>
      </c>
      <c r="BT18" s="518" t="n">
        <v>0.5338067</v>
      </c>
      <c r="BU18" s="518" t="n">
        <v>0.6020146</v>
      </c>
      <c r="BV18" s="518" t="n">
        <v>0.6446362</v>
      </c>
    </row>
    <row r="19" customFormat="false" ht="11.1" hidden="false" customHeight="true" outlineLevel="0" collapsed="false">
      <c r="A19" s="515" t="s">
        <v>1005</v>
      </c>
      <c r="B19" s="516" t="s">
        <v>1006</v>
      </c>
      <c r="C19" s="517" t="n">
        <v>0.0417669974267483</v>
      </c>
      <c r="D19" s="517" t="n">
        <v>0.0418663136661053</v>
      </c>
      <c r="E19" s="517" t="n">
        <v>0.0400323867797852</v>
      </c>
      <c r="F19" s="517" t="n">
        <v>0.0387127995491028</v>
      </c>
      <c r="G19" s="517" t="n">
        <v>0.0389527715742588</v>
      </c>
      <c r="H19" s="517" t="n">
        <v>0.0408234000205994</v>
      </c>
      <c r="I19" s="517" t="n">
        <v>0.0412106774747372</v>
      </c>
      <c r="J19" s="517" t="n">
        <v>0.0405536442995071</v>
      </c>
      <c r="K19" s="517" t="n">
        <v>0.0396127663552761</v>
      </c>
      <c r="L19" s="517" t="n">
        <v>0.0411725454032421</v>
      </c>
      <c r="M19" s="517" t="n">
        <v>0.0404004342854023</v>
      </c>
      <c r="N19" s="517" t="n">
        <v>0.0405164174735546</v>
      </c>
      <c r="O19" s="517" t="n">
        <v>0.0403917469084263</v>
      </c>
      <c r="P19" s="517" t="n">
        <v>0.037964791059494</v>
      </c>
      <c r="Q19" s="517" t="n">
        <v>0.0388468503952026</v>
      </c>
      <c r="R19" s="517" t="n">
        <v>0.039571151137352</v>
      </c>
      <c r="S19" s="517" t="n">
        <v>0.0407841429114342</v>
      </c>
      <c r="T19" s="517" t="n">
        <v>0.0416018664836884</v>
      </c>
      <c r="U19" s="517" t="n">
        <v>0.0410547517240047</v>
      </c>
      <c r="V19" s="517" t="n">
        <v>0.0404446758329868</v>
      </c>
      <c r="W19" s="517" t="n">
        <v>0.0407553128898144</v>
      </c>
      <c r="X19" s="517" t="n">
        <v>0.0402323715388775</v>
      </c>
      <c r="Y19" s="517" t="n">
        <v>0.0406536795198917</v>
      </c>
      <c r="Z19" s="517" t="n">
        <v>0.0405445098876953</v>
      </c>
      <c r="AA19" s="517" t="n">
        <v>0.0396634452044964</v>
      </c>
      <c r="AB19" s="517" t="n">
        <v>0.0396720394492149</v>
      </c>
      <c r="AC19" s="517" t="n">
        <v>0.0406867749989033</v>
      </c>
      <c r="AD19" s="517" t="n">
        <v>0.0376363061368465</v>
      </c>
      <c r="AE19" s="517" t="n">
        <v>0.0353420004248619</v>
      </c>
      <c r="AF19" s="517" t="n">
        <v>0.0399725623428822</v>
      </c>
      <c r="AG19" s="517" t="n">
        <v>0.0406887866556644</v>
      </c>
      <c r="AH19" s="517" t="n">
        <v>0.0415793210268021</v>
      </c>
      <c r="AI19" s="517" t="n">
        <v>0.0406486131250858</v>
      </c>
      <c r="AJ19" s="517" t="n">
        <v>0.041136346757412</v>
      </c>
      <c r="AK19" s="517" t="n">
        <v>0.0402479469776154</v>
      </c>
      <c r="AL19" s="517" t="n">
        <v>0.0416145771741867</v>
      </c>
      <c r="AM19" s="517" t="n">
        <v>0.0421351566910744</v>
      </c>
      <c r="AN19" s="517" t="n">
        <v>0.0426000244915485</v>
      </c>
      <c r="AO19" s="517" t="n">
        <v>0.0392196998000145</v>
      </c>
      <c r="AP19" s="517" t="n">
        <v>0.038846842944622</v>
      </c>
      <c r="AQ19" s="517" t="n">
        <v>0.0376930013298988</v>
      </c>
      <c r="AR19" s="517" t="n">
        <v>0.0416743569076061</v>
      </c>
      <c r="AS19" s="517" t="n">
        <v>0.0407681874930859</v>
      </c>
      <c r="AT19" s="517" t="n">
        <v>0.0408811047673225</v>
      </c>
      <c r="AU19" s="517" t="n">
        <v>0.0409999899566174</v>
      </c>
      <c r="AV19" s="517" t="n">
        <v>0.0412409082055092</v>
      </c>
      <c r="AW19" s="517" t="n">
        <v>0.0407514423131943</v>
      </c>
      <c r="AX19" s="517" t="n">
        <v>0.041212122887373</v>
      </c>
      <c r="AY19" s="517" t="n">
        <v>0.0382899791002274</v>
      </c>
      <c r="AZ19" s="517" t="n">
        <v>0.0370815396308899</v>
      </c>
      <c r="BA19" s="517" t="n">
        <v>0.039275486022234</v>
      </c>
      <c r="BB19" s="517" t="n">
        <v>0.0399666666666667</v>
      </c>
      <c r="BC19" s="517" t="n">
        <v>0.0397583</v>
      </c>
      <c r="BD19" s="517" t="n">
        <v>0.0420249</v>
      </c>
      <c r="BE19" s="517" t="n">
        <v>0.042371</v>
      </c>
      <c r="BF19" s="517" t="n">
        <v>0.0419908</v>
      </c>
      <c r="BG19" s="518" t="n">
        <v>0.0419041</v>
      </c>
      <c r="BH19" s="518" t="n">
        <v>0.0417862</v>
      </c>
      <c r="BI19" s="518" t="n">
        <v>0.041481</v>
      </c>
      <c r="BJ19" s="518" t="n">
        <v>0.042794</v>
      </c>
      <c r="BK19" s="518" t="n">
        <v>0.0440266</v>
      </c>
      <c r="BL19" s="518" t="n">
        <v>0.0434243</v>
      </c>
      <c r="BM19" s="518" t="n">
        <v>0.0426599</v>
      </c>
      <c r="BN19" s="518" t="n">
        <v>0.0411885</v>
      </c>
      <c r="BO19" s="518" t="n">
        <v>0.040669</v>
      </c>
      <c r="BP19" s="518" t="n">
        <v>0.0428745</v>
      </c>
      <c r="BQ19" s="518" t="n">
        <v>0.043192</v>
      </c>
      <c r="BR19" s="518" t="n">
        <v>0.0427926</v>
      </c>
      <c r="BS19" s="518" t="n">
        <v>0.0427003</v>
      </c>
      <c r="BT19" s="518" t="n">
        <v>0.0425787</v>
      </c>
      <c r="BU19" s="518" t="n">
        <v>0.0422672</v>
      </c>
      <c r="BV19" s="518" t="n">
        <v>0.0427941</v>
      </c>
    </row>
    <row r="20" customFormat="false" ht="11.1" hidden="false" customHeight="true" outlineLevel="0" collapsed="false">
      <c r="A20" s="515" t="s">
        <v>1007</v>
      </c>
      <c r="B20" s="516" t="s">
        <v>1008</v>
      </c>
      <c r="C20" s="517" t="n">
        <v>0.000406774168368429</v>
      </c>
      <c r="D20" s="517" t="n">
        <v>0.000374551746062934</v>
      </c>
      <c r="E20" s="517" t="n">
        <v>0.00170738704036921</v>
      </c>
      <c r="F20" s="517" t="n">
        <v>0.00189673330169171</v>
      </c>
      <c r="G20" s="517" t="n">
        <v>0.00263793533667922</v>
      </c>
      <c r="H20" s="517" t="n">
        <v>0.00292919995263219</v>
      </c>
      <c r="I20" s="517" t="n">
        <v>0.00264848372898996</v>
      </c>
      <c r="J20" s="517" t="n">
        <v>0.00234987097792327</v>
      </c>
      <c r="K20" s="517" t="n">
        <v>0.0020210666116327</v>
      </c>
      <c r="L20" s="517" t="n">
        <v>0.00108132255263627</v>
      </c>
      <c r="M20" s="517" t="n">
        <v>0.000511399994138628</v>
      </c>
      <c r="N20" s="517" t="n">
        <v>0.000250258046435192</v>
      </c>
      <c r="O20" s="517" t="n">
        <v>0.000279598054476082</v>
      </c>
      <c r="P20" s="517" t="n">
        <v>0.000467197853140533</v>
      </c>
      <c r="Q20" s="517" t="n">
        <v>0.00123087095562369</v>
      </c>
      <c r="R20" s="517" t="n">
        <v>0.00194210838526487</v>
      </c>
      <c r="S20" s="517" t="n">
        <v>0.00261782924644649</v>
      </c>
      <c r="T20" s="517" t="n">
        <v>0.00294920825399458</v>
      </c>
      <c r="U20" s="517" t="n">
        <v>0.00233319355174899</v>
      </c>
      <c r="V20" s="517" t="n">
        <v>0.00244662840850651</v>
      </c>
      <c r="W20" s="517" t="n">
        <v>0.00203692330978811</v>
      </c>
      <c r="X20" s="517" t="n">
        <v>0.00121500482782722</v>
      </c>
      <c r="Y20" s="517" t="n">
        <v>0.000425173348048702</v>
      </c>
      <c r="Z20" s="517" t="n">
        <v>9.01103194337338E-005</v>
      </c>
      <c r="AA20" s="517" t="n">
        <v>0.000417267729062587</v>
      </c>
      <c r="AB20" s="517" t="n">
        <v>0.000697601411957294</v>
      </c>
      <c r="AC20" s="517" t="n">
        <v>0.00107754347845912</v>
      </c>
      <c r="AD20" s="517" t="n">
        <v>0.00173581065610051</v>
      </c>
      <c r="AE20" s="517" t="n">
        <v>0.00228177802637219</v>
      </c>
      <c r="AF20" s="517" t="n">
        <v>0.00232340232469142</v>
      </c>
      <c r="AG20" s="517" t="n">
        <v>0.00198890035971999</v>
      </c>
      <c r="AH20" s="517" t="n">
        <v>0.00267719873227179</v>
      </c>
      <c r="AI20" s="517" t="n">
        <v>0.00179967400617898</v>
      </c>
      <c r="AJ20" s="517" t="n">
        <v>0.00104140187613666</v>
      </c>
      <c r="AK20" s="517" t="n">
        <v>0.000522882677614689</v>
      </c>
      <c r="AL20" s="517" t="n">
        <v>8.75251571414992E-005</v>
      </c>
      <c r="AM20" s="517" t="n">
        <v>0.00041601643897593</v>
      </c>
      <c r="AN20" s="517" t="n">
        <v>0.000680598197504878</v>
      </c>
      <c r="AO20" s="517" t="n">
        <v>0.00156201573554426</v>
      </c>
      <c r="AP20" s="517" t="n">
        <v>0.00180357007775456</v>
      </c>
      <c r="AQ20" s="517" t="n">
        <v>0.00271007791161537</v>
      </c>
      <c r="AR20" s="517" t="n">
        <v>0.00280900462530553</v>
      </c>
      <c r="AS20" s="517" t="n">
        <v>0.0027753405738622</v>
      </c>
      <c r="AT20" s="517" t="n">
        <v>0.00242712791077793</v>
      </c>
      <c r="AU20" s="517" t="n">
        <v>0.00227640359662473</v>
      </c>
      <c r="AV20" s="517" t="n">
        <v>0.00154059322085232</v>
      </c>
      <c r="AW20" s="517" t="n">
        <v>0.000780850008595735</v>
      </c>
      <c r="AX20" s="517" t="n">
        <v>8.27148396638222E-005</v>
      </c>
      <c r="AY20" s="517" t="n">
        <v>0.00048602547030896</v>
      </c>
      <c r="AZ20" s="517" t="n">
        <v>0.00115425209514797</v>
      </c>
      <c r="BA20" s="517" t="n">
        <v>0.00241693551652133</v>
      </c>
      <c r="BB20" s="517" t="n">
        <v>0.0029</v>
      </c>
      <c r="BC20" s="517" t="n">
        <v>0.0028895</v>
      </c>
      <c r="BD20" s="517" t="n">
        <v>0.00341831</v>
      </c>
      <c r="BE20" s="517" t="n">
        <v>0.00293205</v>
      </c>
      <c r="BF20" s="517" t="n">
        <v>0.00287822</v>
      </c>
      <c r="BG20" s="518" t="n">
        <v>0.00230335</v>
      </c>
      <c r="BH20" s="518" t="n">
        <v>0.00123279</v>
      </c>
      <c r="BI20" s="518" t="n">
        <v>0.000621068</v>
      </c>
      <c r="BJ20" s="518" t="n">
        <v>5.77872E-005</v>
      </c>
      <c r="BK20" s="518" t="n">
        <v>0.000347096</v>
      </c>
      <c r="BL20" s="518" t="n">
        <v>0.000625641</v>
      </c>
      <c r="BM20" s="518" t="n">
        <v>0.0016194</v>
      </c>
      <c r="BN20" s="518" t="n">
        <v>0.00207535</v>
      </c>
      <c r="BO20" s="518" t="n">
        <v>0.00288658</v>
      </c>
      <c r="BP20" s="518" t="n">
        <v>0.00340663</v>
      </c>
      <c r="BQ20" s="518" t="n">
        <v>0.00290291</v>
      </c>
      <c r="BR20" s="518" t="n">
        <v>0.00283066</v>
      </c>
      <c r="BS20" s="518" t="n">
        <v>0.00229894</v>
      </c>
      <c r="BT20" s="518" t="n">
        <v>0.00122237</v>
      </c>
      <c r="BU20" s="518" t="n">
        <v>0.00060961</v>
      </c>
      <c r="BV20" s="518" t="n">
        <v>4.44178E-005</v>
      </c>
    </row>
    <row r="21" customFormat="false" ht="11.1" hidden="false" customHeight="true" outlineLevel="0" collapsed="false">
      <c r="A21" s="515" t="s">
        <v>1009</v>
      </c>
      <c r="B21" s="516" t="s">
        <v>1010</v>
      </c>
      <c r="C21" s="517" t="n">
        <v>0.0322401933372021</v>
      </c>
      <c r="D21" s="517" t="n">
        <v>0.0352265201508999</v>
      </c>
      <c r="E21" s="517" t="n">
        <v>0.0416523851454258</v>
      </c>
      <c r="F21" s="517" t="n">
        <v>0.0431618988513947</v>
      </c>
      <c r="G21" s="517" t="n">
        <v>0.0548919998109341</v>
      </c>
      <c r="H21" s="517" t="n">
        <v>0.0465735346078873</v>
      </c>
      <c r="I21" s="517" t="n">
        <v>0.0375603213906288</v>
      </c>
      <c r="J21" s="517" t="n">
        <v>0.0338941588997841</v>
      </c>
      <c r="K21" s="517" t="n">
        <v>0.0363205000758171</v>
      </c>
      <c r="L21" s="517" t="n">
        <v>0.0331894494593143</v>
      </c>
      <c r="M21" s="517" t="n">
        <v>0.031073434278369</v>
      </c>
      <c r="N21" s="517" t="n">
        <v>0.0378067418932915</v>
      </c>
      <c r="O21" s="517" t="n">
        <v>0.0365022085607052</v>
      </c>
      <c r="P21" s="517" t="n">
        <v>0.0345172062516212</v>
      </c>
      <c r="Q21" s="517" t="n">
        <v>0.0503427609801292</v>
      </c>
      <c r="R21" s="517" t="n">
        <v>0.0565834566950798</v>
      </c>
      <c r="S21" s="517" t="n">
        <v>0.0563364364206791</v>
      </c>
      <c r="T21" s="517" t="n">
        <v>0.0598974786698818</v>
      </c>
      <c r="U21" s="517" t="n">
        <v>0.0458368323743343</v>
      </c>
      <c r="V21" s="517" t="n">
        <v>0.0367106944322586</v>
      </c>
      <c r="W21" s="517" t="n">
        <v>0.0489448979496956</v>
      </c>
      <c r="X21" s="517" t="n">
        <v>0.0466512851417065</v>
      </c>
      <c r="Y21" s="517" t="n">
        <v>0.0536563843488693</v>
      </c>
      <c r="Z21" s="517" t="n">
        <v>0.0589617379009724</v>
      </c>
      <c r="AA21" s="517" t="n">
        <v>0.076859138906002</v>
      </c>
      <c r="AB21" s="517" t="n">
        <v>0.068641372025013</v>
      </c>
      <c r="AC21" s="517" t="n">
        <v>0.0760848894715309</v>
      </c>
      <c r="AD21" s="517" t="n">
        <v>0.0823920741677284</v>
      </c>
      <c r="AE21" s="517" t="n">
        <v>0.079312339425087</v>
      </c>
      <c r="AF21" s="517" t="n">
        <v>0.0683921873569489</v>
      </c>
      <c r="AG21" s="517" t="n">
        <v>0.0630665868520737</v>
      </c>
      <c r="AH21" s="517" t="n">
        <v>0.0533931218087673</v>
      </c>
      <c r="AI21" s="517" t="n">
        <v>0.0626381263136864</v>
      </c>
      <c r="AJ21" s="517" t="n">
        <v>0.0787783786654472</v>
      </c>
      <c r="AK21" s="517" t="n">
        <v>0.0846829563379288</v>
      </c>
      <c r="AL21" s="517" t="n">
        <v>0.0797319188714027</v>
      </c>
      <c r="AM21" s="517" t="n">
        <v>0.079306498169899</v>
      </c>
      <c r="AN21" s="517" t="n">
        <v>0.090760849416256</v>
      </c>
      <c r="AO21" s="517" t="n">
        <v>0.0987377315759659</v>
      </c>
      <c r="AP21" s="517" t="n">
        <v>0.106463588774204</v>
      </c>
      <c r="AQ21" s="517" t="n">
        <v>0.0921967029571533</v>
      </c>
      <c r="AR21" s="517" t="n">
        <v>0.0798420161008835</v>
      </c>
      <c r="AS21" s="517" t="n">
        <v>0.0621792078018189</v>
      </c>
      <c r="AT21" s="517" t="n">
        <v>0.0788995698094368</v>
      </c>
      <c r="AU21" s="517" t="n">
        <v>0.0880301520228386</v>
      </c>
      <c r="AV21" s="517" t="n">
        <v>0.098591148853302</v>
      </c>
      <c r="AW21" s="517" t="n">
        <v>0.0901804119348526</v>
      </c>
      <c r="AX21" s="517" t="n">
        <v>0.092232845723629</v>
      </c>
      <c r="AY21" s="517" t="n">
        <v>0.120539486408234</v>
      </c>
      <c r="AZ21" s="517" t="n">
        <v>0.112922437489033</v>
      </c>
      <c r="BA21" s="517" t="n">
        <v>0.132361352443695</v>
      </c>
      <c r="BB21" s="517" t="n">
        <v>0.149566666666667</v>
      </c>
      <c r="BC21" s="517" t="n">
        <v>0.1497533</v>
      </c>
      <c r="BD21" s="517" t="n">
        <v>0.1504585</v>
      </c>
      <c r="BE21" s="517" t="n">
        <v>0.1148275</v>
      </c>
      <c r="BF21" s="517" t="n">
        <v>0.1058187</v>
      </c>
      <c r="BG21" s="518" t="n">
        <v>0.1189531</v>
      </c>
      <c r="BH21" s="518" t="n">
        <v>0.1198495</v>
      </c>
      <c r="BI21" s="518" t="n">
        <v>0.1299745</v>
      </c>
      <c r="BJ21" s="518" t="n">
        <v>0.1370709</v>
      </c>
      <c r="BK21" s="518" t="n">
        <v>0.1439458</v>
      </c>
      <c r="BL21" s="518" t="n">
        <v>0.1544019</v>
      </c>
      <c r="BM21" s="518" t="n">
        <v>0.1767507</v>
      </c>
      <c r="BN21" s="518" t="n">
        <v>0.1809749</v>
      </c>
      <c r="BO21" s="518" t="n">
        <v>0.1671124</v>
      </c>
      <c r="BP21" s="518" t="n">
        <v>0.1475622</v>
      </c>
      <c r="BQ21" s="518" t="n">
        <v>0.1250796</v>
      </c>
      <c r="BR21" s="518" t="n">
        <v>0.1144047</v>
      </c>
      <c r="BS21" s="518" t="n">
        <v>0.1315992</v>
      </c>
      <c r="BT21" s="518" t="n">
        <v>0.1426888</v>
      </c>
      <c r="BU21" s="518" t="n">
        <v>0.152922</v>
      </c>
      <c r="BV21" s="518" t="n">
        <v>0.1567709</v>
      </c>
    </row>
    <row r="22" customFormat="false" ht="11.1" hidden="false" customHeight="true" outlineLevel="0" collapsed="false">
      <c r="A22" s="515" t="s">
        <v>1011</v>
      </c>
      <c r="B22" s="516" t="s">
        <v>1012</v>
      </c>
      <c r="C22" s="517" t="n">
        <v>0.027273515239358</v>
      </c>
      <c r="D22" s="517" t="n">
        <v>0.0275428630411625</v>
      </c>
      <c r="E22" s="517" t="n">
        <v>0.0261317417025566</v>
      </c>
      <c r="F22" s="517" t="n">
        <v>0.0231991000473499</v>
      </c>
      <c r="G22" s="517" t="n">
        <v>0.0232121609151363</v>
      </c>
      <c r="H22" s="517" t="n">
        <v>0.0245572999119759</v>
      </c>
      <c r="I22" s="517" t="n">
        <v>0.0289159994572401</v>
      </c>
      <c r="J22" s="517" t="n">
        <v>0.0286579020321369</v>
      </c>
      <c r="K22" s="517" t="n">
        <v>0.0271274335682392</v>
      </c>
      <c r="L22" s="517" t="n">
        <v>0.0264913868159056</v>
      </c>
      <c r="M22" s="517" t="n">
        <v>0.0261435341089964</v>
      </c>
      <c r="N22" s="517" t="n">
        <v>0.0295668374747038</v>
      </c>
      <c r="O22" s="517" t="n">
        <v>0.0289214383810759</v>
      </c>
      <c r="P22" s="517" t="n">
        <v>0.0298262853175402</v>
      </c>
      <c r="Q22" s="517" t="n">
        <v>0.0292480066418648</v>
      </c>
      <c r="R22" s="517" t="n">
        <v>0.023885415866971</v>
      </c>
      <c r="S22" s="517" t="n">
        <v>0.0253246873617172</v>
      </c>
      <c r="T22" s="517" t="n">
        <v>0.028591800481081</v>
      </c>
      <c r="U22" s="517" t="n">
        <v>0.0316216945648193</v>
      </c>
      <c r="V22" s="517" t="n">
        <v>0.0320969820022583</v>
      </c>
      <c r="W22" s="517" t="n">
        <v>0.0306165814399719</v>
      </c>
      <c r="X22" s="517" t="n">
        <v>0.027690464630723</v>
      </c>
      <c r="Y22" s="517" t="n">
        <v>0.0287095233798027</v>
      </c>
      <c r="Z22" s="517" t="n">
        <v>0.0308510735630989</v>
      </c>
      <c r="AA22" s="517" t="n">
        <v>0.0298262853175402</v>
      </c>
      <c r="AB22" s="517" t="n">
        <v>0.0308028776198626</v>
      </c>
      <c r="AC22" s="517" t="n">
        <v>0.0290144197642803</v>
      </c>
      <c r="AD22" s="517" t="n">
        <v>0.0228620786219835</v>
      </c>
      <c r="AE22" s="517" t="n">
        <v>0.0245064422488213</v>
      </c>
      <c r="AF22" s="517" t="n">
        <v>0.0280421581119299</v>
      </c>
      <c r="AG22" s="517" t="n">
        <v>0.0296522062271833</v>
      </c>
      <c r="AH22" s="517" t="n">
        <v>0.0314851552248001</v>
      </c>
      <c r="AI22" s="517" t="n">
        <v>0.0288583934307098</v>
      </c>
      <c r="AJ22" s="517" t="n">
        <v>0.0272146854549646</v>
      </c>
      <c r="AK22" s="517" t="n">
        <v>0.0284075513482094</v>
      </c>
      <c r="AL22" s="517" t="n">
        <v>0.0290931351482868</v>
      </c>
      <c r="AM22" s="517" t="n">
        <v>0.0299197807908058</v>
      </c>
      <c r="AN22" s="517" t="n">
        <v>0.0318283550441265</v>
      </c>
      <c r="AO22" s="517" t="n">
        <v>0.0273239202797413</v>
      </c>
      <c r="AP22" s="517" t="n">
        <v>0.0237143207341433</v>
      </c>
      <c r="AQ22" s="517" t="n">
        <v>0.0255032423883677</v>
      </c>
      <c r="AR22" s="517" t="n">
        <v>0.0295981001108885</v>
      </c>
      <c r="AS22" s="517" t="n">
        <v>0.0290173776447773</v>
      </c>
      <c r="AT22" s="517" t="n">
        <v>0.0303732771426439</v>
      </c>
      <c r="AU22" s="517" t="n">
        <v>0.0290501080453396</v>
      </c>
      <c r="AV22" s="517" t="n">
        <v>0.0270296987146139</v>
      </c>
      <c r="AW22" s="517" t="n">
        <v>0.0290563721209764</v>
      </c>
      <c r="AX22" s="517" t="n">
        <v>0.029116528108716</v>
      </c>
      <c r="AY22" s="517" t="n">
        <v>0.0312100183218718</v>
      </c>
      <c r="AZ22" s="517" t="n">
        <v>0.030381528660655</v>
      </c>
      <c r="BA22" s="517" t="n">
        <v>0.0293580386787653</v>
      </c>
      <c r="BB22" s="517" t="n">
        <v>0.0259</v>
      </c>
      <c r="BC22" s="517" t="n">
        <v>0.0266789</v>
      </c>
      <c r="BD22" s="517" t="n">
        <v>0.0300557</v>
      </c>
      <c r="BE22" s="517" t="n">
        <v>0.0320244</v>
      </c>
      <c r="BF22" s="517" t="n">
        <v>0.0325813</v>
      </c>
      <c r="BG22" s="518" t="n">
        <v>0.0313159</v>
      </c>
      <c r="BH22" s="518" t="n">
        <v>0.0291318</v>
      </c>
      <c r="BI22" s="518" t="n">
        <v>0.0303632</v>
      </c>
      <c r="BJ22" s="518" t="n">
        <v>0.0315505</v>
      </c>
      <c r="BK22" s="518" t="n">
        <v>0.0311562</v>
      </c>
      <c r="BL22" s="518" t="n">
        <v>0.0309887</v>
      </c>
      <c r="BM22" s="518" t="n">
        <v>0.0296673</v>
      </c>
      <c r="BN22" s="518" t="n">
        <v>0.0261453</v>
      </c>
      <c r="BO22" s="518" t="n">
        <v>0.0266789</v>
      </c>
      <c r="BP22" s="518" t="n">
        <v>0.0300557</v>
      </c>
      <c r="BQ22" s="518" t="n">
        <v>0.0320244</v>
      </c>
      <c r="BR22" s="518" t="n">
        <v>0.0325813</v>
      </c>
      <c r="BS22" s="518" t="n">
        <v>0.0313159</v>
      </c>
      <c r="BT22" s="518" t="n">
        <v>0.0291318</v>
      </c>
      <c r="BU22" s="518" t="n">
        <v>0.0303632</v>
      </c>
      <c r="BV22" s="518" t="n">
        <v>0.0315505</v>
      </c>
    </row>
    <row r="23" customFormat="false" ht="11.1" hidden="false" customHeight="true" outlineLevel="0" collapsed="false">
      <c r="A23" s="515" t="s">
        <v>1013</v>
      </c>
      <c r="B23" s="516" t="s">
        <v>1014</v>
      </c>
      <c r="C23" s="517" t="n">
        <v>0.0348251760005951</v>
      </c>
      <c r="D23" s="517" t="n">
        <v>0.0357181839644909</v>
      </c>
      <c r="E23" s="517" t="n">
        <v>0.035666111856699</v>
      </c>
      <c r="F23" s="517" t="n">
        <v>0.0365530587732792</v>
      </c>
      <c r="G23" s="517" t="n">
        <v>0.0369345732033253</v>
      </c>
      <c r="H23" s="517" t="n">
        <v>0.0368527248501778</v>
      </c>
      <c r="I23" s="517" t="n">
        <v>0.0362881235778332</v>
      </c>
      <c r="J23" s="517" t="n">
        <v>0.0362068451941013</v>
      </c>
      <c r="K23" s="517" t="n">
        <v>0.0353640578687191</v>
      </c>
      <c r="L23" s="517" t="n">
        <v>0.0345969498157501</v>
      </c>
      <c r="M23" s="517" t="n">
        <v>0.0358743257820606</v>
      </c>
      <c r="N23" s="517" t="n">
        <v>0.0356511734426022</v>
      </c>
      <c r="O23" s="517" t="n">
        <v>0.034517876803875</v>
      </c>
      <c r="P23" s="517" t="n">
        <v>0.0338185057044029</v>
      </c>
      <c r="Q23" s="517" t="n">
        <v>0.0348893292248249</v>
      </c>
      <c r="R23" s="517" t="n">
        <v>0.0347213000059128</v>
      </c>
      <c r="S23" s="517" t="n">
        <v>0.0369626134634018</v>
      </c>
      <c r="T23" s="517" t="n">
        <v>0.0373128615319729</v>
      </c>
      <c r="U23" s="517" t="n">
        <v>0.0377204678952694</v>
      </c>
      <c r="V23" s="517" t="n">
        <v>0.0367418006062508</v>
      </c>
      <c r="W23" s="517" t="n">
        <v>0.035831019282341</v>
      </c>
      <c r="X23" s="517" t="n">
        <v>0.0329312644898891</v>
      </c>
      <c r="Y23" s="517" t="n">
        <v>0.0365277193486691</v>
      </c>
      <c r="Z23" s="517" t="n">
        <v>0.0365750230848789</v>
      </c>
      <c r="AA23" s="517" t="n">
        <v>0.0385199226438999</v>
      </c>
      <c r="AB23" s="517" t="n">
        <v>0.0391214117407799</v>
      </c>
      <c r="AC23" s="517" t="n">
        <v>0.0383182652294636</v>
      </c>
      <c r="AD23" s="517" t="n">
        <v>0.0351386815309525</v>
      </c>
      <c r="AE23" s="517" t="n">
        <v>0.0377681367099285</v>
      </c>
      <c r="AF23" s="517" t="n">
        <v>0.0384863913059235</v>
      </c>
      <c r="AG23" s="517" t="n">
        <v>0.0392575226724148</v>
      </c>
      <c r="AH23" s="517" t="n">
        <v>0.0390494987368584</v>
      </c>
      <c r="AI23" s="517" t="n">
        <v>0.0378351770341396</v>
      </c>
      <c r="AJ23" s="517" t="n">
        <v>0.0371009670197964</v>
      </c>
      <c r="AK23" s="517" t="n">
        <v>0.0391069985926151</v>
      </c>
      <c r="AL23" s="517" t="n">
        <v>0.0384354218840599</v>
      </c>
      <c r="AM23" s="517" t="n">
        <v>0.0405263267457485</v>
      </c>
      <c r="AN23" s="517" t="n">
        <v>0.0411676503717899</v>
      </c>
      <c r="AO23" s="517" t="n">
        <v>0.0407090224325657</v>
      </c>
      <c r="AP23" s="517" t="n">
        <v>0.0378240495920181</v>
      </c>
      <c r="AQ23" s="517" t="n">
        <v>0.038623221218586</v>
      </c>
      <c r="AR23" s="517" t="n">
        <v>0.041719913482666</v>
      </c>
      <c r="AS23" s="517" t="n">
        <v>0.0411643832921982</v>
      </c>
      <c r="AT23" s="517" t="n">
        <v>0.0408255346119404</v>
      </c>
      <c r="AU23" s="517" t="n">
        <v>0.0414554961025715</v>
      </c>
      <c r="AV23" s="517" t="n">
        <v>0.0343612395226955</v>
      </c>
      <c r="AW23" s="517" t="n">
        <v>0.0406071990728378</v>
      </c>
      <c r="AX23" s="517" t="n">
        <v>0.0414895936846733</v>
      </c>
      <c r="AY23" s="517" t="n">
        <v>0.0382588468492031</v>
      </c>
      <c r="AZ23" s="517" t="n">
        <v>0.0359568484127522</v>
      </c>
      <c r="BA23" s="517" t="n">
        <v>0.0384679809212685</v>
      </c>
      <c r="BB23" s="517" t="n">
        <v>0.0417</v>
      </c>
      <c r="BC23" s="517" t="n">
        <v>0.0428844</v>
      </c>
      <c r="BD23" s="517" t="n">
        <v>0.0446568</v>
      </c>
      <c r="BE23" s="517" t="n">
        <v>0.0454294</v>
      </c>
      <c r="BF23" s="517" t="n">
        <v>0.0450922</v>
      </c>
      <c r="BG23" s="518" t="n">
        <v>0.0437111</v>
      </c>
      <c r="BH23" s="518" t="n">
        <v>0.0416073</v>
      </c>
      <c r="BI23" s="518" t="n">
        <v>0.0435311</v>
      </c>
      <c r="BJ23" s="518" t="n">
        <v>0.0444279</v>
      </c>
      <c r="BK23" s="518" t="n">
        <v>0.0430097</v>
      </c>
      <c r="BL23" s="518" t="n">
        <v>0.0430452</v>
      </c>
      <c r="BM23" s="518" t="n">
        <v>0.0433956</v>
      </c>
      <c r="BN23" s="518" t="n">
        <v>0.0426137</v>
      </c>
      <c r="BO23" s="518" t="n">
        <v>0.0437996</v>
      </c>
      <c r="BP23" s="518" t="n">
        <v>0.0455795</v>
      </c>
      <c r="BQ23" s="518" t="n">
        <v>0.0463841</v>
      </c>
      <c r="BR23" s="518" t="n">
        <v>0.0460318</v>
      </c>
      <c r="BS23" s="518" t="n">
        <v>0.0446069</v>
      </c>
      <c r="BT23" s="518" t="n">
        <v>0.0424446</v>
      </c>
      <c r="BU23" s="518" t="n">
        <v>0.044322</v>
      </c>
      <c r="BV23" s="518" t="n">
        <v>0.0450754</v>
      </c>
    </row>
    <row r="24" customFormat="false" ht="11.1" hidden="false" customHeight="true" outlineLevel="0" collapsed="false">
      <c r="A24" s="515" t="s">
        <v>851</v>
      </c>
      <c r="B24" s="516" t="s">
        <v>1015</v>
      </c>
      <c r="C24" s="517" t="n">
        <v>10.7192401885986</v>
      </c>
      <c r="D24" s="517" t="n">
        <v>10.3888969421387</v>
      </c>
      <c r="E24" s="517" t="n">
        <v>9.53250217437744</v>
      </c>
      <c r="F24" s="517" t="n">
        <v>9.25344276428223</v>
      </c>
      <c r="G24" s="517" t="n">
        <v>10.1263236999512</v>
      </c>
      <c r="H24" s="517" t="n">
        <v>11.0510168075562</v>
      </c>
      <c r="I24" s="517" t="n">
        <v>11.707483291626</v>
      </c>
      <c r="J24" s="517" t="n">
        <v>11.4357585906982</v>
      </c>
      <c r="K24" s="517" t="n">
        <v>10.7443075180054</v>
      </c>
      <c r="L24" s="517" t="n">
        <v>9.66051578521729</v>
      </c>
      <c r="M24" s="517" t="n">
        <v>9.6402645111084</v>
      </c>
      <c r="N24" s="517" t="n">
        <v>10.5733814239502</v>
      </c>
      <c r="O24" s="517" t="n">
        <v>10.6417951583862</v>
      </c>
      <c r="P24" s="517" t="n">
        <v>10.2344989776611</v>
      </c>
      <c r="Q24" s="517" t="n">
        <v>9.82658576965332</v>
      </c>
      <c r="R24" s="517" t="n">
        <v>9.24673557281494</v>
      </c>
      <c r="S24" s="517" t="n">
        <v>9.75881481170654</v>
      </c>
      <c r="T24" s="517" t="n">
        <v>11.6748828887939</v>
      </c>
      <c r="U24" s="517" t="n">
        <v>12.5041837692261</v>
      </c>
      <c r="V24" s="517" t="n">
        <v>12.588960647583</v>
      </c>
      <c r="W24" s="517" t="n">
        <v>11.256049156189</v>
      </c>
      <c r="X24" s="517" t="n">
        <v>9.84517765045166</v>
      </c>
      <c r="Y24" s="517" t="n">
        <v>9.82303810119629</v>
      </c>
      <c r="Z24" s="517" t="n">
        <v>10.8217315673828</v>
      </c>
      <c r="AA24" s="517" t="n">
        <v>10.1694765090942</v>
      </c>
      <c r="AB24" s="517" t="n">
        <v>10.5476026535034</v>
      </c>
      <c r="AC24" s="517" t="n">
        <v>9.87229156494141</v>
      </c>
      <c r="AD24" s="517" t="n">
        <v>9.52627754211426</v>
      </c>
      <c r="AE24" s="517" t="n">
        <v>10.2426462173462</v>
      </c>
      <c r="AF24" s="517" t="n">
        <v>11.7120122909546</v>
      </c>
      <c r="AG24" s="517" t="n">
        <v>12.7826671600342</v>
      </c>
      <c r="AH24" s="517" t="n">
        <v>12.6964139938355</v>
      </c>
      <c r="AI24" s="517" t="n">
        <v>10.6393547058105</v>
      </c>
      <c r="AJ24" s="517" t="n">
        <v>9.94252014160156</v>
      </c>
      <c r="AK24" s="517" t="n">
        <v>9.88571548461914</v>
      </c>
      <c r="AL24" s="517" t="n">
        <v>10.4179630279541</v>
      </c>
      <c r="AM24" s="517" t="n">
        <v>10.9387041283044</v>
      </c>
      <c r="AN24" s="517" t="n">
        <v>11.1629886298336</v>
      </c>
      <c r="AO24" s="517" t="n">
        <v>9.95601538810336</v>
      </c>
      <c r="AP24" s="517" t="n">
        <v>9.7393071111349</v>
      </c>
      <c r="AQ24" s="517" t="n">
        <v>10.2611436192703</v>
      </c>
      <c r="AR24" s="517" t="n">
        <v>11.6822441976646</v>
      </c>
      <c r="AS24" s="517" t="n">
        <v>12.2641480851823</v>
      </c>
      <c r="AT24" s="517" t="n">
        <v>13.1688762448392</v>
      </c>
      <c r="AU24" s="517" t="n">
        <v>11.407801553052</v>
      </c>
      <c r="AV24" s="517" t="n">
        <v>10.3141852087181</v>
      </c>
      <c r="AW24" s="517" t="n">
        <v>10.0404044237872</v>
      </c>
      <c r="AX24" s="517" t="n">
        <v>10.76870900236</v>
      </c>
      <c r="AY24" s="517" t="n">
        <v>11.2954927437215</v>
      </c>
      <c r="AZ24" s="517" t="n">
        <v>10.8257815620817</v>
      </c>
      <c r="BA24" s="517" t="n">
        <v>10.0829511499999</v>
      </c>
      <c r="BB24" s="517" t="n">
        <v>9.72721887233334</v>
      </c>
      <c r="BC24" s="517" t="n">
        <v>10.4479679557046</v>
      </c>
      <c r="BD24" s="517" t="n">
        <v>11.7991391140431</v>
      </c>
      <c r="BE24" s="517" t="n">
        <v>12.6013359319109</v>
      </c>
      <c r="BF24" s="517" t="n">
        <v>12.6478022092085</v>
      </c>
      <c r="BG24" s="518" t="n">
        <v>11.34063</v>
      </c>
      <c r="BH24" s="518" t="n">
        <v>10.23215</v>
      </c>
      <c r="BI24" s="518" t="n">
        <v>10.1701</v>
      </c>
      <c r="BJ24" s="518" t="n">
        <v>11.00285</v>
      </c>
      <c r="BK24" s="518" t="n">
        <v>11.09772</v>
      </c>
      <c r="BL24" s="518" t="n">
        <v>10.96703</v>
      </c>
      <c r="BM24" s="518" t="n">
        <v>10.1518</v>
      </c>
      <c r="BN24" s="518" t="n">
        <v>9.799819</v>
      </c>
      <c r="BO24" s="518" t="n">
        <v>10.46719</v>
      </c>
      <c r="BP24" s="518" t="n">
        <v>11.87595</v>
      </c>
      <c r="BQ24" s="518" t="n">
        <v>12.79294</v>
      </c>
      <c r="BR24" s="518" t="n">
        <v>12.96059</v>
      </c>
      <c r="BS24" s="518" t="n">
        <v>11.36961</v>
      </c>
      <c r="BT24" s="518" t="n">
        <v>10.30066</v>
      </c>
      <c r="BU24" s="518" t="n">
        <v>10.24545</v>
      </c>
      <c r="BV24" s="518" t="n">
        <v>11.09076</v>
      </c>
    </row>
    <row r="25" customFormat="false" ht="11.1" hidden="false" customHeight="true" outlineLevel="0" collapsed="false">
      <c r="A25" s="511"/>
      <c r="B25" s="522" t="s">
        <v>1016</v>
      </c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0"/>
      <c r="AF25" s="520"/>
      <c r="AG25" s="520"/>
      <c r="AH25" s="520"/>
      <c r="AI25" s="520"/>
      <c r="AJ25" s="520"/>
      <c r="AK25" s="520"/>
      <c r="AL25" s="520"/>
      <c r="AM25" s="520"/>
      <c r="AN25" s="520"/>
      <c r="AO25" s="520"/>
      <c r="AP25" s="520"/>
      <c r="AQ25" s="520"/>
      <c r="AR25" s="520"/>
      <c r="AS25" s="520"/>
      <c r="AT25" s="520"/>
      <c r="AU25" s="520"/>
      <c r="AV25" s="520"/>
      <c r="AW25" s="520"/>
      <c r="AX25" s="520"/>
      <c r="AY25" s="520"/>
      <c r="AZ25" s="520"/>
      <c r="BA25" s="520"/>
      <c r="BB25" s="520"/>
      <c r="BC25" s="520"/>
      <c r="BD25" s="520"/>
      <c r="BE25" s="520"/>
      <c r="BF25" s="520"/>
      <c r="BG25" s="521"/>
      <c r="BH25" s="521"/>
      <c r="BI25" s="521"/>
      <c r="BJ25" s="521"/>
      <c r="BK25" s="521"/>
      <c r="BL25" s="521"/>
      <c r="BM25" s="521"/>
      <c r="BN25" s="521"/>
      <c r="BO25" s="521"/>
      <c r="BP25" s="521"/>
      <c r="BQ25" s="521"/>
      <c r="BR25" s="521"/>
      <c r="BS25" s="521"/>
      <c r="BT25" s="521"/>
      <c r="BU25" s="521"/>
      <c r="BV25" s="521"/>
    </row>
    <row r="26" customFormat="false" ht="11.1" hidden="false" customHeight="true" outlineLevel="0" collapsed="false">
      <c r="A26" s="515" t="s">
        <v>1017</v>
      </c>
      <c r="B26" s="516" t="s">
        <v>983</v>
      </c>
      <c r="C26" s="517" t="n">
        <v>0.00382351595908403</v>
      </c>
      <c r="D26" s="517" t="n">
        <v>0.00404382776468992</v>
      </c>
      <c r="E26" s="517" t="n">
        <v>0.00372151611372829</v>
      </c>
      <c r="F26" s="517" t="n">
        <v>0.00306360004469752</v>
      </c>
      <c r="G26" s="517" t="n">
        <v>0.00340025802142918</v>
      </c>
      <c r="H26" s="517" t="n">
        <v>0.00383266666904092</v>
      </c>
      <c r="I26" s="517" t="n">
        <v>0.00395222567021847</v>
      </c>
      <c r="J26" s="517" t="n">
        <v>0.00386241916567087</v>
      </c>
      <c r="K26" s="517" t="n">
        <v>0.00362243340350688</v>
      </c>
      <c r="L26" s="517" t="n">
        <v>0.00302748382091522</v>
      </c>
      <c r="M26" s="517" t="n">
        <v>0.00348356668837369</v>
      </c>
      <c r="N26" s="517" t="n">
        <v>0.0035701934248209</v>
      </c>
      <c r="O26" s="517" t="n">
        <v>0.00378581695258617</v>
      </c>
      <c r="P26" s="517" t="n">
        <v>0.0040151933208108</v>
      </c>
      <c r="Q26" s="517" t="n">
        <v>0.00358618446625769</v>
      </c>
      <c r="R26" s="517" t="n">
        <v>0.00299865240231156</v>
      </c>
      <c r="S26" s="517" t="n">
        <v>0.00298045156523585</v>
      </c>
      <c r="T26" s="517" t="n">
        <v>0.00395349459722638</v>
      </c>
      <c r="U26" s="517" t="n">
        <v>0.00410894490778446</v>
      </c>
      <c r="V26" s="517" t="n">
        <v>0.00396125065162778</v>
      </c>
      <c r="W26" s="517" t="n">
        <v>0.00373898702673614</v>
      </c>
      <c r="X26" s="517" t="n">
        <v>0.00326212611980736</v>
      </c>
      <c r="Y26" s="517" t="n">
        <v>0.00353389675728977</v>
      </c>
      <c r="Z26" s="517" t="n">
        <v>0.00377990305423737</v>
      </c>
      <c r="AA26" s="517" t="n">
        <v>0.00376412272453308</v>
      </c>
      <c r="AB26" s="517" t="n">
        <v>0.00401717564091086</v>
      </c>
      <c r="AC26" s="517" t="n">
        <v>0.00320016243495047</v>
      </c>
      <c r="AD26" s="517" t="n">
        <v>0.0028550960123539</v>
      </c>
      <c r="AE26" s="517" t="n">
        <v>0.00316586019471288</v>
      </c>
      <c r="AF26" s="517" t="n">
        <v>0.003762720618397</v>
      </c>
      <c r="AG26" s="517" t="n">
        <v>0.00398077163845301</v>
      </c>
      <c r="AH26" s="517" t="n">
        <v>0.00409623933956027</v>
      </c>
      <c r="AI26" s="517" t="n">
        <v>0.00332653545774519</v>
      </c>
      <c r="AJ26" s="517" t="n">
        <v>0.00306671112775803</v>
      </c>
      <c r="AK26" s="517" t="n">
        <v>0.00360512896440923</v>
      </c>
      <c r="AL26" s="517" t="n">
        <v>0.00357410754077137</v>
      </c>
      <c r="AM26" s="517" t="n">
        <v>0.00364621146582067</v>
      </c>
      <c r="AN26" s="517" t="n">
        <v>0.0040747094899416</v>
      </c>
      <c r="AO26" s="517" t="n">
        <v>0.00351325562223792</v>
      </c>
      <c r="AP26" s="517" t="n">
        <v>0.00310956407338381</v>
      </c>
      <c r="AQ26" s="517" t="n">
        <v>0.00322914146818221</v>
      </c>
      <c r="AR26" s="517" t="n">
        <v>0.00329003529623151</v>
      </c>
      <c r="AS26" s="517" t="n">
        <v>0.00339297577738762</v>
      </c>
      <c r="AT26" s="517" t="n">
        <v>0.00376515416428447</v>
      </c>
      <c r="AU26" s="517" t="n">
        <v>0.00347740505822003</v>
      </c>
      <c r="AV26" s="517" t="n">
        <v>0.0034177890047431</v>
      </c>
      <c r="AW26" s="517" t="n">
        <v>0.00367601960897446</v>
      </c>
      <c r="AX26" s="517" t="n">
        <v>0.00369037967175245</v>
      </c>
      <c r="AY26" s="517" t="n">
        <v>0.00549630261957645</v>
      </c>
      <c r="AZ26" s="517" t="n">
        <v>0.00485101528465748</v>
      </c>
      <c r="BA26" s="517" t="n">
        <v>0.00393844908103347</v>
      </c>
      <c r="BB26" s="517" t="n">
        <v>0.00476666666666667</v>
      </c>
      <c r="BC26" s="517" t="n">
        <v>0.00415893</v>
      </c>
      <c r="BD26" s="517" t="n">
        <v>0.00450705</v>
      </c>
      <c r="BE26" s="517" t="n">
        <v>0.00440298</v>
      </c>
      <c r="BF26" s="517" t="n">
        <v>0.00415175</v>
      </c>
      <c r="BG26" s="518" t="n">
        <v>0.00366267</v>
      </c>
      <c r="BH26" s="518" t="n">
        <v>0.00325091</v>
      </c>
      <c r="BI26" s="518" t="n">
        <v>0.00351621</v>
      </c>
      <c r="BJ26" s="518" t="n">
        <v>0.00366034</v>
      </c>
      <c r="BK26" s="518" t="n">
        <v>0.00384748</v>
      </c>
      <c r="BL26" s="518" t="n">
        <v>0.00405387</v>
      </c>
      <c r="BM26" s="518" t="n">
        <v>0.00367865</v>
      </c>
      <c r="BN26" s="518" t="n">
        <v>0.00316363</v>
      </c>
      <c r="BO26" s="518" t="n">
        <v>0.00323201</v>
      </c>
      <c r="BP26" s="518" t="n">
        <v>0.00364285</v>
      </c>
      <c r="BQ26" s="518" t="n">
        <v>0.00378213</v>
      </c>
      <c r="BR26" s="518" t="n">
        <v>0.00392689</v>
      </c>
      <c r="BS26" s="518" t="n">
        <v>0.0036596</v>
      </c>
      <c r="BT26" s="518" t="n">
        <v>0.00329372</v>
      </c>
      <c r="BU26" s="518" t="n">
        <v>0.00358588</v>
      </c>
      <c r="BV26" s="518" t="n">
        <v>0.003746</v>
      </c>
    </row>
    <row r="27" customFormat="false" ht="11.1" hidden="false" customHeight="true" outlineLevel="0" collapsed="false">
      <c r="A27" s="515" t="s">
        <v>1018</v>
      </c>
      <c r="B27" s="516" t="s">
        <v>985</v>
      </c>
      <c r="C27" s="517" t="n">
        <v>0.0102071287110448</v>
      </c>
      <c r="D27" s="517" t="n">
        <v>0.0107420003041625</v>
      </c>
      <c r="E27" s="517" t="n">
        <v>0.00951945129781961</v>
      </c>
      <c r="F27" s="517" t="n">
        <v>0.00942383334040642</v>
      </c>
      <c r="G27" s="517" t="n">
        <v>0.0108819995075464</v>
      </c>
      <c r="H27" s="517" t="n">
        <v>0.011330533772707</v>
      </c>
      <c r="I27" s="517" t="n">
        <v>0.012467548251152</v>
      </c>
      <c r="J27" s="517" t="n">
        <v>0.0123155480250716</v>
      </c>
      <c r="K27" s="517" t="n">
        <v>0.0121987331658602</v>
      </c>
      <c r="L27" s="517" t="n">
        <v>0.0115701612085104</v>
      </c>
      <c r="M27" s="517" t="n">
        <v>0.0106727331876755</v>
      </c>
      <c r="N27" s="517" t="n">
        <v>0.0114330966025591</v>
      </c>
      <c r="O27" s="517" t="n">
        <v>0.0113942669704556</v>
      </c>
      <c r="P27" s="517" t="n">
        <v>0.0111939869821072</v>
      </c>
      <c r="Q27" s="517" t="n">
        <v>0.0113884564489126</v>
      </c>
      <c r="R27" s="517" t="n">
        <v>0.0114724431186914</v>
      </c>
      <c r="S27" s="517" t="n">
        <v>0.011067814193666</v>
      </c>
      <c r="T27" s="517" t="n">
        <v>0.0129156522452831</v>
      </c>
      <c r="U27" s="517" t="n">
        <v>0.0142990360036492</v>
      </c>
      <c r="V27" s="517" t="n">
        <v>0.0147744975984097</v>
      </c>
      <c r="W27" s="517" t="n">
        <v>0.0122522711753845</v>
      </c>
      <c r="X27" s="517" t="n">
        <v>0.0103378258645535</v>
      </c>
      <c r="Y27" s="517" t="n">
        <v>0.00972845777869225</v>
      </c>
      <c r="Z27" s="517" t="n">
        <v>0.00979011133313179</v>
      </c>
      <c r="AA27" s="517" t="n">
        <v>0.0103829791769385</v>
      </c>
      <c r="AB27" s="517" t="n">
        <v>0.0106567339971662</v>
      </c>
      <c r="AC27" s="517" t="n">
        <v>0.0107542034238577</v>
      </c>
      <c r="AD27" s="517" t="n">
        <v>0.0101840840652585</v>
      </c>
      <c r="AE27" s="517" t="n">
        <v>0.0116950254887342</v>
      </c>
      <c r="AF27" s="517" t="n">
        <v>0.0127096828073263</v>
      </c>
      <c r="AG27" s="517" t="n">
        <v>0.0141555117443204</v>
      </c>
      <c r="AH27" s="517" t="n">
        <v>0.0140952747315168</v>
      </c>
      <c r="AI27" s="517" t="n">
        <v>0.0123163005337119</v>
      </c>
      <c r="AJ27" s="517" t="n">
        <v>0.0126339197158813</v>
      </c>
      <c r="AK27" s="517" t="n">
        <v>0.0115548307076097</v>
      </c>
      <c r="AL27" s="517" t="n">
        <v>0.0115488404408097</v>
      </c>
      <c r="AM27" s="517" t="n">
        <v>0.0114505281671882</v>
      </c>
      <c r="AN27" s="517" t="n">
        <v>0.0124521357938647</v>
      </c>
      <c r="AO27" s="517" t="n">
        <v>0.0117234438657761</v>
      </c>
      <c r="AP27" s="517" t="n">
        <v>0.0116657484322786</v>
      </c>
      <c r="AQ27" s="517" t="n">
        <v>0.0116688897833228</v>
      </c>
      <c r="AR27" s="517" t="n">
        <v>0.0131203122437</v>
      </c>
      <c r="AS27" s="517" t="n">
        <v>0.0134492889046669</v>
      </c>
      <c r="AT27" s="517" t="n">
        <v>0.0139447087422013</v>
      </c>
      <c r="AU27" s="517" t="n">
        <v>0.0126299923285842</v>
      </c>
      <c r="AV27" s="517" t="n">
        <v>0.0126582849770784</v>
      </c>
      <c r="AW27" s="517" t="n">
        <v>0.0116938054561615</v>
      </c>
      <c r="AX27" s="517" t="n">
        <v>0.0118421167135239</v>
      </c>
      <c r="AY27" s="517" t="n">
        <v>0.0131363915279508</v>
      </c>
      <c r="AZ27" s="517" t="n">
        <v>0.0131523571908474</v>
      </c>
      <c r="BA27" s="517" t="n">
        <v>0.0122438222169876</v>
      </c>
      <c r="BB27" s="517" t="n">
        <v>0.0108</v>
      </c>
      <c r="BC27" s="517" t="n">
        <v>0.011927</v>
      </c>
      <c r="BD27" s="517" t="n">
        <v>0.0133048</v>
      </c>
      <c r="BE27" s="517" t="n">
        <v>0.0136031</v>
      </c>
      <c r="BF27" s="517" t="n">
        <v>0.0142079</v>
      </c>
      <c r="BG27" s="518" t="n">
        <v>0.0129668</v>
      </c>
      <c r="BH27" s="518" t="n">
        <v>0.0123239</v>
      </c>
      <c r="BI27" s="518" t="n">
        <v>0.0115117</v>
      </c>
      <c r="BJ27" s="518" t="n">
        <v>0.0120378</v>
      </c>
      <c r="BK27" s="518" t="n">
        <v>0.0136909</v>
      </c>
      <c r="BL27" s="518" t="n">
        <v>0.0132942</v>
      </c>
      <c r="BM27" s="518" t="n">
        <v>0.0127097</v>
      </c>
      <c r="BN27" s="518" t="n">
        <v>0.011363</v>
      </c>
      <c r="BO27" s="518" t="n">
        <v>0.0121566</v>
      </c>
      <c r="BP27" s="518" t="n">
        <v>0.0128639</v>
      </c>
      <c r="BQ27" s="518" t="n">
        <v>0.0133392</v>
      </c>
      <c r="BR27" s="518" t="n">
        <v>0.014452</v>
      </c>
      <c r="BS27" s="518" t="n">
        <v>0.0135302</v>
      </c>
      <c r="BT27" s="518" t="n">
        <v>0.0127727</v>
      </c>
      <c r="BU27" s="518" t="n">
        <v>0.0118927</v>
      </c>
      <c r="BV27" s="518" t="n">
        <v>0.0123778</v>
      </c>
    </row>
    <row r="28" customFormat="false" ht="11.1" hidden="false" customHeight="true" outlineLevel="0" collapsed="false">
      <c r="A28" s="515" t="s">
        <v>1019</v>
      </c>
      <c r="B28" s="431" t="s">
        <v>989</v>
      </c>
      <c r="C28" s="517" t="n">
        <v>0.00227809674106538</v>
      </c>
      <c r="D28" s="517" t="n">
        <v>0.00149027595762163</v>
      </c>
      <c r="E28" s="517" t="n">
        <v>0.00133512902539223</v>
      </c>
      <c r="F28" s="517" t="n">
        <v>0.00138586666435003</v>
      </c>
      <c r="G28" s="517" t="n">
        <v>0.00114429031964391</v>
      </c>
      <c r="H28" s="517" t="n">
        <v>0.00112639996223152</v>
      </c>
      <c r="I28" s="517" t="n">
        <v>0.00131216121371835</v>
      </c>
      <c r="J28" s="517" t="n">
        <v>0.00125358055811375</v>
      </c>
      <c r="K28" s="517" t="n">
        <v>0.00105853332206607</v>
      </c>
      <c r="L28" s="517" t="n">
        <v>0.000749483820982277</v>
      </c>
      <c r="M28" s="517" t="n">
        <v>0.00095763336867094</v>
      </c>
      <c r="N28" s="517" t="n">
        <v>0.00126719346735626</v>
      </c>
      <c r="O28" s="517" t="n">
        <v>0.00185032247100025</v>
      </c>
      <c r="P28" s="517" t="n">
        <v>0.00134450534824282</v>
      </c>
      <c r="Q28" s="517" t="n">
        <v>0.00098869448993355</v>
      </c>
      <c r="R28" s="517" t="n">
        <v>0.000754586362745613</v>
      </c>
      <c r="S28" s="517" t="n">
        <v>0.000715845148079097</v>
      </c>
      <c r="T28" s="517" t="n">
        <v>0.000935030344408006</v>
      </c>
      <c r="U28" s="517" t="n">
        <v>0.00104397640097886</v>
      </c>
      <c r="V28" s="517" t="n">
        <v>0.00098649354185909</v>
      </c>
      <c r="W28" s="517" t="n">
        <v>0.000966390362009406</v>
      </c>
      <c r="X28" s="517" t="n">
        <v>0.000843809335492551</v>
      </c>
      <c r="Y28" s="517" t="n">
        <v>0.000719105359166861</v>
      </c>
      <c r="Z28" s="517" t="n">
        <v>0.00119089509826154</v>
      </c>
      <c r="AA28" s="517" t="n">
        <v>0.000850858050398529</v>
      </c>
      <c r="AB28" s="517" t="n">
        <v>0.0010515236062929</v>
      </c>
      <c r="AC28" s="517" t="n">
        <v>0.00103583966847509</v>
      </c>
      <c r="AD28" s="517" t="n">
        <v>0.000787700701039285</v>
      </c>
      <c r="AE28" s="517" t="n">
        <v>0.000545720977243036</v>
      </c>
      <c r="AF28" s="517" t="n">
        <v>0.00049143866635859</v>
      </c>
      <c r="AG28" s="517" t="n">
        <v>0.000570882577449083</v>
      </c>
      <c r="AH28" s="517" t="n">
        <v>0.000560713233426213</v>
      </c>
      <c r="AI28" s="517" t="n">
        <v>0.0004175910144113</v>
      </c>
      <c r="AJ28" s="517" t="n">
        <v>0.000367499334970489</v>
      </c>
      <c r="AK28" s="517" t="n">
        <v>0.000511181657202542</v>
      </c>
      <c r="AL28" s="517" t="n">
        <v>0.000777934794314206</v>
      </c>
      <c r="AM28" s="517" t="n">
        <v>0.000920729304198176</v>
      </c>
      <c r="AN28" s="517" t="n">
        <v>0.000985278165899217</v>
      </c>
      <c r="AO28" s="517" t="n">
        <v>0.000817780324723572</v>
      </c>
      <c r="AP28" s="517" t="n">
        <v>0.000709886313416064</v>
      </c>
      <c r="AQ28" s="517" t="n">
        <v>0.000412517401855439</v>
      </c>
      <c r="AR28" s="517" t="n">
        <v>0.000340550002874807</v>
      </c>
      <c r="AS28" s="517" t="n">
        <v>0.000331079034367576</v>
      </c>
      <c r="AT28" s="517" t="n">
        <v>0.000485670316265896</v>
      </c>
      <c r="AU28" s="517" t="n">
        <v>0.000326755340211093</v>
      </c>
      <c r="AV28" s="517" t="n">
        <v>0.000339621939929202</v>
      </c>
      <c r="AW28" s="517" t="n">
        <v>0.000365278014214709</v>
      </c>
      <c r="AX28" s="517" t="n">
        <v>0.000413833855418488</v>
      </c>
      <c r="AY28" s="517" t="n">
        <v>0.000460032577393577</v>
      </c>
      <c r="AZ28" s="517" t="n">
        <v>0.000381738995201886</v>
      </c>
      <c r="BA28" s="517" t="n">
        <v>0.000210699989111163</v>
      </c>
      <c r="BB28" s="517" t="n">
        <v>0.000166666666666667</v>
      </c>
      <c r="BC28" s="517" t="n">
        <v>0.00018795</v>
      </c>
      <c r="BD28" s="517" t="n">
        <v>0.000230235</v>
      </c>
      <c r="BE28" s="517" t="n">
        <v>0.000265047</v>
      </c>
      <c r="BF28" s="517" t="n">
        <v>0.000320576</v>
      </c>
      <c r="BG28" s="518" t="n">
        <v>0.000310006</v>
      </c>
      <c r="BH28" s="518" t="n">
        <v>0.000299729</v>
      </c>
      <c r="BI28" s="518" t="n">
        <v>0.000339802</v>
      </c>
      <c r="BJ28" s="518" t="n">
        <v>0.000424605</v>
      </c>
      <c r="BK28" s="518" t="n">
        <v>0.000459573</v>
      </c>
      <c r="BL28" s="518" t="n">
        <v>0.00043365</v>
      </c>
      <c r="BM28" s="518" t="n">
        <v>0.00039862</v>
      </c>
      <c r="BN28" s="518" t="n">
        <v>0.000345432</v>
      </c>
      <c r="BO28" s="518" t="n">
        <v>0.000297183</v>
      </c>
      <c r="BP28" s="518" t="n">
        <v>0.000306318</v>
      </c>
      <c r="BQ28" s="518" t="n">
        <v>0.000330867</v>
      </c>
      <c r="BR28" s="518" t="n">
        <v>0.000375809</v>
      </c>
      <c r="BS28" s="518" t="n">
        <v>0.00034728</v>
      </c>
      <c r="BT28" s="518" t="n">
        <v>0.000324962</v>
      </c>
      <c r="BU28" s="518" t="n">
        <v>0.000366387</v>
      </c>
      <c r="BV28" s="518" t="n">
        <v>0.000460539</v>
      </c>
    </row>
    <row r="29" customFormat="false" ht="11.1" hidden="false" customHeight="true" outlineLevel="0" collapsed="false">
      <c r="A29" s="515" t="s">
        <v>1020</v>
      </c>
      <c r="B29" s="516" t="s">
        <v>1001</v>
      </c>
      <c r="C29" s="517" t="n">
        <v>0.001947239972651</v>
      </c>
      <c r="D29" s="517" t="n">
        <v>0.00192927429452539</v>
      </c>
      <c r="E29" s="517" t="n">
        <v>0.00174988515209407</v>
      </c>
      <c r="F29" s="517" t="n">
        <v>0.00217049941420555</v>
      </c>
      <c r="G29" s="517" t="n">
        <v>0.00229225610382855</v>
      </c>
      <c r="H29" s="517" t="n">
        <v>0.00231365859508514</v>
      </c>
      <c r="I29" s="517" t="n">
        <v>0.00232516811229289</v>
      </c>
      <c r="J29" s="517" t="n">
        <v>0.00227605667896569</v>
      </c>
      <c r="K29" s="517" t="n">
        <v>0.00220764172263443</v>
      </c>
      <c r="L29" s="517" t="n">
        <v>0.00206665950827301</v>
      </c>
      <c r="M29" s="517" t="n">
        <v>0.00217592576518655</v>
      </c>
      <c r="N29" s="517" t="n">
        <v>0.00215418823063374</v>
      </c>
      <c r="O29" s="517" t="n">
        <v>0.00194287032354623</v>
      </c>
      <c r="P29" s="517" t="n">
        <v>0.00201032753102481</v>
      </c>
      <c r="Q29" s="517" t="n">
        <v>0.00199433346278965</v>
      </c>
      <c r="R29" s="517" t="n">
        <v>0.00182118464726955</v>
      </c>
      <c r="S29" s="517" t="n">
        <v>0.00219109677709639</v>
      </c>
      <c r="T29" s="517" t="n">
        <v>0.00238214829005301</v>
      </c>
      <c r="U29" s="517" t="n">
        <v>0.00218699988909066</v>
      </c>
      <c r="V29" s="517" t="n">
        <v>0.00208267732523382</v>
      </c>
      <c r="W29" s="517" t="n">
        <v>0.00216590007767081</v>
      </c>
      <c r="X29" s="517" t="n">
        <v>0.00199375068768859</v>
      </c>
      <c r="Y29" s="517" t="n">
        <v>0.00212496495805681</v>
      </c>
      <c r="Z29" s="517" t="n">
        <v>0.0019701705314219</v>
      </c>
      <c r="AA29" s="517" t="n">
        <v>0.00203988957218826</v>
      </c>
      <c r="AB29" s="517" t="n">
        <v>0.00215593236498535</v>
      </c>
      <c r="AC29" s="517" t="n">
        <v>0.00163577578496188</v>
      </c>
      <c r="AD29" s="517" t="n">
        <v>0.00228286534547806</v>
      </c>
      <c r="AE29" s="517" t="n">
        <v>0.00243061874061823</v>
      </c>
      <c r="AF29" s="517" t="n">
        <v>0.00242863479070365</v>
      </c>
      <c r="AG29" s="517" t="n">
        <v>0.00213238410651684</v>
      </c>
      <c r="AH29" s="517" t="n">
        <v>0.00209307530894876</v>
      </c>
      <c r="AI29" s="517" t="n">
        <v>0.00219957600347698</v>
      </c>
      <c r="AJ29" s="517" t="n">
        <v>0.00213647773489356</v>
      </c>
      <c r="AK29" s="517" t="n">
        <v>0.00212186365388334</v>
      </c>
      <c r="AL29" s="517" t="n">
        <v>0.00210279156453908</v>
      </c>
      <c r="AM29" s="517" t="n">
        <v>0.00199261284433305</v>
      </c>
      <c r="AN29" s="517" t="n">
        <v>0.001906847814098</v>
      </c>
      <c r="AO29" s="517" t="n">
        <v>0.00197933986783028</v>
      </c>
      <c r="AP29" s="517" t="n">
        <v>0.00218188902363181</v>
      </c>
      <c r="AQ29" s="517" t="n">
        <v>0.00228913128376007</v>
      </c>
      <c r="AR29" s="517" t="n">
        <v>0.00217278371565044</v>
      </c>
      <c r="AS29" s="517" t="n">
        <v>0.00226494483649731</v>
      </c>
      <c r="AT29" s="517" t="n">
        <v>0.00209002918563783</v>
      </c>
      <c r="AU29" s="517" t="n">
        <v>0.00205647828988731</v>
      </c>
      <c r="AV29" s="517" t="n">
        <v>0.00224416796118021</v>
      </c>
      <c r="AW29" s="517" t="n">
        <v>0.00207416294142604</v>
      </c>
      <c r="AX29" s="517" t="n">
        <v>0.00199769320897758</v>
      </c>
      <c r="AY29" s="517" t="n">
        <v>0.00189631967805326</v>
      </c>
      <c r="AZ29" s="517" t="n">
        <v>0.00187450938392431</v>
      </c>
      <c r="BA29" s="517" t="n">
        <v>0.00108997873030603</v>
      </c>
      <c r="BB29" s="517" t="n">
        <v>0.0021</v>
      </c>
      <c r="BC29" s="517" t="n">
        <v>0.00243316</v>
      </c>
      <c r="BD29" s="517" t="n">
        <v>0.00234027</v>
      </c>
      <c r="BE29" s="517" t="n">
        <v>0.00240973</v>
      </c>
      <c r="BF29" s="517" t="n">
        <v>0.00214571</v>
      </c>
      <c r="BG29" s="518" t="n">
        <v>0.00211971</v>
      </c>
      <c r="BH29" s="518" t="n">
        <v>0.00217019</v>
      </c>
      <c r="BI29" s="518" t="n">
        <v>0.00202574</v>
      </c>
      <c r="BJ29" s="518" t="n">
        <v>0.00201979</v>
      </c>
      <c r="BK29" s="518" t="n">
        <v>0.00178758</v>
      </c>
      <c r="BL29" s="518" t="n">
        <v>0.00181299</v>
      </c>
      <c r="BM29" s="518" t="n">
        <v>0.00111617</v>
      </c>
      <c r="BN29" s="518" t="n">
        <v>0.00198926</v>
      </c>
      <c r="BO29" s="518" t="n">
        <v>0.00234523</v>
      </c>
      <c r="BP29" s="518" t="n">
        <v>0.00218085</v>
      </c>
      <c r="BQ29" s="518" t="n">
        <v>0.00230172</v>
      </c>
      <c r="BR29" s="518" t="n">
        <v>0.00215427</v>
      </c>
      <c r="BS29" s="518" t="n">
        <v>0.00219449</v>
      </c>
      <c r="BT29" s="518" t="n">
        <v>0.00224085</v>
      </c>
      <c r="BU29" s="518" t="n">
        <v>0.00208864</v>
      </c>
      <c r="BV29" s="518" t="n">
        <v>0.00207762</v>
      </c>
    </row>
    <row r="30" customFormat="false" ht="11.1" hidden="false" customHeight="true" outlineLevel="0" collapsed="false">
      <c r="A30" s="515" t="s">
        <v>1021</v>
      </c>
      <c r="B30" s="516" t="s">
        <v>1022</v>
      </c>
      <c r="C30" s="517" t="n">
        <v>0.00393543718382716</v>
      </c>
      <c r="D30" s="517" t="n">
        <v>0.0040129330009222</v>
      </c>
      <c r="E30" s="517" t="n">
        <v>0.00370121118612587</v>
      </c>
      <c r="F30" s="517" t="n">
        <v>0.00427270075306296</v>
      </c>
      <c r="G30" s="517" t="n">
        <v>0.00437538884580135</v>
      </c>
      <c r="H30" s="517" t="n">
        <v>0.00440467474982142</v>
      </c>
      <c r="I30" s="517" t="n">
        <v>0.00436983210965991</v>
      </c>
      <c r="J30" s="517" t="n">
        <v>0.00431268522515893</v>
      </c>
      <c r="K30" s="517" t="n">
        <v>0.00427562510594726</v>
      </c>
      <c r="L30" s="517" t="n">
        <v>0.00402372749522328</v>
      </c>
      <c r="M30" s="517" t="n">
        <v>0.00423877453431487</v>
      </c>
      <c r="N30" s="517" t="n">
        <v>0.00416042422875762</v>
      </c>
      <c r="O30" s="517" t="n">
        <v>0.00440469523891807</v>
      </c>
      <c r="P30" s="517" t="n">
        <v>0.00441050017252564</v>
      </c>
      <c r="Q30" s="517" t="n">
        <v>0.00439822394400835</v>
      </c>
      <c r="R30" s="517" t="n">
        <v>0.00414457032456994</v>
      </c>
      <c r="S30" s="517" t="n">
        <v>0.00471624033525586</v>
      </c>
      <c r="T30" s="517" t="n">
        <v>0.00497283320873976</v>
      </c>
      <c r="U30" s="517" t="n">
        <v>0.00478245969861746</v>
      </c>
      <c r="V30" s="517" t="n">
        <v>0.00459109665825963</v>
      </c>
      <c r="W30" s="517" t="n">
        <v>0.00467912759631872</v>
      </c>
      <c r="X30" s="517" t="n">
        <v>0.00415602652356029</v>
      </c>
      <c r="Y30" s="517" t="n">
        <v>0.00454774452373385</v>
      </c>
      <c r="Z30" s="517" t="n">
        <v>0.00445649586617947</v>
      </c>
      <c r="AA30" s="517" t="n">
        <v>0.00448602205142379</v>
      </c>
      <c r="AB30" s="517" t="n">
        <v>0.00457516126334667</v>
      </c>
      <c r="AC30" s="517" t="n">
        <v>0.00358796631917357</v>
      </c>
      <c r="AD30" s="517" t="n">
        <v>0.00428755162283778</v>
      </c>
      <c r="AE30" s="517" t="n">
        <v>0.00475182384252548</v>
      </c>
      <c r="AF30" s="517" t="n">
        <v>0.00429080286994576</v>
      </c>
      <c r="AG30" s="517" t="n">
        <v>0.00419997796416283</v>
      </c>
      <c r="AH30" s="517" t="n">
        <v>0.00416467199102044</v>
      </c>
      <c r="AI30" s="517" t="n">
        <v>0.0042488956823945</v>
      </c>
      <c r="AJ30" s="517" t="n">
        <v>0.00427798740565777</v>
      </c>
      <c r="AK30" s="517" t="n">
        <v>0.0044695045799017</v>
      </c>
      <c r="AL30" s="517" t="n">
        <v>0.00444468995556235</v>
      </c>
      <c r="AM30" s="517" t="n">
        <v>0.00451586116105318</v>
      </c>
      <c r="AN30" s="517" t="n">
        <v>0.00431541120633483</v>
      </c>
      <c r="AO30" s="517" t="n">
        <v>0.00464175501838326</v>
      </c>
      <c r="AP30" s="517" t="n">
        <v>0.00362355238758028</v>
      </c>
      <c r="AQ30" s="517" t="n">
        <v>0.00424613058567047</v>
      </c>
      <c r="AR30" s="517" t="n">
        <v>0.00475668255239725</v>
      </c>
      <c r="AS30" s="517" t="n">
        <v>0.00491259014233947</v>
      </c>
      <c r="AT30" s="517" t="n">
        <v>0.00437700562179089</v>
      </c>
      <c r="AU30" s="517" t="n">
        <v>0.00439872592687607</v>
      </c>
      <c r="AV30" s="517" t="n">
        <v>0.0045154863037169</v>
      </c>
      <c r="AW30" s="517" t="n">
        <v>0.0046965554356575</v>
      </c>
      <c r="AX30" s="517" t="n">
        <v>0.00460318382829428</v>
      </c>
      <c r="AY30" s="517" t="n">
        <v>0.00411833124235272</v>
      </c>
      <c r="AZ30" s="517" t="n">
        <v>0.00385500327683985</v>
      </c>
      <c r="BA30" s="517" t="n">
        <v>0.00406184094026685</v>
      </c>
      <c r="BB30" s="517" t="n">
        <v>0.0051</v>
      </c>
      <c r="BC30" s="517" t="n">
        <v>0.0045133</v>
      </c>
      <c r="BD30" s="517" t="n">
        <v>0.00512334</v>
      </c>
      <c r="BE30" s="517" t="n">
        <v>0.00522662</v>
      </c>
      <c r="BF30" s="517" t="n">
        <v>0.00449361</v>
      </c>
      <c r="BG30" s="518" t="n">
        <v>0.00453398</v>
      </c>
      <c r="BH30" s="518" t="n">
        <v>0.00436664</v>
      </c>
      <c r="BI30" s="518" t="n">
        <v>0.00458691</v>
      </c>
      <c r="BJ30" s="518" t="n">
        <v>0.00465411</v>
      </c>
      <c r="BK30" s="518" t="n">
        <v>0.00388218</v>
      </c>
      <c r="BL30" s="518" t="n">
        <v>0.00372848</v>
      </c>
      <c r="BM30" s="518" t="n">
        <v>0.00415946</v>
      </c>
      <c r="BN30" s="518" t="n">
        <v>0.00483107</v>
      </c>
      <c r="BO30" s="518" t="n">
        <v>0.00435021</v>
      </c>
      <c r="BP30" s="518" t="n">
        <v>0.00477433</v>
      </c>
      <c r="BQ30" s="518" t="n">
        <v>0.00499234</v>
      </c>
      <c r="BR30" s="518" t="n">
        <v>0.00451154</v>
      </c>
      <c r="BS30" s="518" t="n">
        <v>0.00469393</v>
      </c>
      <c r="BT30" s="518" t="n">
        <v>0.00450881</v>
      </c>
      <c r="BU30" s="518" t="n">
        <v>0.00472934</v>
      </c>
      <c r="BV30" s="518" t="n">
        <v>0.00478735</v>
      </c>
    </row>
    <row r="31" customFormat="false" ht="11.1" hidden="false" customHeight="true" outlineLevel="0" collapsed="false">
      <c r="A31" s="515" t="s">
        <v>854</v>
      </c>
      <c r="B31" s="516" t="s">
        <v>1023</v>
      </c>
      <c r="C31" s="517" t="n">
        <v>0.0223972257226706</v>
      </c>
      <c r="D31" s="517" t="n">
        <v>0.0225610360503197</v>
      </c>
      <c r="E31" s="517" t="n">
        <v>0.0204619988799095</v>
      </c>
      <c r="F31" s="517" t="n">
        <v>0.0207664333283901</v>
      </c>
      <c r="G31" s="517" t="n">
        <v>0.0225579347461462</v>
      </c>
      <c r="H31" s="517" t="n">
        <v>0.0233977343887091</v>
      </c>
      <c r="I31" s="517" t="n">
        <v>0.0246184840798378</v>
      </c>
      <c r="J31" s="517" t="n">
        <v>0.0241747405380011</v>
      </c>
      <c r="K31" s="517" t="n">
        <v>0.0235588662326336</v>
      </c>
      <c r="L31" s="517" t="n">
        <v>0.021721450611949</v>
      </c>
      <c r="M31" s="517" t="n">
        <v>0.0218685008585453</v>
      </c>
      <c r="N31" s="517" t="n">
        <v>0.0230252239853144</v>
      </c>
      <c r="O31" s="517" t="n">
        <v>0.0237800739705563</v>
      </c>
      <c r="P31" s="517" t="n">
        <v>0.0234222281724215</v>
      </c>
      <c r="Q31" s="517" t="n">
        <v>0.0226589571684599</v>
      </c>
      <c r="R31" s="517" t="n">
        <v>0.0216279588639736</v>
      </c>
      <c r="S31" s="517" t="n">
        <v>0.0221382360905409</v>
      </c>
      <c r="T31" s="517" t="n">
        <v>0.0254296492785215</v>
      </c>
      <c r="U31" s="517" t="n">
        <v>0.0265637412667274</v>
      </c>
      <c r="V31" s="517" t="n">
        <v>0.0264785252511501</v>
      </c>
      <c r="W31" s="517" t="n">
        <v>0.0239272899925709</v>
      </c>
      <c r="X31" s="517" t="n">
        <v>0.0207733493298292</v>
      </c>
      <c r="Y31" s="517" t="n">
        <v>0.0208917334675789</v>
      </c>
      <c r="Z31" s="517" t="n">
        <v>0.0214633252471685</v>
      </c>
      <c r="AA31" s="517" t="n">
        <v>0.0220592562109232</v>
      </c>
      <c r="AB31" s="517" t="n">
        <v>0.0229813661426306</v>
      </c>
      <c r="AC31" s="517" t="n">
        <v>0.0207277070730925</v>
      </c>
      <c r="AD31" s="517" t="n">
        <v>0.0208245683461428</v>
      </c>
      <c r="AE31" s="517" t="n">
        <v>0.0230069309473038</v>
      </c>
      <c r="AF31" s="517" t="n">
        <v>0.0241222977638245</v>
      </c>
      <c r="AG31" s="517" t="n">
        <v>0.0252682249993086</v>
      </c>
      <c r="AH31" s="517" t="n">
        <v>0.0251472909003496</v>
      </c>
      <c r="AI31" s="517" t="n">
        <v>0.0227175243198872</v>
      </c>
      <c r="AJ31" s="517" t="n">
        <v>0.0227042604237795</v>
      </c>
      <c r="AK31" s="517" t="n">
        <v>0.0227242801338434</v>
      </c>
      <c r="AL31" s="517" t="n">
        <v>0.0228854939341545</v>
      </c>
      <c r="AM31" s="517" t="n">
        <v>0.0231185723096132</v>
      </c>
      <c r="AN31" s="517" t="n">
        <v>0.0241288933902979</v>
      </c>
      <c r="AO31" s="517" t="n">
        <v>0.0230854023247957</v>
      </c>
      <c r="AP31" s="517" t="n">
        <v>0.021716421470046</v>
      </c>
      <c r="AQ31" s="517" t="n">
        <v>0.0222724247723818</v>
      </c>
      <c r="AR31" s="517" t="n">
        <v>0.0239762719720602</v>
      </c>
      <c r="AS31" s="517" t="n">
        <v>0.024458508938551</v>
      </c>
      <c r="AT31" s="517" t="n">
        <v>0.0248511098325253</v>
      </c>
      <c r="AU31" s="517" t="n">
        <v>0.0229930561035872</v>
      </c>
      <c r="AV31" s="517" t="n">
        <v>0.0233562458306551</v>
      </c>
      <c r="AW31" s="517" t="n">
        <v>0.0227519981563091</v>
      </c>
      <c r="AX31" s="517" t="n">
        <v>0.0228759497404099</v>
      </c>
      <c r="AY31" s="517" t="n">
        <v>0.0253781154751778</v>
      </c>
      <c r="AZ31" s="517" t="n">
        <v>0.0244193933904171</v>
      </c>
      <c r="BA31" s="517" t="n">
        <v>0.021937558427453</v>
      </c>
      <c r="BB31" s="517" t="n">
        <v>0.0234666666666667</v>
      </c>
      <c r="BC31" s="517" t="n">
        <v>0.0236738</v>
      </c>
      <c r="BD31" s="517" t="n">
        <v>0.0258244</v>
      </c>
      <c r="BE31" s="517" t="n">
        <v>0.026022</v>
      </c>
      <c r="BF31" s="517" t="n">
        <v>0.0255131</v>
      </c>
      <c r="BG31" s="518" t="n">
        <v>0.0237001</v>
      </c>
      <c r="BH31" s="518" t="n">
        <v>0.0225863</v>
      </c>
      <c r="BI31" s="518" t="n">
        <v>0.0222208</v>
      </c>
      <c r="BJ31" s="518" t="n">
        <v>0.023129</v>
      </c>
      <c r="BK31" s="518" t="n">
        <v>0.0239229</v>
      </c>
      <c r="BL31" s="518" t="n">
        <v>0.0236179</v>
      </c>
      <c r="BM31" s="518" t="n">
        <v>0.0224648</v>
      </c>
      <c r="BN31" s="518" t="n">
        <v>0.0222292</v>
      </c>
      <c r="BO31" s="518" t="n">
        <v>0.0228183</v>
      </c>
      <c r="BP31" s="518" t="n">
        <v>0.0240652</v>
      </c>
      <c r="BQ31" s="518" t="n">
        <v>0.0248556</v>
      </c>
      <c r="BR31" s="518" t="n">
        <v>0.0256149</v>
      </c>
      <c r="BS31" s="518" t="n">
        <v>0.0245361</v>
      </c>
      <c r="BT31" s="518" t="n">
        <v>0.0233217</v>
      </c>
      <c r="BU31" s="518" t="n">
        <v>0.0229108</v>
      </c>
      <c r="BV31" s="518" t="n">
        <v>0.0237912</v>
      </c>
    </row>
    <row r="32" customFormat="false" ht="11.1" hidden="false" customHeight="true" outlineLevel="0" collapsed="false">
      <c r="A32" s="511"/>
      <c r="B32" s="522" t="s">
        <v>1024</v>
      </c>
      <c r="C32" s="520"/>
      <c r="D32" s="520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0"/>
      <c r="AO32" s="520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1"/>
      <c r="BH32" s="521"/>
      <c r="BI32" s="521"/>
      <c r="BJ32" s="521"/>
      <c r="BK32" s="521"/>
      <c r="BL32" s="521"/>
      <c r="BM32" s="521"/>
      <c r="BN32" s="521"/>
      <c r="BO32" s="521"/>
      <c r="BP32" s="521"/>
      <c r="BQ32" s="521"/>
      <c r="BR32" s="521"/>
      <c r="BS32" s="521"/>
      <c r="BT32" s="521"/>
      <c r="BU32" s="521"/>
      <c r="BV32" s="521"/>
    </row>
    <row r="33" customFormat="false" ht="11.1" hidden="false" customHeight="true" outlineLevel="0" collapsed="false">
      <c r="A33" s="515" t="s">
        <v>1025</v>
      </c>
      <c r="B33" s="516" t="s">
        <v>983</v>
      </c>
      <c r="C33" s="517" t="n">
        <v>0.0599743202328682</v>
      </c>
      <c r="D33" s="517" t="n">
        <v>0.0561700724065304</v>
      </c>
      <c r="E33" s="517" t="n">
        <v>0.0532733201980591</v>
      </c>
      <c r="F33" s="517" t="n">
        <v>0.0527583323419094</v>
      </c>
      <c r="G33" s="517" t="n">
        <v>0.0531498678028584</v>
      </c>
      <c r="H33" s="517" t="n">
        <v>0.0566663667559624</v>
      </c>
      <c r="I33" s="517" t="n">
        <v>0.0587187707424164</v>
      </c>
      <c r="J33" s="517" t="n">
        <v>0.0552447736263275</v>
      </c>
      <c r="K33" s="517" t="n">
        <v>0.052305668592453</v>
      </c>
      <c r="L33" s="517" t="n">
        <v>0.0526538044214249</v>
      </c>
      <c r="M33" s="517" t="n">
        <v>0.052940133959055</v>
      </c>
      <c r="N33" s="517" t="n">
        <v>0.0551846772432327</v>
      </c>
      <c r="O33" s="517" t="n">
        <v>0.0539429150521755</v>
      </c>
      <c r="P33" s="517" t="n">
        <v>0.055580846965313</v>
      </c>
      <c r="Q33" s="517" t="n">
        <v>0.0544011145830154</v>
      </c>
      <c r="R33" s="517" t="n">
        <v>0.0524313636124134</v>
      </c>
      <c r="S33" s="517" t="n">
        <v>0.0492545776069164</v>
      </c>
      <c r="T33" s="517" t="n">
        <v>0.0541868731379509</v>
      </c>
      <c r="U33" s="517" t="n">
        <v>0.057182002812624</v>
      </c>
      <c r="V33" s="517" t="n">
        <v>0.0561084784567356</v>
      </c>
      <c r="W33" s="517" t="n">
        <v>0.0549073219299316</v>
      </c>
      <c r="X33" s="517" t="n">
        <v>0.0525888986885548</v>
      </c>
      <c r="Y33" s="517" t="n">
        <v>0.0541998632252216</v>
      </c>
      <c r="Z33" s="517" t="n">
        <v>0.055964533239603</v>
      </c>
      <c r="AA33" s="517" t="n">
        <v>0.0536686852574348</v>
      </c>
      <c r="AB33" s="517" t="n">
        <v>0.054149866104126</v>
      </c>
      <c r="AC33" s="517" t="n">
        <v>0.0534279681742191</v>
      </c>
      <c r="AD33" s="517" t="n">
        <v>0.0547085776925087</v>
      </c>
      <c r="AE33" s="517" t="n">
        <v>0.0536124110221863</v>
      </c>
      <c r="AF33" s="517" t="n">
        <v>0.0568665228784084</v>
      </c>
      <c r="AG33" s="517" t="n">
        <v>0.0575330145657063</v>
      </c>
      <c r="AH33" s="517" t="n">
        <v>0.0575414188206196</v>
      </c>
      <c r="AI33" s="517" t="n">
        <v>0.0541409775614738</v>
      </c>
      <c r="AJ33" s="517" t="n">
        <v>0.0533752255141735</v>
      </c>
      <c r="AK33" s="517" t="n">
        <v>0.051498718559742</v>
      </c>
      <c r="AL33" s="517" t="n">
        <v>0.0524070300161839</v>
      </c>
      <c r="AM33" s="517" t="n">
        <v>0.0465593636035919</v>
      </c>
      <c r="AN33" s="517" t="n">
        <v>0.04756148904562</v>
      </c>
      <c r="AO33" s="517" t="n">
        <v>0.0484384447336197</v>
      </c>
      <c r="AP33" s="517" t="n">
        <v>0.0455207601189613</v>
      </c>
      <c r="AQ33" s="517" t="n">
        <v>0.0471505001187325</v>
      </c>
      <c r="AR33" s="517" t="n">
        <v>0.0485182739794254</v>
      </c>
      <c r="AS33" s="517" t="n">
        <v>0.0491103976964951</v>
      </c>
      <c r="AT33" s="517" t="n">
        <v>0.0497073531150818</v>
      </c>
      <c r="AU33" s="517" t="n">
        <v>0.0476118847727776</v>
      </c>
      <c r="AV33" s="517" t="n">
        <v>0.045898824930191</v>
      </c>
      <c r="AW33" s="517" t="n">
        <v>0.0437464490532875</v>
      </c>
      <c r="AX33" s="517" t="n">
        <v>0.0438560508191586</v>
      </c>
      <c r="AY33" s="517" t="n">
        <v>0.0445233434438705</v>
      </c>
      <c r="AZ33" s="517" t="n">
        <v>0.0442715771496296</v>
      </c>
      <c r="BA33" s="517" t="n">
        <v>0.0489759519696236</v>
      </c>
      <c r="BB33" s="517" t="n">
        <v>0.0475333333333333</v>
      </c>
      <c r="BC33" s="517" t="n">
        <v>0.0470678</v>
      </c>
      <c r="BD33" s="517" t="n">
        <v>0.053043</v>
      </c>
      <c r="BE33" s="517" t="n">
        <v>0.0569797</v>
      </c>
      <c r="BF33" s="517" t="n">
        <v>0.0554514</v>
      </c>
      <c r="BG33" s="518" t="n">
        <v>0.0514484</v>
      </c>
      <c r="BH33" s="518" t="n">
        <v>0.0514135</v>
      </c>
      <c r="BI33" s="518" t="n">
        <v>0.0506369</v>
      </c>
      <c r="BJ33" s="518" t="n">
        <v>0.0511457</v>
      </c>
      <c r="BK33" s="518" t="n">
        <v>0.0519376</v>
      </c>
      <c r="BL33" s="518" t="n">
        <v>0.0508639</v>
      </c>
      <c r="BM33" s="518" t="n">
        <v>0.0493047</v>
      </c>
      <c r="BN33" s="518" t="n">
        <v>0.0485777</v>
      </c>
      <c r="BO33" s="518" t="n">
        <v>0.0462091</v>
      </c>
      <c r="BP33" s="518" t="n">
        <v>0.049924</v>
      </c>
      <c r="BQ33" s="518" t="n">
        <v>0.0526798</v>
      </c>
      <c r="BR33" s="518" t="n">
        <v>0.052192</v>
      </c>
      <c r="BS33" s="518" t="n">
        <v>0.0488563</v>
      </c>
      <c r="BT33" s="518" t="n">
        <v>0.0494043</v>
      </c>
      <c r="BU33" s="518" t="n">
        <v>0.049011</v>
      </c>
      <c r="BV33" s="518" t="n">
        <v>0.0500034</v>
      </c>
    </row>
    <row r="34" customFormat="false" ht="11.1" hidden="false" customHeight="true" outlineLevel="0" collapsed="false">
      <c r="A34" s="515" t="s">
        <v>1026</v>
      </c>
      <c r="B34" s="516" t="s">
        <v>985</v>
      </c>
      <c r="C34" s="517" t="n">
        <v>0.212551474571228</v>
      </c>
      <c r="D34" s="517" t="n">
        <v>0.213218182325363</v>
      </c>
      <c r="E34" s="517" t="n">
        <v>0.20464850962162</v>
      </c>
      <c r="F34" s="517" t="n">
        <v>0.205786809325218</v>
      </c>
      <c r="G34" s="517" t="n">
        <v>0.213564962148666</v>
      </c>
      <c r="H34" s="517" t="n">
        <v>0.215350896120071</v>
      </c>
      <c r="I34" s="517" t="n">
        <v>0.225652277469635</v>
      </c>
      <c r="J34" s="517" t="n">
        <v>0.220210507512093</v>
      </c>
      <c r="K34" s="517" t="n">
        <v>0.216221928596497</v>
      </c>
      <c r="L34" s="517" t="n">
        <v>0.195294246077538</v>
      </c>
      <c r="M34" s="517" t="n">
        <v>0.203442439436913</v>
      </c>
      <c r="N34" s="517" t="n">
        <v>0.211988225579262</v>
      </c>
      <c r="O34" s="517" t="n">
        <v>0.188133731484413</v>
      </c>
      <c r="P34" s="517" t="n">
        <v>0.194079384207726</v>
      </c>
      <c r="Q34" s="517" t="n">
        <v>0.188657611608505</v>
      </c>
      <c r="R34" s="517" t="n">
        <v>0.183211162686348</v>
      </c>
      <c r="S34" s="517" t="n">
        <v>0.187447890639305</v>
      </c>
      <c r="T34" s="517" t="n">
        <v>0.215142041444778</v>
      </c>
      <c r="U34" s="517" t="n">
        <v>0.230318784713745</v>
      </c>
      <c r="V34" s="517" t="n">
        <v>0.233210399746895</v>
      </c>
      <c r="W34" s="517" t="n">
        <v>0.190373331308365</v>
      </c>
      <c r="X34" s="517" t="n">
        <v>0.152624219655991</v>
      </c>
      <c r="Y34" s="517" t="n">
        <v>0.167603120207787</v>
      </c>
      <c r="Z34" s="517" t="n">
        <v>0.182685405015945</v>
      </c>
      <c r="AA34" s="517" t="n">
        <v>0.202134609222412</v>
      </c>
      <c r="AB34" s="517" t="n">
        <v>0.198862135410309</v>
      </c>
      <c r="AC34" s="517" t="n">
        <v>0.187915727496147</v>
      </c>
      <c r="AD34" s="517" t="n">
        <v>0.18126867711544</v>
      </c>
      <c r="AE34" s="517" t="n">
        <v>0.202226564288139</v>
      </c>
      <c r="AF34" s="517" t="n">
        <v>0.207105860114098</v>
      </c>
      <c r="AG34" s="517" t="n">
        <v>0.222072616219521</v>
      </c>
      <c r="AH34" s="517" t="n">
        <v>0.22448256611824</v>
      </c>
      <c r="AI34" s="517" t="n">
        <v>0.204253479838371</v>
      </c>
      <c r="AJ34" s="517" t="n">
        <v>0.20750518143177</v>
      </c>
      <c r="AK34" s="517" t="n">
        <v>0.195394620299339</v>
      </c>
      <c r="AL34" s="517" t="n">
        <v>0.20676277577877</v>
      </c>
      <c r="AM34" s="517" t="n">
        <v>0.209328755736351</v>
      </c>
      <c r="AN34" s="517" t="n">
        <v>0.204138979315758</v>
      </c>
      <c r="AO34" s="517" t="n">
        <v>0.188662856817245</v>
      </c>
      <c r="AP34" s="517" t="n">
        <v>0.187382861971855</v>
      </c>
      <c r="AQ34" s="517" t="n">
        <v>0.19348917901516</v>
      </c>
      <c r="AR34" s="517" t="n">
        <v>0.201954871416092</v>
      </c>
      <c r="AS34" s="517" t="n">
        <v>0.210106715559959</v>
      </c>
      <c r="AT34" s="517" t="n">
        <v>0.224078446626663</v>
      </c>
      <c r="AU34" s="517" t="n">
        <v>0.213400974869728</v>
      </c>
      <c r="AV34" s="517" t="n">
        <v>0.210523575544357</v>
      </c>
      <c r="AW34" s="517" t="n">
        <v>0.206753581762314</v>
      </c>
      <c r="AX34" s="517" t="n">
        <v>0.210889741778374</v>
      </c>
      <c r="AY34" s="517" t="n">
        <v>0.22250035405159</v>
      </c>
      <c r="AZ34" s="517" t="n">
        <v>0.215759843587875</v>
      </c>
      <c r="BA34" s="517" t="n">
        <v>0.185816168785095</v>
      </c>
      <c r="BB34" s="517" t="n">
        <v>0.1845</v>
      </c>
      <c r="BC34" s="517" t="n">
        <v>0.1852564</v>
      </c>
      <c r="BD34" s="517" t="n">
        <v>0.1949507</v>
      </c>
      <c r="BE34" s="517" t="n">
        <v>0.2094094</v>
      </c>
      <c r="BF34" s="517" t="n">
        <v>0.2207304</v>
      </c>
      <c r="BG34" s="518" t="n">
        <v>0.2125622</v>
      </c>
      <c r="BH34" s="518" t="n">
        <v>0.2103331</v>
      </c>
      <c r="BI34" s="518" t="n">
        <v>0.2091875</v>
      </c>
      <c r="BJ34" s="518" t="n">
        <v>0.2152005</v>
      </c>
      <c r="BK34" s="518" t="n">
        <v>0.2301624</v>
      </c>
      <c r="BL34" s="518" t="n">
        <v>0.2221164</v>
      </c>
      <c r="BM34" s="518" t="n">
        <v>0.2002739</v>
      </c>
      <c r="BN34" s="518" t="n">
        <v>0.1990874</v>
      </c>
      <c r="BO34" s="518" t="n">
        <v>0.1975006</v>
      </c>
      <c r="BP34" s="518" t="n">
        <v>0.2058857</v>
      </c>
      <c r="BQ34" s="518" t="n">
        <v>0.2197915</v>
      </c>
      <c r="BR34" s="518" t="n">
        <v>0.2275281</v>
      </c>
      <c r="BS34" s="518" t="n">
        <v>0.2154035</v>
      </c>
      <c r="BT34" s="518" t="n">
        <v>0.2102942</v>
      </c>
      <c r="BU34" s="518" t="n">
        <v>0.2084503</v>
      </c>
      <c r="BV34" s="518" t="n">
        <v>0.2141202</v>
      </c>
    </row>
    <row r="35" customFormat="false" ht="11.1" hidden="false" customHeight="true" outlineLevel="0" collapsed="false">
      <c r="A35" s="515" t="s">
        <v>1027</v>
      </c>
      <c r="B35" s="431" t="s">
        <v>987</v>
      </c>
      <c r="C35" s="517" t="n">
        <v>0.0360561273992062</v>
      </c>
      <c r="D35" s="517" t="n">
        <v>0.0389586910605431</v>
      </c>
      <c r="E35" s="517" t="n">
        <v>0.0380962900817394</v>
      </c>
      <c r="F35" s="517" t="n">
        <v>0.0373921655118465</v>
      </c>
      <c r="G35" s="517" t="n">
        <v>0.0370181277394295</v>
      </c>
      <c r="H35" s="517" t="n">
        <v>0.0408890657126904</v>
      </c>
      <c r="I35" s="517" t="n">
        <v>0.0373526774346828</v>
      </c>
      <c r="J35" s="517" t="n">
        <v>0.0371794812381268</v>
      </c>
      <c r="K35" s="517" t="n">
        <v>0.0386561006307602</v>
      </c>
      <c r="L35" s="517" t="n">
        <v>0.036784902215004</v>
      </c>
      <c r="M35" s="517" t="n">
        <v>0.0354136005043983</v>
      </c>
      <c r="N35" s="517" t="n">
        <v>0.0368708036839962</v>
      </c>
      <c r="O35" s="517" t="n">
        <v>0.0356600098311901</v>
      </c>
      <c r="P35" s="517" t="n">
        <v>0.0343141257762909</v>
      </c>
      <c r="Q35" s="517" t="n">
        <v>0.0346155613660812</v>
      </c>
      <c r="R35" s="517" t="n">
        <v>0.0347594507038593</v>
      </c>
      <c r="S35" s="517" t="n">
        <v>0.0370158366858959</v>
      </c>
      <c r="T35" s="517" t="n">
        <v>0.0378128588199616</v>
      </c>
      <c r="U35" s="517" t="n">
        <v>0.0368467010557652</v>
      </c>
      <c r="V35" s="517" t="n">
        <v>0.0368887148797512</v>
      </c>
      <c r="W35" s="517" t="n">
        <v>0.0352438241243362</v>
      </c>
      <c r="X35" s="517" t="n">
        <v>0.026599382981658</v>
      </c>
      <c r="Y35" s="517" t="n">
        <v>0.0261331386864185</v>
      </c>
      <c r="Z35" s="517" t="n">
        <v>0.0303467288613319</v>
      </c>
      <c r="AA35" s="517" t="n">
        <v>0.0320540033280849</v>
      </c>
      <c r="AB35" s="517" t="n">
        <v>0.0348311997950077</v>
      </c>
      <c r="AC35" s="517" t="n">
        <v>0.0349564850330353</v>
      </c>
      <c r="AD35" s="517" t="n">
        <v>0.0341952331364155</v>
      </c>
      <c r="AE35" s="517" t="n">
        <v>0.0348188765347004</v>
      </c>
      <c r="AF35" s="517" t="n">
        <v>0.0325717926025391</v>
      </c>
      <c r="AG35" s="517" t="n">
        <v>0.0350636318325996</v>
      </c>
      <c r="AH35" s="517" t="n">
        <v>0.0347585715353489</v>
      </c>
      <c r="AI35" s="517" t="n">
        <v>0.0323643758893013</v>
      </c>
      <c r="AJ35" s="517" t="n">
        <v>0.0332878977060318</v>
      </c>
      <c r="AK35" s="517" t="n">
        <v>0.0299422908574343</v>
      </c>
      <c r="AL35" s="517" t="n">
        <v>0.0288880281150341</v>
      </c>
      <c r="AM35" s="517" t="n">
        <v>0.0311600249260664</v>
      </c>
      <c r="AN35" s="517" t="n">
        <v>0.0305724125355482</v>
      </c>
      <c r="AO35" s="517" t="n">
        <v>0.0347931794822216</v>
      </c>
      <c r="AP35" s="517" t="n">
        <v>0.0342592522501946</v>
      </c>
      <c r="AQ35" s="517" t="n">
        <v>0.0333822071552277</v>
      </c>
      <c r="AR35" s="517" t="n">
        <v>0.0338873118162155</v>
      </c>
      <c r="AS35" s="517" t="n">
        <v>0.0333184897899628</v>
      </c>
      <c r="AT35" s="517" t="n">
        <v>0.0319342464208603</v>
      </c>
      <c r="AU35" s="517" t="n">
        <v>0.0317930690944195</v>
      </c>
      <c r="AV35" s="517" t="n">
        <v>0.0277846567332745</v>
      </c>
      <c r="AW35" s="517" t="n">
        <v>0.0283904429525137</v>
      </c>
      <c r="AX35" s="517" t="n">
        <v>0.0271260552108288</v>
      </c>
      <c r="AY35" s="517" t="n">
        <v>0.0249848160892725</v>
      </c>
      <c r="AZ35" s="517" t="n">
        <v>0.0250461772084236</v>
      </c>
      <c r="BA35" s="517" t="n">
        <v>0.0345452167093754</v>
      </c>
      <c r="BB35" s="517" t="n">
        <v>0.0328333333333333</v>
      </c>
      <c r="BC35" s="517" t="n">
        <v>0.0319122</v>
      </c>
      <c r="BD35" s="517" t="n">
        <v>0.0334042</v>
      </c>
      <c r="BE35" s="517" t="n">
        <v>0.0341693</v>
      </c>
      <c r="BF35" s="517" t="n">
        <v>0.0321691</v>
      </c>
      <c r="BG35" s="518" t="n">
        <v>0.0321585</v>
      </c>
      <c r="BH35" s="518" t="n">
        <v>0.0283816</v>
      </c>
      <c r="BI35" s="518" t="n">
        <v>0.0294045</v>
      </c>
      <c r="BJ35" s="518" t="n">
        <v>0.0283531</v>
      </c>
      <c r="BK35" s="518" t="n">
        <v>0.0264877</v>
      </c>
      <c r="BL35" s="518" t="n">
        <v>0.0264046</v>
      </c>
      <c r="BM35" s="518" t="n">
        <v>0.0368941</v>
      </c>
      <c r="BN35" s="518" t="n">
        <v>0.0353293</v>
      </c>
      <c r="BO35" s="518" t="n">
        <v>0.033671</v>
      </c>
      <c r="BP35" s="518" t="n">
        <v>0.0346052</v>
      </c>
      <c r="BQ35" s="518" t="n">
        <v>0.0350684</v>
      </c>
      <c r="BR35" s="518" t="n">
        <v>0.0326662</v>
      </c>
      <c r="BS35" s="518" t="n">
        <v>0.0322543</v>
      </c>
      <c r="BT35" s="518" t="n">
        <v>0.0282087</v>
      </c>
      <c r="BU35" s="518" t="n">
        <v>0.0291809</v>
      </c>
      <c r="BV35" s="518" t="n">
        <v>0.0281567</v>
      </c>
    </row>
    <row r="36" customFormat="false" ht="11.1" hidden="false" customHeight="true" outlineLevel="0" collapsed="false">
      <c r="A36" s="515" t="s">
        <v>1028</v>
      </c>
      <c r="B36" s="431" t="s">
        <v>989</v>
      </c>
      <c r="C36" s="517" t="n">
        <v>0.0257101934403181</v>
      </c>
      <c r="D36" s="517" t="n">
        <v>0.0163902770727873</v>
      </c>
      <c r="E36" s="517" t="n">
        <v>0.0148551613092422</v>
      </c>
      <c r="F36" s="517" t="n">
        <v>0.0135530335828662</v>
      </c>
      <c r="G36" s="517" t="n">
        <v>0.0133865475654602</v>
      </c>
      <c r="H36" s="517" t="n">
        <v>0.0147973336279392</v>
      </c>
      <c r="I36" s="517" t="n">
        <v>0.0153855159878731</v>
      </c>
      <c r="J36" s="517" t="n">
        <v>0.0139394830912352</v>
      </c>
      <c r="K36" s="517" t="n">
        <v>0.0123380003497005</v>
      </c>
      <c r="L36" s="517" t="n">
        <v>0.0109615158289671</v>
      </c>
      <c r="M36" s="517" t="n">
        <v>0.012611267156899</v>
      </c>
      <c r="N36" s="517" t="n">
        <v>0.01982899941504</v>
      </c>
      <c r="O36" s="517" t="n">
        <v>0.0202047787606716</v>
      </c>
      <c r="P36" s="517" t="n">
        <v>0.0157383568584919</v>
      </c>
      <c r="Q36" s="517" t="n">
        <v>0.0140970591455698</v>
      </c>
      <c r="R36" s="517" t="n">
        <v>0.0145998606458306</v>
      </c>
      <c r="S36" s="517" t="n">
        <v>0.012014145962894</v>
      </c>
      <c r="T36" s="517" t="n">
        <v>0.0131145641207695</v>
      </c>
      <c r="U36" s="517" t="n">
        <v>0.0165271610021591</v>
      </c>
      <c r="V36" s="517" t="n">
        <v>0.0151781411841512</v>
      </c>
      <c r="W36" s="517" t="n">
        <v>0.013138810172677</v>
      </c>
      <c r="X36" s="517" t="n">
        <v>0.0134860146790743</v>
      </c>
      <c r="Y36" s="517" t="n">
        <v>0.0132499150931835</v>
      </c>
      <c r="Z36" s="517" t="n">
        <v>0.0154557796195149</v>
      </c>
      <c r="AA36" s="517" t="n">
        <v>0.0132576739415526</v>
      </c>
      <c r="AB36" s="517" t="n">
        <v>0.0130556058138609</v>
      </c>
      <c r="AC36" s="517" t="n">
        <v>0.0115849524736404</v>
      </c>
      <c r="AD36" s="517" t="n">
        <v>0.010644500143826</v>
      </c>
      <c r="AE36" s="517" t="n">
        <v>0.0106253158301115</v>
      </c>
      <c r="AF36" s="517" t="n">
        <v>0.0108616454526782</v>
      </c>
      <c r="AG36" s="517" t="n">
        <v>0.0109127694740891</v>
      </c>
      <c r="AH36" s="517" t="n">
        <v>0.012137683108449</v>
      </c>
      <c r="AI36" s="517" t="n">
        <v>0.0114412615075707</v>
      </c>
      <c r="AJ36" s="517" t="n">
        <v>0.00938968732953072</v>
      </c>
      <c r="AK36" s="517" t="n">
        <v>0.0113020371645689</v>
      </c>
      <c r="AL36" s="517" t="n">
        <v>0.0128531409427524</v>
      </c>
      <c r="AM36" s="517" t="n">
        <v>0.0121326427906752</v>
      </c>
      <c r="AN36" s="517" t="n">
        <v>0.0139612536877394</v>
      </c>
      <c r="AO36" s="517" t="n">
        <v>0.012386760674417</v>
      </c>
      <c r="AP36" s="517" t="n">
        <v>0.0124938506633043</v>
      </c>
      <c r="AQ36" s="517" t="n">
        <v>0.0121579486876726</v>
      </c>
      <c r="AR36" s="517" t="n">
        <v>0.0108931669965386</v>
      </c>
      <c r="AS36" s="517" t="n">
        <v>0.0104470727965236</v>
      </c>
      <c r="AT36" s="517" t="n">
        <v>0.0108314463868737</v>
      </c>
      <c r="AU36" s="517" t="n">
        <v>0.00859686639159918</v>
      </c>
      <c r="AV36" s="517" t="n">
        <v>0.00896722916513681</v>
      </c>
      <c r="AW36" s="517" t="n">
        <v>0.0101605802774429</v>
      </c>
      <c r="AX36" s="517" t="n">
        <v>0.0107674896717072</v>
      </c>
      <c r="AY36" s="517" t="n">
        <v>0.0086487103253603</v>
      </c>
      <c r="AZ36" s="517" t="n">
        <v>0.00773221533745527</v>
      </c>
      <c r="BA36" s="517" t="n">
        <v>0.00741188740357757</v>
      </c>
      <c r="BB36" s="517" t="n">
        <v>0.0075</v>
      </c>
      <c r="BC36" s="517" t="n">
        <v>0.00934108</v>
      </c>
      <c r="BD36" s="517" t="n">
        <v>0.00964646</v>
      </c>
      <c r="BE36" s="517" t="n">
        <v>0.0101608</v>
      </c>
      <c r="BF36" s="517" t="n">
        <v>0.0105283</v>
      </c>
      <c r="BG36" s="518" t="n">
        <v>0.00869795</v>
      </c>
      <c r="BH36" s="518" t="n">
        <v>0.00934442</v>
      </c>
      <c r="BI36" s="518" t="n">
        <v>0.0101469</v>
      </c>
      <c r="BJ36" s="518" t="n">
        <v>0.0111774</v>
      </c>
      <c r="BK36" s="518" t="n">
        <v>0.0101547</v>
      </c>
      <c r="BL36" s="518" t="n">
        <v>0.00930591</v>
      </c>
      <c r="BM36" s="518" t="n">
        <v>0.00909395</v>
      </c>
      <c r="BN36" s="518" t="n">
        <v>0.0100773</v>
      </c>
      <c r="BO36" s="518" t="n">
        <v>0.011275</v>
      </c>
      <c r="BP36" s="518" t="n">
        <v>0.0110935</v>
      </c>
      <c r="BQ36" s="518" t="n">
        <v>0.0113557</v>
      </c>
      <c r="BR36" s="518" t="n">
        <v>0.0114202</v>
      </c>
      <c r="BS36" s="518" t="n">
        <v>0.00926086</v>
      </c>
      <c r="BT36" s="518" t="n">
        <v>0.00974122</v>
      </c>
      <c r="BU36" s="518" t="n">
        <v>0.0104566</v>
      </c>
      <c r="BV36" s="518" t="n">
        <v>0.011478</v>
      </c>
    </row>
    <row r="37" customFormat="false" ht="11.1" hidden="false" customHeight="true" outlineLevel="0" collapsed="false">
      <c r="A37" s="515" t="s">
        <v>1029</v>
      </c>
      <c r="B37" s="516" t="s">
        <v>1001</v>
      </c>
      <c r="C37" s="517" t="n">
        <v>0.0125745674595237</v>
      </c>
      <c r="D37" s="517" t="n">
        <v>0.0134335504844785</v>
      </c>
      <c r="E37" s="517" t="n">
        <v>0.013251013122499</v>
      </c>
      <c r="F37" s="517" t="n">
        <v>0.0139084924012423</v>
      </c>
      <c r="G37" s="517" t="n">
        <v>0.0139548033475876</v>
      </c>
      <c r="H37" s="517" t="n">
        <v>0.0147684654220939</v>
      </c>
      <c r="I37" s="517" t="n">
        <v>0.0146889584138989</v>
      </c>
      <c r="J37" s="517" t="n">
        <v>0.0126368217170239</v>
      </c>
      <c r="K37" s="517" t="n">
        <v>0.0128775248304009</v>
      </c>
      <c r="L37" s="517" t="n">
        <v>0.013025650754571</v>
      </c>
      <c r="M37" s="517" t="n">
        <v>0.014522897079587</v>
      </c>
      <c r="N37" s="517" t="n">
        <v>0.0188066121190786</v>
      </c>
      <c r="O37" s="517" t="n">
        <v>0.0135402344167233</v>
      </c>
      <c r="P37" s="517" t="n">
        <v>0.0131175350397825</v>
      </c>
      <c r="Q37" s="517" t="n">
        <v>0.0121379792690277</v>
      </c>
      <c r="R37" s="517" t="n">
        <v>0.0113720409572124</v>
      </c>
      <c r="S37" s="517" t="n">
        <v>0.0118305152282119</v>
      </c>
      <c r="T37" s="517" t="n">
        <v>0.0131656005978584</v>
      </c>
      <c r="U37" s="517" t="n">
        <v>0.0150092309340835</v>
      </c>
      <c r="V37" s="517" t="n">
        <v>0.0183827374130487</v>
      </c>
      <c r="W37" s="517" t="n">
        <v>0.0131711466237903</v>
      </c>
      <c r="X37" s="517" t="n">
        <v>0.0094675924628973</v>
      </c>
      <c r="Y37" s="517" t="n">
        <v>0.0115794148296118</v>
      </c>
      <c r="Z37" s="517" t="n">
        <v>0.0133293168619275</v>
      </c>
      <c r="AA37" s="517" t="n">
        <v>0.0152120357379317</v>
      </c>
      <c r="AB37" s="517" t="n">
        <v>0.0150543348863721</v>
      </c>
      <c r="AC37" s="517" t="n">
        <v>0.0179051589220762</v>
      </c>
      <c r="AD37" s="517" t="n">
        <v>0.0169722065329552</v>
      </c>
      <c r="AE37" s="517" t="n">
        <v>0.0175508838146925</v>
      </c>
      <c r="AF37" s="517" t="n">
        <v>0.0149743026122451</v>
      </c>
      <c r="AG37" s="517" t="n">
        <v>0.0164724476635456</v>
      </c>
      <c r="AH37" s="517" t="n">
        <v>0.0154378190636635</v>
      </c>
      <c r="AI37" s="517" t="n">
        <v>0.0168429315090179</v>
      </c>
      <c r="AJ37" s="517" t="n">
        <v>0.0178922154009342</v>
      </c>
      <c r="AK37" s="517" t="n">
        <v>0.0179482121020556</v>
      </c>
      <c r="AL37" s="517" t="n">
        <v>0.0164844840764999</v>
      </c>
      <c r="AM37" s="517" t="n">
        <v>0.015083753503859</v>
      </c>
      <c r="AN37" s="517" t="n">
        <v>0.0169658660888672</v>
      </c>
      <c r="AO37" s="517" t="n">
        <v>0.0165166053920984</v>
      </c>
      <c r="AP37" s="517" t="n">
        <v>0.0173226967453957</v>
      </c>
      <c r="AQ37" s="517" t="n">
        <v>0.0173703096807003</v>
      </c>
      <c r="AR37" s="517" t="n">
        <v>0.0150974215939641</v>
      </c>
      <c r="AS37" s="517" t="n">
        <v>0.0164820868521929</v>
      </c>
      <c r="AT37" s="517" t="n">
        <v>0.0167822428047657</v>
      </c>
      <c r="AU37" s="517" t="n">
        <v>0.0159253012388945</v>
      </c>
      <c r="AV37" s="517" t="n">
        <v>0.016145521774888</v>
      </c>
      <c r="AW37" s="517" t="n">
        <v>0.0153250815346837</v>
      </c>
      <c r="AX37" s="517" t="n">
        <v>0.015729233622551</v>
      </c>
      <c r="AY37" s="517" t="n">
        <v>0.0104577792808414</v>
      </c>
      <c r="AZ37" s="517" t="n">
        <v>0.00743447476997972</v>
      </c>
      <c r="BA37" s="517" t="n">
        <v>0.00906109623610973</v>
      </c>
      <c r="BB37" s="517" t="n">
        <v>0.0101666666666667</v>
      </c>
      <c r="BC37" s="517" t="n">
        <v>0.0166054</v>
      </c>
      <c r="BD37" s="517" t="n">
        <v>0.0148822</v>
      </c>
      <c r="BE37" s="517" t="n">
        <v>0.0169029</v>
      </c>
      <c r="BF37" s="517" t="n">
        <v>0.0169056</v>
      </c>
      <c r="BG37" s="518" t="n">
        <v>0.0161083</v>
      </c>
      <c r="BH37" s="518" t="n">
        <v>0.0164924</v>
      </c>
      <c r="BI37" s="518" t="n">
        <v>0.0158725</v>
      </c>
      <c r="BJ37" s="518" t="n">
        <v>0.0164407</v>
      </c>
      <c r="BK37" s="518" t="n">
        <v>0.0110868</v>
      </c>
      <c r="BL37" s="518" t="n">
        <v>0.00783769</v>
      </c>
      <c r="BM37" s="518" t="n">
        <v>0.0096772</v>
      </c>
      <c r="BN37" s="518" t="n">
        <v>0.0109395</v>
      </c>
      <c r="BO37" s="518" t="n">
        <v>0.0175206</v>
      </c>
      <c r="BP37" s="518" t="n">
        <v>0.0154173</v>
      </c>
      <c r="BQ37" s="518" t="n">
        <v>0.0173477</v>
      </c>
      <c r="BR37" s="518" t="n">
        <v>0.0171668</v>
      </c>
      <c r="BS37" s="518" t="n">
        <v>0.0161563</v>
      </c>
      <c r="BT37" s="518" t="n">
        <v>0.0163919</v>
      </c>
      <c r="BU37" s="518" t="n">
        <v>0.0157518</v>
      </c>
      <c r="BV37" s="518" t="n">
        <v>0.0163269</v>
      </c>
    </row>
    <row r="38" customFormat="false" ht="11.1" hidden="false" customHeight="true" outlineLevel="0" collapsed="false">
      <c r="A38" s="515"/>
      <c r="B38" s="519" t="s">
        <v>1002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0"/>
      <c r="AF38" s="520"/>
      <c r="AG38" s="520"/>
      <c r="AH38" s="520"/>
      <c r="AI38" s="520"/>
      <c r="AJ38" s="520"/>
      <c r="AK38" s="520"/>
      <c r="AL38" s="520"/>
      <c r="AM38" s="520"/>
      <c r="AN38" s="520"/>
      <c r="AO38" s="520"/>
      <c r="AP38" s="520"/>
      <c r="AQ38" s="520"/>
      <c r="AR38" s="520"/>
      <c r="AS38" s="520"/>
      <c r="AT38" s="520"/>
      <c r="AU38" s="520"/>
      <c r="AV38" s="520"/>
      <c r="AW38" s="520"/>
      <c r="AX38" s="520"/>
      <c r="AY38" s="520"/>
      <c r="AZ38" s="520"/>
      <c r="BA38" s="520"/>
      <c r="BB38" s="520"/>
      <c r="BC38" s="520"/>
      <c r="BD38" s="520"/>
      <c r="BE38" s="520"/>
      <c r="BF38" s="520"/>
      <c r="BG38" s="521"/>
      <c r="BH38" s="521"/>
      <c r="BI38" s="521"/>
      <c r="BJ38" s="521"/>
      <c r="BK38" s="521"/>
      <c r="BL38" s="521"/>
      <c r="BM38" s="521"/>
      <c r="BN38" s="521"/>
      <c r="BO38" s="521"/>
      <c r="BP38" s="521"/>
      <c r="BQ38" s="521"/>
      <c r="BR38" s="521"/>
      <c r="BS38" s="521"/>
      <c r="BT38" s="521"/>
      <c r="BU38" s="521"/>
      <c r="BV38" s="521"/>
    </row>
    <row r="39" customFormat="false" ht="11.1" hidden="false" customHeight="true" outlineLevel="0" collapsed="false">
      <c r="A39" s="515" t="s">
        <v>1030</v>
      </c>
      <c r="B39" s="516" t="s">
        <v>1004</v>
      </c>
      <c r="C39" s="411" t="n">
        <v>0.0105730323120952</v>
      </c>
      <c r="D39" s="411" t="n">
        <v>0.00960813835263252</v>
      </c>
      <c r="E39" s="411" t="n">
        <v>0.00880828965455294</v>
      </c>
      <c r="F39" s="411" t="n">
        <v>0.00684683350846171</v>
      </c>
      <c r="G39" s="411" t="n">
        <v>0.00631258031353354</v>
      </c>
      <c r="H39" s="411" t="n">
        <v>0.00632933340966702</v>
      </c>
      <c r="I39" s="411" t="n">
        <v>0.0064745806157589</v>
      </c>
      <c r="J39" s="411" t="n">
        <v>0.00721961259841919</v>
      </c>
      <c r="K39" s="411" t="n">
        <v>0.0104612335562706</v>
      </c>
      <c r="L39" s="411" t="n">
        <v>0.00938903167843819</v>
      </c>
      <c r="M39" s="411" t="n">
        <v>0.01159100048244</v>
      </c>
      <c r="N39" s="411" t="n">
        <v>0.0129327736794949</v>
      </c>
      <c r="O39" s="411" t="n">
        <v>0.0109303221106529</v>
      </c>
      <c r="P39" s="411" t="n">
        <v>0.00945009849965572</v>
      </c>
      <c r="Q39" s="411" t="n">
        <v>0.00953145138919354</v>
      </c>
      <c r="R39" s="411" t="n">
        <v>0.00916293356567621</v>
      </c>
      <c r="S39" s="411" t="n">
        <v>0.00846376828849316</v>
      </c>
      <c r="T39" s="411" t="n">
        <v>0.00986753311008215</v>
      </c>
      <c r="U39" s="411" t="n">
        <v>0.00939714256674051</v>
      </c>
      <c r="V39" s="411" t="n">
        <v>0.00715030962601304</v>
      </c>
      <c r="W39" s="411" t="n">
        <v>0.00727121299132705</v>
      </c>
      <c r="X39" s="411" t="n">
        <v>0.00712126353755593</v>
      </c>
      <c r="Y39" s="411" t="n">
        <v>0.00741509022191167</v>
      </c>
      <c r="Z39" s="411" t="n">
        <v>0.00931977387517691</v>
      </c>
      <c r="AA39" s="411" t="n">
        <v>0.0115076191723347</v>
      </c>
      <c r="AB39" s="411" t="n">
        <v>0.0100441966205835</v>
      </c>
      <c r="AC39" s="411" t="n">
        <v>0.00678988313302398</v>
      </c>
      <c r="AD39" s="411" t="n">
        <v>0.00618198188021779</v>
      </c>
      <c r="AE39" s="411" t="n">
        <v>0.00585806276649237</v>
      </c>
      <c r="AF39" s="411" t="n">
        <v>0.00588662689551711</v>
      </c>
      <c r="AG39" s="411" t="n">
        <v>0.00708127580583096</v>
      </c>
      <c r="AH39" s="411" t="n">
        <v>0.00588586134836078</v>
      </c>
      <c r="AI39" s="411" t="n">
        <v>0.0067426273599267</v>
      </c>
      <c r="AJ39" s="411" t="n">
        <v>0.00898483954370022</v>
      </c>
      <c r="AK39" s="411" t="n">
        <v>0.0119402315467596</v>
      </c>
      <c r="AL39" s="411" t="n">
        <v>0.00857846159487963</v>
      </c>
      <c r="AM39" s="411" t="n">
        <v>0.0129570793360472</v>
      </c>
      <c r="AN39" s="411" t="n">
        <v>0.00739227933809161</v>
      </c>
      <c r="AO39" s="411" t="n">
        <v>0.00680866092443466</v>
      </c>
      <c r="AP39" s="411" t="n">
        <v>0.00665532844141126</v>
      </c>
      <c r="AQ39" s="411" t="n">
        <v>0.00581254670396447</v>
      </c>
      <c r="AR39" s="411" t="n">
        <v>0.0072730490937829</v>
      </c>
      <c r="AS39" s="411" t="n">
        <v>0.00456509878858924</v>
      </c>
      <c r="AT39" s="411" t="n">
        <v>0.00697383610531688</v>
      </c>
      <c r="AU39" s="411" t="n">
        <v>0.00355102145113051</v>
      </c>
      <c r="AV39" s="411" t="n">
        <v>0.0037601375952363</v>
      </c>
      <c r="AW39" s="411" t="n">
        <v>0.00376493600197136</v>
      </c>
      <c r="AX39" s="411" t="n">
        <v>0.00506964232772589</v>
      </c>
      <c r="AY39" s="411" t="n">
        <v>0.00810323469340801</v>
      </c>
      <c r="AZ39" s="411" t="n">
        <v>0.00984235387295485</v>
      </c>
      <c r="BA39" s="411" t="n">
        <v>0.00920307822525501</v>
      </c>
      <c r="BB39" s="411" t="n">
        <v>0.0078</v>
      </c>
      <c r="BC39" s="411" t="n">
        <v>0.00555658</v>
      </c>
      <c r="BD39" s="411" t="n">
        <v>0.00716936</v>
      </c>
      <c r="BE39" s="411" t="n">
        <v>0.00468167</v>
      </c>
      <c r="BF39" s="411" t="n">
        <v>0.00702511</v>
      </c>
      <c r="BG39" s="412" t="n">
        <v>0.00359184</v>
      </c>
      <c r="BH39" s="412" t="n">
        <v>0.00384092</v>
      </c>
      <c r="BI39" s="412" t="n">
        <v>0.00389942</v>
      </c>
      <c r="BJ39" s="412" t="n">
        <v>0.00529896</v>
      </c>
      <c r="BK39" s="412" t="n">
        <v>0.00859066</v>
      </c>
      <c r="BL39" s="412" t="n">
        <v>0.0103762</v>
      </c>
      <c r="BM39" s="412" t="n">
        <v>0.00982884</v>
      </c>
      <c r="BN39" s="412" t="n">
        <v>0.00839295</v>
      </c>
      <c r="BO39" s="412" t="n">
        <v>0.00586283</v>
      </c>
      <c r="BP39" s="412" t="n">
        <v>0.00742712</v>
      </c>
      <c r="BQ39" s="412" t="n">
        <v>0.00480486</v>
      </c>
      <c r="BR39" s="412" t="n">
        <v>0.00713366</v>
      </c>
      <c r="BS39" s="412" t="n">
        <v>0.00360253</v>
      </c>
      <c r="BT39" s="412" t="n">
        <v>0.00381752</v>
      </c>
      <c r="BU39" s="412" t="n">
        <v>0.00386976</v>
      </c>
      <c r="BV39" s="412" t="n">
        <v>0.00526227</v>
      </c>
    </row>
    <row r="40" customFormat="false" ht="11.1" hidden="false" customHeight="true" outlineLevel="0" collapsed="false">
      <c r="A40" s="515" t="s">
        <v>1031</v>
      </c>
      <c r="B40" s="516" t="s">
        <v>1012</v>
      </c>
      <c r="C40" s="411" t="n">
        <v>0.0775715112686157</v>
      </c>
      <c r="D40" s="411" t="n">
        <v>0.0754016935825348</v>
      </c>
      <c r="E40" s="411" t="n">
        <v>0.0732875466346741</v>
      </c>
      <c r="F40" s="411" t="n">
        <v>0.0783303305506706</v>
      </c>
      <c r="G40" s="411" t="n">
        <v>0.0716072544455528</v>
      </c>
      <c r="H40" s="411" t="n">
        <v>0.0770807638764381</v>
      </c>
      <c r="I40" s="411" t="n">
        <v>0.0790970623493195</v>
      </c>
      <c r="J40" s="411" t="n">
        <v>0.076110415160656</v>
      </c>
      <c r="K40" s="411" t="n">
        <v>0.0749656036496162</v>
      </c>
      <c r="L40" s="411" t="n">
        <v>0.0769806429743767</v>
      </c>
      <c r="M40" s="411" t="n">
        <v>0.075502336025238</v>
      </c>
      <c r="N40" s="411" t="n">
        <v>0.0767150595784187</v>
      </c>
      <c r="O40" s="411" t="n">
        <v>0.0778522789478302</v>
      </c>
      <c r="P40" s="411" t="n">
        <v>0.0784456953406334</v>
      </c>
      <c r="Q40" s="411" t="n">
        <v>0.0757952332496643</v>
      </c>
      <c r="R40" s="411" t="n">
        <v>0.0761032775044441</v>
      </c>
      <c r="S40" s="411" t="n">
        <v>0.0742130726575851</v>
      </c>
      <c r="T40" s="411" t="n">
        <v>0.0766279026865959</v>
      </c>
      <c r="U40" s="411" t="n">
        <v>0.0783014744520187</v>
      </c>
      <c r="V40" s="411" t="n">
        <v>0.0778705179691315</v>
      </c>
      <c r="W40" s="411" t="n">
        <v>0.0777024328708649</v>
      </c>
      <c r="X40" s="411" t="n">
        <v>0.0766051709651947</v>
      </c>
      <c r="Y40" s="411" t="n">
        <v>0.0776559934020042</v>
      </c>
      <c r="Z40" s="411" t="n">
        <v>0.0767287164926529</v>
      </c>
      <c r="AA40" s="411" t="n">
        <v>0.0806417018175125</v>
      </c>
      <c r="AB40" s="411" t="n">
        <v>0.0778539404273033</v>
      </c>
      <c r="AC40" s="411" t="n">
        <v>0.0746223405003548</v>
      </c>
      <c r="AD40" s="411" t="n">
        <v>0.0760306343436241</v>
      </c>
      <c r="AE40" s="411" t="n">
        <v>0.0729819536209106</v>
      </c>
      <c r="AF40" s="411" t="n">
        <v>0.0761184021830559</v>
      </c>
      <c r="AG40" s="411" t="n">
        <v>0.0805808827280998</v>
      </c>
      <c r="AH40" s="411" t="n">
        <v>0.080250509083271</v>
      </c>
      <c r="AI40" s="411" t="n">
        <v>0.079119548201561</v>
      </c>
      <c r="AJ40" s="411" t="n">
        <v>0.0757387652993202</v>
      </c>
      <c r="AK40" s="411" t="n">
        <v>0.077077828347683</v>
      </c>
      <c r="AL40" s="411" t="n">
        <v>0.0792421475052834</v>
      </c>
      <c r="AM40" s="411" t="n">
        <v>0.0760949850082398</v>
      </c>
      <c r="AN40" s="411" t="n">
        <v>0.0768978744745255</v>
      </c>
      <c r="AO40" s="411" t="n">
        <v>0.0726105570793152</v>
      </c>
      <c r="AP40" s="411" t="n">
        <v>0.0776698589324951</v>
      </c>
      <c r="AQ40" s="411" t="n">
        <v>0.0734861567616463</v>
      </c>
      <c r="AR40" s="411" t="n">
        <v>0.0771416127681732</v>
      </c>
      <c r="AS40" s="411" t="n">
        <v>0.0789724886417389</v>
      </c>
      <c r="AT40" s="411" t="n">
        <v>0.078671045601368</v>
      </c>
      <c r="AU40" s="411" t="n">
        <v>0.0791228786110878</v>
      </c>
      <c r="AV40" s="411" t="n">
        <v>0.0768911391496658</v>
      </c>
      <c r="AW40" s="411" t="n">
        <v>0.0788455605506897</v>
      </c>
      <c r="AX40" s="411" t="n">
        <v>0.0780111700296402</v>
      </c>
      <c r="AY40" s="411" t="n">
        <v>0.076389268040657</v>
      </c>
      <c r="AZ40" s="411" t="n">
        <v>0.0756012797355652</v>
      </c>
      <c r="BA40" s="411" t="n">
        <v>0.0727107375860214</v>
      </c>
      <c r="BB40" s="411" t="n">
        <v>0.0720333333333333</v>
      </c>
      <c r="BC40" s="411" t="n">
        <v>0.0702501</v>
      </c>
      <c r="BD40" s="411" t="n">
        <v>0.0760418</v>
      </c>
      <c r="BE40" s="411" t="n">
        <v>0.080989</v>
      </c>
      <c r="BF40" s="411" t="n">
        <v>0.0792495</v>
      </c>
      <c r="BG40" s="412" t="n">
        <v>0.0800323</v>
      </c>
      <c r="BH40" s="412" t="n">
        <v>0.078543</v>
      </c>
      <c r="BI40" s="412" t="n">
        <v>0.0816619</v>
      </c>
      <c r="BJ40" s="412" t="n">
        <v>0.0815399</v>
      </c>
      <c r="BK40" s="412" t="n">
        <v>0.0809843</v>
      </c>
      <c r="BL40" s="412" t="n">
        <v>0.0797016</v>
      </c>
      <c r="BM40" s="412" t="n">
        <v>0.0776547</v>
      </c>
      <c r="BN40" s="412" t="n">
        <v>0.0775092</v>
      </c>
      <c r="BO40" s="412" t="n">
        <v>0.0741219</v>
      </c>
      <c r="BP40" s="412" t="n">
        <v>0.0787758</v>
      </c>
      <c r="BQ40" s="412" t="n">
        <v>0.0831201</v>
      </c>
      <c r="BR40" s="412" t="n">
        <v>0.0804741</v>
      </c>
      <c r="BS40" s="412" t="n">
        <v>0.0802706</v>
      </c>
      <c r="BT40" s="412" t="n">
        <v>0.0780646</v>
      </c>
      <c r="BU40" s="412" t="n">
        <v>0.0810408</v>
      </c>
      <c r="BV40" s="412" t="n">
        <v>0.0809753</v>
      </c>
    </row>
    <row r="41" customFormat="false" ht="11.1" hidden="false" customHeight="true" outlineLevel="0" collapsed="false">
      <c r="A41" s="515" t="s">
        <v>1032</v>
      </c>
      <c r="B41" s="516" t="s">
        <v>1033</v>
      </c>
      <c r="C41" s="411" t="n">
        <v>0.0022423998452723</v>
      </c>
      <c r="D41" s="411" t="n">
        <v>0.00259996764361858</v>
      </c>
      <c r="E41" s="411" t="n">
        <v>0.00249588931910694</v>
      </c>
      <c r="F41" s="411" t="n">
        <v>0.00254510808736086</v>
      </c>
      <c r="G41" s="411" t="n">
        <v>0.00277732545509934</v>
      </c>
      <c r="H41" s="411" t="n">
        <v>0.00253926776349545</v>
      </c>
      <c r="I41" s="411" t="n">
        <v>0.00251800939440727</v>
      </c>
      <c r="J41" s="411" t="n">
        <v>0.00265559740364552</v>
      </c>
      <c r="K41" s="411" t="n">
        <v>0.00171397533267736</v>
      </c>
      <c r="L41" s="411" t="n">
        <v>0.00171215506270528</v>
      </c>
      <c r="M41" s="411" t="n">
        <v>0.00188523600809276</v>
      </c>
      <c r="N41" s="411" t="n">
        <v>0.00184532220009714</v>
      </c>
      <c r="O41" s="411" t="n">
        <v>0.00259454478509724</v>
      </c>
      <c r="P41" s="411" t="n">
        <v>0.00207807216793299</v>
      </c>
      <c r="Q41" s="411" t="n">
        <v>0.0021087508648634</v>
      </c>
      <c r="R41" s="411" t="n">
        <v>0.00207687565125525</v>
      </c>
      <c r="S41" s="411" t="n">
        <v>0.00210083671845496</v>
      </c>
      <c r="T41" s="411" t="n">
        <v>0.00215783691965044</v>
      </c>
      <c r="U41" s="411" t="n">
        <v>0.00224544177763164</v>
      </c>
      <c r="V41" s="411" t="n">
        <v>0.00237405695952475</v>
      </c>
      <c r="W41" s="411" t="n">
        <v>0.00214220676571131</v>
      </c>
      <c r="X41" s="411" t="n">
        <v>0.00194067962002009</v>
      </c>
      <c r="Y41" s="411" t="n">
        <v>0.0020752027630806</v>
      </c>
      <c r="Z41" s="411" t="n">
        <v>0.00204134196974337</v>
      </c>
      <c r="AA41" s="411" t="n">
        <v>0.00185035832691938</v>
      </c>
      <c r="AB41" s="411" t="n">
        <v>0.00175863003823906</v>
      </c>
      <c r="AC41" s="411" t="n">
        <v>0.00138393451925367</v>
      </c>
      <c r="AD41" s="411" t="n">
        <v>0.00149869034066796</v>
      </c>
      <c r="AE41" s="411" t="n">
        <v>0.00169100088533014</v>
      </c>
      <c r="AF41" s="411" t="n">
        <v>0.00147369736805558</v>
      </c>
      <c r="AG41" s="411" t="n">
        <v>0.00172773539088666</v>
      </c>
      <c r="AH41" s="411" t="n">
        <v>0.0015744180418551</v>
      </c>
      <c r="AI41" s="411" t="n">
        <v>0.00153376068919897</v>
      </c>
      <c r="AJ41" s="411" t="n">
        <v>0.00173343194182962</v>
      </c>
      <c r="AK41" s="411" t="n">
        <v>0.00175063603091985</v>
      </c>
      <c r="AL41" s="411" t="n">
        <v>0.00178213871549815</v>
      </c>
      <c r="AM41" s="411" t="n">
        <v>0.00160110159777105</v>
      </c>
      <c r="AN41" s="411" t="n">
        <v>0.00165194389410317</v>
      </c>
      <c r="AO41" s="411" t="n">
        <v>0.00192065315786749</v>
      </c>
      <c r="AP41" s="411" t="n">
        <v>0.00130672263912857</v>
      </c>
      <c r="AQ41" s="411" t="n">
        <v>0.00152411474846303</v>
      </c>
      <c r="AR41" s="411" t="n">
        <v>0.00181485235225409</v>
      </c>
      <c r="AS41" s="411" t="n">
        <v>0.00202361843548715</v>
      </c>
      <c r="AT41" s="411" t="n">
        <v>0.00191540864761919</v>
      </c>
      <c r="AU41" s="411" t="n">
        <v>0.00189423840492964</v>
      </c>
      <c r="AV41" s="411" t="n">
        <v>0.00179607572499663</v>
      </c>
      <c r="AW41" s="411" t="n">
        <v>0.00189008773304522</v>
      </c>
      <c r="AX41" s="411" t="n">
        <v>0.00182222831062973</v>
      </c>
      <c r="AY41" s="411" t="n">
        <v>0.0018453486263752</v>
      </c>
      <c r="AZ41" s="411" t="n">
        <v>0.00226598605513573</v>
      </c>
      <c r="BA41" s="411" t="n">
        <v>0.00177838129457086</v>
      </c>
      <c r="BB41" s="411" t="n">
        <v>0.00206666666666667</v>
      </c>
      <c r="BC41" s="411" t="n">
        <v>0.001457</v>
      </c>
      <c r="BD41" s="411" t="n">
        <v>0.00178898</v>
      </c>
      <c r="BE41" s="411" t="n">
        <v>0.00207529</v>
      </c>
      <c r="BF41" s="411" t="n">
        <v>0.00192949</v>
      </c>
      <c r="BG41" s="412" t="n">
        <v>0.00191601</v>
      </c>
      <c r="BH41" s="412" t="n">
        <v>0.00183466</v>
      </c>
      <c r="BI41" s="412" t="n">
        <v>0.0019576</v>
      </c>
      <c r="BJ41" s="412" t="n">
        <v>0.00190466</v>
      </c>
      <c r="BK41" s="412" t="n">
        <v>0.00195635</v>
      </c>
      <c r="BL41" s="412" t="n">
        <v>0.00238889</v>
      </c>
      <c r="BM41" s="412" t="n">
        <v>0.0018993</v>
      </c>
      <c r="BN41" s="412" t="n">
        <v>0.00222377</v>
      </c>
      <c r="BO41" s="412" t="n">
        <v>0.0015373</v>
      </c>
      <c r="BP41" s="412" t="n">
        <v>0.0018533</v>
      </c>
      <c r="BQ41" s="412" t="n">
        <v>0.0021299</v>
      </c>
      <c r="BR41" s="412" t="n">
        <v>0.0019593</v>
      </c>
      <c r="BS41" s="412" t="n">
        <v>0.00192172</v>
      </c>
      <c r="BT41" s="412" t="n">
        <v>0.00182349</v>
      </c>
      <c r="BU41" s="412" t="n">
        <v>0.00194271</v>
      </c>
      <c r="BV41" s="412" t="n">
        <v>0.00189146</v>
      </c>
    </row>
    <row r="42" customFormat="false" ht="11.1" hidden="false" customHeight="true" outlineLevel="0" collapsed="false">
      <c r="A42" s="515" t="s">
        <v>853</v>
      </c>
      <c r="B42" s="516" t="s">
        <v>1034</v>
      </c>
      <c r="C42" s="411" t="n">
        <v>0.437253624200821</v>
      </c>
      <c r="D42" s="411" t="n">
        <v>0.425780564546585</v>
      </c>
      <c r="E42" s="411" t="n">
        <v>0.408716022968292</v>
      </c>
      <c r="F42" s="411" t="n">
        <v>0.411121100187302</v>
      </c>
      <c r="G42" s="411" t="n">
        <v>0.411771476268768</v>
      </c>
      <c r="H42" s="411" t="n">
        <v>0.428421497344971</v>
      </c>
      <c r="I42" s="411" t="n">
        <v>0.439887851476669</v>
      </c>
      <c r="J42" s="411" t="n">
        <v>0.425196707248688</v>
      </c>
      <c r="K42" s="411" t="n">
        <v>0.419540047645569</v>
      </c>
      <c r="L42" s="411" t="n">
        <v>0.396801948547363</v>
      </c>
      <c r="M42" s="411" t="n">
        <v>0.407908916473389</v>
      </c>
      <c r="N42" s="411" t="n">
        <v>0.434172481298447</v>
      </c>
      <c r="O42" s="411" t="n">
        <v>0.402858823537827</v>
      </c>
      <c r="P42" s="411" t="n">
        <v>0.402804106473923</v>
      </c>
      <c r="Q42" s="411" t="n">
        <v>0.391344755887985</v>
      </c>
      <c r="R42" s="411" t="n">
        <v>0.383716970682144</v>
      </c>
      <c r="S42" s="411" t="n">
        <v>0.382340639829636</v>
      </c>
      <c r="T42" s="411" t="n">
        <v>0.422075212001801</v>
      </c>
      <c r="U42" s="411" t="n">
        <v>0.445827931165695</v>
      </c>
      <c r="V42" s="411" t="n">
        <v>0.447163373231888</v>
      </c>
      <c r="W42" s="411" t="n">
        <v>0.393950283527374</v>
      </c>
      <c r="X42" s="411" t="n">
        <v>0.340433210134506</v>
      </c>
      <c r="Y42" s="411" t="n">
        <v>0.359911739826202</v>
      </c>
      <c r="Z42" s="411" t="n">
        <v>0.385871589183807</v>
      </c>
      <c r="AA42" s="411" t="n">
        <v>0.410326689481735</v>
      </c>
      <c r="AB42" s="411" t="n">
        <v>0.405609905719757</v>
      </c>
      <c r="AC42" s="411" t="n">
        <v>0.388586461544037</v>
      </c>
      <c r="AD42" s="411" t="n">
        <v>0.381500512361527</v>
      </c>
      <c r="AE42" s="411" t="n">
        <v>0.399365067481995</v>
      </c>
      <c r="AF42" s="411" t="n">
        <v>0.405858844518662</v>
      </c>
      <c r="AG42" s="411" t="n">
        <v>0.431444376707077</v>
      </c>
      <c r="AH42" s="411" t="n">
        <v>0.432068854570389</v>
      </c>
      <c r="AI42" s="411" t="n">
        <v>0.40643897652626</v>
      </c>
      <c r="AJ42" s="411" t="n">
        <v>0.407907247543335</v>
      </c>
      <c r="AK42" s="411" t="n">
        <v>0.3968545794487</v>
      </c>
      <c r="AL42" s="411" t="n">
        <v>0.406998217105866</v>
      </c>
      <c r="AM42" s="411" t="n">
        <v>0.40491771697998</v>
      </c>
      <c r="AN42" s="411" t="n">
        <v>0.39914208650589</v>
      </c>
      <c r="AO42" s="411" t="n">
        <v>0.382137715816498</v>
      </c>
      <c r="AP42" s="411" t="n">
        <v>0.382611334323883</v>
      </c>
      <c r="AQ42" s="411" t="n">
        <v>0.38437294960022</v>
      </c>
      <c r="AR42" s="411" t="n">
        <v>0.396580547094345</v>
      </c>
      <c r="AS42" s="411" t="n">
        <v>0.405025959014893</v>
      </c>
      <c r="AT42" s="411" t="n">
        <v>0.420894026756287</v>
      </c>
      <c r="AU42" s="411" t="n">
        <v>0.401896238327026</v>
      </c>
      <c r="AV42" s="411" t="n">
        <v>0.391767174005508</v>
      </c>
      <c r="AW42" s="411" t="n">
        <v>0.388876736164093</v>
      </c>
      <c r="AX42" s="411" t="n">
        <v>0.393271625041962</v>
      </c>
      <c r="AY42" s="411" t="n">
        <v>0.397452861070633</v>
      </c>
      <c r="AZ42" s="411" t="n">
        <v>0.387953907251358</v>
      </c>
      <c r="BA42" s="411" t="n">
        <v>0.369502514600754</v>
      </c>
      <c r="BB42" s="411" t="n">
        <v>0.364433333333333</v>
      </c>
      <c r="BC42" s="411" t="n">
        <v>0.3674466</v>
      </c>
      <c r="BD42" s="411" t="n">
        <v>0.3909267</v>
      </c>
      <c r="BE42" s="411" t="n">
        <v>0.4153681</v>
      </c>
      <c r="BF42" s="411" t="n">
        <v>0.4239888</v>
      </c>
      <c r="BG42" s="412" t="n">
        <v>0.4065155</v>
      </c>
      <c r="BH42" s="412" t="n">
        <v>0.4001835</v>
      </c>
      <c r="BI42" s="412" t="n">
        <v>0.4027672</v>
      </c>
      <c r="BJ42" s="412" t="n">
        <v>0.4110609</v>
      </c>
      <c r="BK42" s="412" t="n">
        <v>0.4213605</v>
      </c>
      <c r="BL42" s="412" t="n">
        <v>0.4089952</v>
      </c>
      <c r="BM42" s="412" t="n">
        <v>0.3946266</v>
      </c>
      <c r="BN42" s="412" t="n">
        <v>0.3921371</v>
      </c>
      <c r="BO42" s="412" t="n">
        <v>0.3876984</v>
      </c>
      <c r="BP42" s="412" t="n">
        <v>0.404982</v>
      </c>
      <c r="BQ42" s="412" t="n">
        <v>0.4262979</v>
      </c>
      <c r="BR42" s="412" t="n">
        <v>0.4305403</v>
      </c>
      <c r="BS42" s="412" t="n">
        <v>0.4077261</v>
      </c>
      <c r="BT42" s="412" t="n">
        <v>0.397746</v>
      </c>
      <c r="BU42" s="412" t="n">
        <v>0.3997039</v>
      </c>
      <c r="BV42" s="412" t="n">
        <v>0.4082142</v>
      </c>
    </row>
    <row r="43" customFormat="false" ht="11.1" hidden="false" customHeight="true" outlineLevel="0" collapsed="false">
      <c r="A43" s="523" t="s">
        <v>849</v>
      </c>
      <c r="B43" s="524" t="s">
        <v>1035</v>
      </c>
      <c r="C43" s="525" t="n">
        <v>11.1788910385221</v>
      </c>
      <c r="D43" s="525" t="n">
        <v>10.8372385427356</v>
      </c>
      <c r="E43" s="525" t="n">
        <v>9.96168019622564</v>
      </c>
      <c r="F43" s="525" t="n">
        <v>9.68533029779792</v>
      </c>
      <c r="G43" s="525" t="n">
        <v>10.5606531109661</v>
      </c>
      <c r="H43" s="525" t="n">
        <v>11.5028360392898</v>
      </c>
      <c r="I43" s="525" t="n">
        <v>12.1719896271825</v>
      </c>
      <c r="J43" s="525" t="n">
        <v>11.8851300384849</v>
      </c>
      <c r="K43" s="525" t="n">
        <v>11.1874064318836</v>
      </c>
      <c r="L43" s="525" t="n">
        <v>10.0790391843766</v>
      </c>
      <c r="M43" s="525" t="n">
        <v>10.0700419284403</v>
      </c>
      <c r="N43" s="525" t="n">
        <v>11.030579129234</v>
      </c>
      <c r="O43" s="525" t="n">
        <v>11.0684340558946</v>
      </c>
      <c r="P43" s="525" t="n">
        <v>10.6607253123075</v>
      </c>
      <c r="Q43" s="525" t="n">
        <v>10.2405894827098</v>
      </c>
      <c r="R43" s="525" t="n">
        <v>9.65208050236106</v>
      </c>
      <c r="S43" s="525" t="n">
        <v>10.1632936876267</v>
      </c>
      <c r="T43" s="525" t="n">
        <v>12.1223877500743</v>
      </c>
      <c r="U43" s="525" t="n">
        <v>12.9765754416585</v>
      </c>
      <c r="V43" s="525" t="n">
        <v>13.062602546066</v>
      </c>
      <c r="W43" s="525" t="n">
        <v>11.6739267297089</v>
      </c>
      <c r="X43" s="525" t="n">
        <v>10.206384209916</v>
      </c>
      <c r="Y43" s="525" t="n">
        <v>10.2038415744901</v>
      </c>
      <c r="Z43" s="525" t="n">
        <v>11.2290664818138</v>
      </c>
      <c r="AA43" s="525" t="n">
        <v>10.6018624547869</v>
      </c>
      <c r="AB43" s="525" t="n">
        <v>10.9761939253658</v>
      </c>
      <c r="AC43" s="525" t="n">
        <v>10.2816057335585</v>
      </c>
      <c r="AD43" s="525" t="n">
        <v>9.92860262282193</v>
      </c>
      <c r="AE43" s="525" t="n">
        <v>10.6650182157755</v>
      </c>
      <c r="AF43" s="525" t="n">
        <v>12.1419934332371</v>
      </c>
      <c r="AG43" s="525" t="n">
        <v>13.2393797617406</v>
      </c>
      <c r="AH43" s="525" t="n">
        <v>13.1536301393062</v>
      </c>
      <c r="AI43" s="525" t="n">
        <v>11.0685112066567</v>
      </c>
      <c r="AJ43" s="525" t="n">
        <v>10.3731316495687</v>
      </c>
      <c r="AK43" s="525" t="n">
        <v>10.3052943442017</v>
      </c>
      <c r="AL43" s="525" t="n">
        <v>10.8478467389941</v>
      </c>
      <c r="AM43" s="525" t="n">
        <v>11.366740417594</v>
      </c>
      <c r="AN43" s="525" t="n">
        <v>11.5862596097298</v>
      </c>
      <c r="AO43" s="525" t="n">
        <v>10.3612385062447</v>
      </c>
      <c r="AP43" s="525" t="n">
        <v>10.1436348669288</v>
      </c>
      <c r="AQ43" s="525" t="n">
        <v>10.6677889936429</v>
      </c>
      <c r="AR43" s="525" t="n">
        <v>12.102801016731</v>
      </c>
      <c r="AS43" s="525" t="n">
        <v>12.6936325531357</v>
      </c>
      <c r="AT43" s="525" t="n">
        <v>13.614621381428</v>
      </c>
      <c r="AU43" s="525" t="n">
        <v>11.8326908474826</v>
      </c>
      <c r="AV43" s="525" t="n">
        <v>10.7293086285542</v>
      </c>
      <c r="AW43" s="525" t="n">
        <v>10.4520331581076</v>
      </c>
      <c r="AX43" s="525" t="n">
        <v>11.1848565771424</v>
      </c>
      <c r="AY43" s="525" t="n">
        <v>11.7183237202674</v>
      </c>
      <c r="AZ43" s="525" t="n">
        <v>11.2381548627235</v>
      </c>
      <c r="BA43" s="525" t="n">
        <v>10.4743912230281</v>
      </c>
      <c r="BB43" s="525" t="n">
        <v>10.1151188723333</v>
      </c>
      <c r="BC43" s="525" t="n">
        <v>10.8390883557046</v>
      </c>
      <c r="BD43" s="525" t="n">
        <v>12.2158902140431</v>
      </c>
      <c r="BE43" s="525" t="n">
        <v>13.0427260319109</v>
      </c>
      <c r="BF43" s="525" t="n">
        <v>13.0973041092085</v>
      </c>
      <c r="BG43" s="526" t="n">
        <v>11.77084</v>
      </c>
      <c r="BH43" s="526" t="n">
        <v>10.65492</v>
      </c>
      <c r="BI43" s="526" t="n">
        <v>10.59509</v>
      </c>
      <c r="BJ43" s="526" t="n">
        <v>11.43704</v>
      </c>
      <c r="BK43" s="526" t="n">
        <v>11.543</v>
      </c>
      <c r="BL43" s="526" t="n">
        <v>11.39964</v>
      </c>
      <c r="BM43" s="526" t="n">
        <v>10.56889</v>
      </c>
      <c r="BN43" s="526" t="n">
        <v>10.21418</v>
      </c>
      <c r="BO43" s="526" t="n">
        <v>10.87771</v>
      </c>
      <c r="BP43" s="526" t="n">
        <v>12.30499</v>
      </c>
      <c r="BQ43" s="526" t="n">
        <v>13.2441</v>
      </c>
      <c r="BR43" s="526" t="n">
        <v>13.41675</v>
      </c>
      <c r="BS43" s="526" t="n">
        <v>11.80187</v>
      </c>
      <c r="BT43" s="526" t="n">
        <v>10.72173</v>
      </c>
      <c r="BU43" s="526" t="n">
        <v>10.66807</v>
      </c>
      <c r="BV43" s="526" t="n">
        <v>11.52277</v>
      </c>
    </row>
    <row r="44" s="530" customFormat="true" ht="11.1" hidden="false" customHeight="true" outlineLevel="0" collapsed="false">
      <c r="A44" s="511"/>
      <c r="B44" s="527"/>
      <c r="C44" s="528"/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  <c r="AH44" s="528"/>
      <c r="AI44" s="528"/>
      <c r="AJ44" s="528"/>
      <c r="AK44" s="528"/>
      <c r="AL44" s="528"/>
      <c r="AM44" s="528"/>
      <c r="AN44" s="528"/>
      <c r="AO44" s="528"/>
      <c r="AP44" s="528"/>
      <c r="AQ44" s="528"/>
      <c r="AR44" s="528"/>
      <c r="AS44" s="528"/>
      <c r="AT44" s="528"/>
      <c r="AU44" s="528"/>
      <c r="AV44" s="528"/>
      <c r="AW44" s="528"/>
      <c r="AX44" s="528"/>
      <c r="AY44" s="528"/>
      <c r="AZ44" s="528"/>
      <c r="BA44" s="528"/>
      <c r="BB44" s="528"/>
      <c r="BC44" s="528"/>
      <c r="BD44" s="528"/>
      <c r="BE44" s="528"/>
      <c r="BF44" s="528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</row>
    <row r="45" s="530" customFormat="true" ht="12" hidden="false" customHeight="true" outlineLevel="0" collapsed="false">
      <c r="A45" s="511"/>
      <c r="B45" s="92" t="s">
        <v>101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s="532" customFormat="true" ht="12" hidden="false" customHeight="true" outlineLevel="0" collapsed="false">
      <c r="A46" s="531"/>
      <c r="B46" s="419" t="s">
        <v>881</v>
      </c>
      <c r="C46" s="419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</row>
    <row r="47" s="532" customFormat="true" ht="12" hidden="false" customHeight="true" outlineLevel="0" collapsed="false">
      <c r="A47" s="533"/>
      <c r="B47" s="419" t="s">
        <v>1036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532" customFormat="true" ht="12" hidden="false" customHeight="true" outlineLevel="0" collapsed="false">
      <c r="A48" s="533"/>
      <c r="B48" s="534" t="s">
        <v>1037</v>
      </c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</row>
    <row r="49" s="532" customFormat="true" ht="22.2" hidden="false" customHeight="true" outlineLevel="0" collapsed="false">
      <c r="A49" s="533"/>
      <c r="B49" s="534" t="s">
        <v>1038</v>
      </c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</row>
    <row r="50" s="532" customFormat="true" ht="22.5" hidden="false" customHeight="true" outlineLevel="0" collapsed="false">
      <c r="A50" s="533"/>
      <c r="B50" s="534" t="s">
        <v>1039</v>
      </c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</row>
    <row r="51" s="532" customFormat="true" ht="12" hidden="false" customHeight="true" outlineLevel="0" collapsed="false">
      <c r="A51" s="533"/>
      <c r="B51" s="98" t="s">
        <v>10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32" customFormat="true" ht="12" hidden="false" customHeight="true" outlineLevel="0" collapsed="false">
      <c r="A52" s="533"/>
      <c r="B52" s="100" t="s">
        <v>10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532" customFormat="true" ht="21.6" hidden="false" customHeight="true" outlineLevel="0" collapsed="false">
      <c r="A53" s="533"/>
      <c r="B53" s="98" t="s">
        <v>88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532" customFormat="true" ht="12" hidden="false" customHeight="true" outlineLevel="0" collapsed="false">
      <c r="A54" s="533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56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0.2" hidden="false" customHeight="false" outlineLevel="0" collapsed="false">
      <c r="BG56" s="535"/>
      <c r="BH56" s="535"/>
      <c r="BI56" s="535"/>
      <c r="BJ56" s="535"/>
      <c r="BK56" s="535"/>
      <c r="BL56" s="535"/>
      <c r="BM56" s="535"/>
      <c r="BN56" s="535"/>
      <c r="BO56" s="535"/>
      <c r="BP56" s="535"/>
      <c r="BQ56" s="535"/>
      <c r="BR56" s="535"/>
      <c r="BS56" s="535"/>
      <c r="BT56" s="535"/>
      <c r="BU56" s="535"/>
      <c r="BV56" s="535"/>
    </row>
    <row r="57" customFormat="false" ht="10.2" hidden="false" customHeight="false" outlineLevel="0" collapsed="false">
      <c r="BG57" s="535"/>
      <c r="BH57" s="535"/>
      <c r="BI57" s="535"/>
      <c r="BJ57" s="535"/>
      <c r="BK57" s="535"/>
      <c r="BL57" s="535"/>
      <c r="BM57" s="535"/>
      <c r="BN57" s="535"/>
      <c r="BO57" s="535"/>
      <c r="BP57" s="535"/>
      <c r="BQ57" s="535"/>
      <c r="BR57" s="535"/>
      <c r="BS57" s="535"/>
      <c r="BT57" s="535"/>
      <c r="BU57" s="535"/>
      <c r="BV57" s="535"/>
    </row>
    <row r="58" customFormat="false" ht="10.2" hidden="false" customHeight="false" outlineLevel="0" collapsed="false">
      <c r="BG58" s="535"/>
      <c r="BH58" s="535"/>
      <c r="BI58" s="535"/>
      <c r="BJ58" s="535"/>
      <c r="BK58" s="535"/>
      <c r="BL58" s="535"/>
      <c r="BM58" s="535"/>
      <c r="BN58" s="535"/>
      <c r="BO58" s="535"/>
      <c r="BP58" s="535"/>
      <c r="BQ58" s="535"/>
      <c r="BR58" s="535"/>
      <c r="BS58" s="535"/>
      <c r="BT58" s="535"/>
      <c r="BU58" s="535"/>
      <c r="BV58" s="535"/>
    </row>
    <row r="59" customFormat="false" ht="10.2" hidden="false" customHeight="false" outlineLevel="0" collapsed="false">
      <c r="BG59" s="535"/>
      <c r="BH59" s="535"/>
      <c r="BI59" s="535"/>
      <c r="BJ59" s="535"/>
      <c r="BK59" s="535"/>
      <c r="BL59" s="535"/>
      <c r="BM59" s="535"/>
      <c r="BN59" s="535"/>
      <c r="BO59" s="535"/>
      <c r="BP59" s="535"/>
      <c r="BQ59" s="535"/>
      <c r="BR59" s="535"/>
      <c r="BS59" s="535"/>
      <c r="BT59" s="535"/>
      <c r="BU59" s="535"/>
      <c r="BV59" s="535"/>
    </row>
    <row r="60" customFormat="false" ht="10.2" hidden="false" customHeight="false" outlineLevel="0" collapsed="false">
      <c r="BG60" s="535"/>
      <c r="BH60" s="535"/>
      <c r="BI60" s="535"/>
      <c r="BJ60" s="535"/>
      <c r="BK60" s="535"/>
      <c r="BL60" s="535"/>
      <c r="BM60" s="535"/>
      <c r="BN60" s="535"/>
      <c r="BO60" s="535"/>
      <c r="BP60" s="535"/>
      <c r="BQ60" s="535"/>
      <c r="BR60" s="535"/>
      <c r="BS60" s="535"/>
      <c r="BT60" s="535"/>
      <c r="BU60" s="535"/>
      <c r="BV60" s="535"/>
    </row>
    <row r="61" customFormat="false" ht="10.2" hidden="false" customHeight="false" outlineLevel="0" collapsed="false">
      <c r="BG61" s="535"/>
      <c r="BH61" s="535"/>
      <c r="BI61" s="535"/>
      <c r="BJ61" s="535"/>
      <c r="BK61" s="535"/>
      <c r="BL61" s="535"/>
      <c r="BM61" s="535"/>
      <c r="BN61" s="535"/>
      <c r="BO61" s="535"/>
      <c r="BP61" s="535"/>
      <c r="BQ61" s="535"/>
      <c r="BR61" s="535"/>
      <c r="BS61" s="535"/>
      <c r="BT61" s="535"/>
      <c r="BU61" s="535"/>
      <c r="BV61" s="535"/>
    </row>
    <row r="62" customFormat="false" ht="10.2" hidden="false" customHeight="false" outlineLevel="0" collapsed="false">
      <c r="BG62" s="535"/>
      <c r="BH62" s="535"/>
      <c r="BI62" s="535"/>
      <c r="BJ62" s="535"/>
      <c r="BK62" s="535"/>
      <c r="BL62" s="535"/>
      <c r="BM62" s="535"/>
      <c r="BN62" s="535"/>
      <c r="BO62" s="535"/>
      <c r="BP62" s="535"/>
      <c r="BQ62" s="535"/>
      <c r="BR62" s="535"/>
      <c r="BS62" s="535"/>
      <c r="BT62" s="535"/>
      <c r="BU62" s="535"/>
      <c r="BV62" s="535"/>
    </row>
    <row r="63" customFormat="false" ht="10.2" hidden="false" customHeight="false" outlineLevel="0" collapsed="false">
      <c r="BG63" s="535"/>
      <c r="BH63" s="535"/>
      <c r="BI63" s="535"/>
      <c r="BJ63" s="535"/>
      <c r="BK63" s="535"/>
      <c r="BL63" s="535"/>
      <c r="BM63" s="535"/>
      <c r="BN63" s="535"/>
      <c r="BO63" s="535"/>
      <c r="BP63" s="535"/>
      <c r="BQ63" s="535"/>
      <c r="BR63" s="535"/>
      <c r="BS63" s="535"/>
      <c r="BT63" s="535"/>
      <c r="BU63" s="535"/>
      <c r="BV63" s="535"/>
    </row>
    <row r="64" customFormat="false" ht="10.2" hidden="false" customHeight="false" outlineLevel="0" collapsed="false">
      <c r="BG64" s="535"/>
      <c r="BH64" s="535"/>
      <c r="BI64" s="535"/>
      <c r="BJ64" s="535"/>
      <c r="BK64" s="535"/>
      <c r="BL64" s="535"/>
      <c r="BM64" s="535"/>
      <c r="BN64" s="535"/>
      <c r="BO64" s="535"/>
      <c r="BP64" s="535"/>
      <c r="BQ64" s="535"/>
      <c r="BR64" s="535"/>
      <c r="BS64" s="535"/>
      <c r="BT64" s="535"/>
      <c r="BU64" s="535"/>
      <c r="BV64" s="535"/>
    </row>
    <row r="65" customFormat="false" ht="10.2" hidden="false" customHeight="false" outlineLevel="0" collapsed="false">
      <c r="BG65" s="535"/>
      <c r="BH65" s="535"/>
      <c r="BI65" s="535"/>
      <c r="BJ65" s="535"/>
      <c r="BK65" s="535"/>
      <c r="BL65" s="535"/>
      <c r="BM65" s="535"/>
      <c r="BN65" s="535"/>
      <c r="BO65" s="535"/>
      <c r="BP65" s="535"/>
      <c r="BQ65" s="535"/>
      <c r="BR65" s="535"/>
      <c r="BS65" s="535"/>
      <c r="BT65" s="535"/>
      <c r="BU65" s="535"/>
      <c r="BV65" s="535"/>
    </row>
    <row r="66" customFormat="false" ht="10.2" hidden="false" customHeight="false" outlineLevel="0" collapsed="false">
      <c r="BG66" s="535"/>
      <c r="BH66" s="535"/>
      <c r="BI66" s="535"/>
      <c r="BJ66" s="535"/>
      <c r="BK66" s="535"/>
      <c r="BL66" s="535"/>
      <c r="BM66" s="535"/>
      <c r="BN66" s="535"/>
      <c r="BO66" s="535"/>
      <c r="BP66" s="535"/>
      <c r="BQ66" s="535"/>
      <c r="BR66" s="535"/>
      <c r="BS66" s="535"/>
      <c r="BT66" s="535"/>
      <c r="BU66" s="535"/>
      <c r="BV66" s="535"/>
    </row>
    <row r="67" customFormat="false" ht="10.2" hidden="false" customHeight="false" outlineLevel="0" collapsed="false">
      <c r="BG67" s="535"/>
      <c r="BH67" s="535"/>
      <c r="BI67" s="535"/>
      <c r="BJ67" s="535"/>
      <c r="BK67" s="535"/>
      <c r="BL67" s="535"/>
      <c r="BM67" s="535"/>
      <c r="BN67" s="535"/>
      <c r="BO67" s="535"/>
      <c r="BP67" s="535"/>
      <c r="BQ67" s="535"/>
      <c r="BR67" s="535"/>
      <c r="BS67" s="535"/>
      <c r="BT67" s="535"/>
      <c r="BU67" s="535"/>
      <c r="BV67" s="535"/>
    </row>
    <row r="68" customFormat="false" ht="10.2" hidden="false" customHeight="false" outlineLevel="0" collapsed="false">
      <c r="BG68" s="535"/>
      <c r="BH68" s="535"/>
      <c r="BI68" s="535"/>
      <c r="BJ68" s="535"/>
      <c r="BK68" s="535"/>
      <c r="BL68" s="535"/>
      <c r="BM68" s="535"/>
      <c r="BN68" s="535"/>
      <c r="BO68" s="535"/>
      <c r="BP68" s="535"/>
      <c r="BQ68" s="535"/>
      <c r="BR68" s="535"/>
      <c r="BS68" s="535"/>
      <c r="BT68" s="535"/>
      <c r="BU68" s="535"/>
      <c r="BV68" s="535"/>
    </row>
    <row r="69" customFormat="false" ht="10.2" hidden="false" customHeight="false" outlineLevel="0" collapsed="false">
      <c r="BG69" s="535"/>
      <c r="BH69" s="535"/>
      <c r="BI69" s="535"/>
      <c r="BJ69" s="535"/>
      <c r="BK69" s="535"/>
      <c r="BL69" s="535"/>
      <c r="BM69" s="535"/>
      <c r="BN69" s="535"/>
      <c r="BO69" s="535"/>
      <c r="BP69" s="535"/>
      <c r="BQ69" s="535"/>
      <c r="BR69" s="535"/>
      <c r="BS69" s="535"/>
      <c r="BT69" s="535"/>
      <c r="BU69" s="535"/>
      <c r="BV69" s="535"/>
    </row>
    <row r="70" customFormat="false" ht="10.2" hidden="false" customHeight="false" outlineLevel="0" collapsed="false">
      <c r="BG70" s="535"/>
      <c r="BH70" s="535"/>
      <c r="BI70" s="535"/>
      <c r="BJ70" s="535"/>
      <c r="BK70" s="535"/>
      <c r="BL70" s="535"/>
      <c r="BM70" s="535"/>
      <c r="BN70" s="535"/>
      <c r="BO70" s="535"/>
      <c r="BP70" s="535"/>
      <c r="BQ70" s="535"/>
      <c r="BR70" s="535"/>
      <c r="BS70" s="535"/>
      <c r="BT70" s="535"/>
      <c r="BU70" s="535"/>
      <c r="BV70" s="535"/>
    </row>
    <row r="71" customFormat="false" ht="10.2" hidden="false" customHeight="false" outlineLevel="0" collapsed="false">
      <c r="BG71" s="535"/>
      <c r="BH71" s="535"/>
      <c r="BI71" s="535"/>
      <c r="BJ71" s="535"/>
      <c r="BK71" s="535"/>
      <c r="BL71" s="535"/>
      <c r="BM71" s="535"/>
      <c r="BN71" s="535"/>
      <c r="BO71" s="535"/>
      <c r="BP71" s="535"/>
      <c r="BQ71" s="535"/>
      <c r="BR71" s="535"/>
      <c r="BS71" s="535"/>
      <c r="BT71" s="535"/>
      <c r="BU71" s="535"/>
      <c r="BV71" s="535"/>
    </row>
    <row r="72" customFormat="false" ht="10.2" hidden="false" customHeight="false" outlineLevel="0" collapsed="false">
      <c r="BG72" s="535"/>
      <c r="BH72" s="535"/>
      <c r="BI72" s="535"/>
      <c r="BJ72" s="535"/>
      <c r="BK72" s="535"/>
      <c r="BL72" s="535"/>
      <c r="BM72" s="535"/>
      <c r="BN72" s="535"/>
      <c r="BO72" s="535"/>
      <c r="BP72" s="535"/>
      <c r="BQ72" s="535"/>
      <c r="BR72" s="535"/>
      <c r="BS72" s="535"/>
      <c r="BT72" s="535"/>
      <c r="BU72" s="535"/>
      <c r="BV72" s="535"/>
    </row>
    <row r="73" customFormat="false" ht="10.2" hidden="false" customHeight="false" outlineLevel="0" collapsed="false">
      <c r="BG73" s="535"/>
      <c r="BH73" s="535"/>
      <c r="BI73" s="535"/>
      <c r="BJ73" s="535"/>
      <c r="BK73" s="535"/>
      <c r="BL73" s="535"/>
      <c r="BM73" s="535"/>
      <c r="BN73" s="535"/>
      <c r="BO73" s="535"/>
      <c r="BP73" s="535"/>
      <c r="BQ73" s="535"/>
      <c r="BR73" s="535"/>
      <c r="BS73" s="535"/>
      <c r="BT73" s="535"/>
      <c r="BU73" s="535"/>
      <c r="BV73" s="535"/>
    </row>
    <row r="74" customFormat="false" ht="10.2" hidden="false" customHeight="false" outlineLevel="0" collapsed="false">
      <c r="BG74" s="535"/>
      <c r="BH74" s="535"/>
      <c r="BI74" s="535"/>
      <c r="BJ74" s="535"/>
      <c r="BK74" s="535"/>
      <c r="BL74" s="535"/>
      <c r="BM74" s="535"/>
      <c r="BN74" s="535"/>
      <c r="BO74" s="535"/>
      <c r="BP74" s="535"/>
      <c r="BQ74" s="535"/>
      <c r="BR74" s="535"/>
      <c r="BS74" s="535"/>
      <c r="BT74" s="535"/>
      <c r="BU74" s="535"/>
      <c r="BV74" s="535"/>
    </row>
    <row r="75" customFormat="false" ht="10.2" hidden="false" customHeight="false" outlineLevel="0" collapsed="false">
      <c r="BG75" s="535"/>
      <c r="BH75" s="535"/>
      <c r="BI75" s="535"/>
      <c r="BJ75" s="535"/>
      <c r="BK75" s="535"/>
      <c r="BL75" s="535"/>
      <c r="BM75" s="535"/>
      <c r="BN75" s="535"/>
      <c r="BO75" s="535"/>
      <c r="BP75" s="535"/>
      <c r="BQ75" s="535"/>
      <c r="BR75" s="535"/>
      <c r="BS75" s="535"/>
      <c r="BT75" s="535"/>
      <c r="BU75" s="535"/>
      <c r="BV75" s="535"/>
    </row>
    <row r="76" customFormat="false" ht="10.2" hidden="false" customHeight="false" outlineLevel="0" collapsed="false">
      <c r="BG76" s="535"/>
      <c r="BH76" s="535"/>
      <c r="BI76" s="535"/>
      <c r="BJ76" s="535"/>
      <c r="BK76" s="535"/>
      <c r="BL76" s="535"/>
      <c r="BM76" s="535"/>
      <c r="BN76" s="535"/>
      <c r="BO76" s="535"/>
      <c r="BP76" s="535"/>
      <c r="BQ76" s="535"/>
      <c r="BR76" s="535"/>
      <c r="BS76" s="535"/>
      <c r="BT76" s="535"/>
      <c r="BU76" s="535"/>
      <c r="BV76" s="535"/>
    </row>
    <row r="77" customFormat="false" ht="10.2" hidden="false" customHeight="false" outlineLevel="0" collapsed="false">
      <c r="BG77" s="535"/>
      <c r="BH77" s="535"/>
      <c r="BI77" s="535"/>
      <c r="BJ77" s="535"/>
      <c r="BK77" s="535"/>
      <c r="BL77" s="535"/>
      <c r="BM77" s="535"/>
      <c r="BN77" s="535"/>
      <c r="BO77" s="535"/>
      <c r="BP77" s="535"/>
      <c r="BQ77" s="535"/>
      <c r="BR77" s="535"/>
      <c r="BS77" s="535"/>
      <c r="BT77" s="535"/>
      <c r="BU77" s="535"/>
      <c r="BV77" s="535"/>
    </row>
    <row r="78" customFormat="false" ht="10.2" hidden="false" customHeight="false" outlineLevel="0" collapsed="false">
      <c r="BG78" s="535"/>
      <c r="BH78" s="535"/>
      <c r="BI78" s="535"/>
      <c r="BJ78" s="535"/>
      <c r="BK78" s="535"/>
      <c r="BL78" s="535"/>
      <c r="BM78" s="535"/>
      <c r="BN78" s="535"/>
      <c r="BO78" s="535"/>
      <c r="BP78" s="535"/>
      <c r="BQ78" s="535"/>
      <c r="BR78" s="535"/>
      <c r="BS78" s="535"/>
      <c r="BT78" s="535"/>
      <c r="BU78" s="535"/>
      <c r="BV78" s="535"/>
    </row>
    <row r="79" customFormat="false" ht="10.2" hidden="false" customHeight="false" outlineLevel="0" collapsed="false">
      <c r="BG79" s="535"/>
      <c r="BH79" s="535"/>
      <c r="BI79" s="535"/>
      <c r="BJ79" s="535"/>
      <c r="BK79" s="535"/>
      <c r="BL79" s="535"/>
      <c r="BM79" s="535"/>
      <c r="BN79" s="535"/>
      <c r="BO79" s="535"/>
      <c r="BP79" s="535"/>
      <c r="BQ79" s="535"/>
      <c r="BR79" s="535"/>
      <c r="BS79" s="535"/>
      <c r="BT79" s="535"/>
      <c r="BU79" s="535"/>
      <c r="BV79" s="535"/>
    </row>
    <row r="80" customFormat="false" ht="10.2" hidden="false" customHeight="false" outlineLevel="0" collapsed="false">
      <c r="BG80" s="535"/>
      <c r="BH80" s="535"/>
      <c r="BI80" s="535"/>
      <c r="BJ80" s="535"/>
      <c r="BK80" s="535"/>
      <c r="BL80" s="535"/>
      <c r="BM80" s="535"/>
      <c r="BN80" s="535"/>
      <c r="BO80" s="535"/>
      <c r="BP80" s="535"/>
      <c r="BQ80" s="535"/>
      <c r="BR80" s="535"/>
      <c r="BS80" s="535"/>
      <c r="BT80" s="535"/>
      <c r="BU80" s="535"/>
      <c r="BV80" s="535"/>
    </row>
    <row r="81" customFormat="false" ht="10.2" hidden="false" customHeight="false" outlineLevel="0" collapsed="false">
      <c r="BG81" s="535"/>
      <c r="BH81" s="535"/>
      <c r="BI81" s="535"/>
      <c r="BJ81" s="535"/>
      <c r="BK81" s="535"/>
      <c r="BL81" s="535"/>
      <c r="BM81" s="535"/>
      <c r="BN81" s="535"/>
      <c r="BO81" s="535"/>
      <c r="BP81" s="535"/>
      <c r="BQ81" s="535"/>
      <c r="BR81" s="535"/>
      <c r="BS81" s="535"/>
      <c r="BT81" s="535"/>
      <c r="BU81" s="535"/>
      <c r="BV81" s="535"/>
    </row>
    <row r="82" customFormat="false" ht="10.2" hidden="false" customHeight="false" outlineLevel="0" collapsed="false">
      <c r="BG82" s="535"/>
      <c r="BH82" s="535"/>
      <c r="BI82" s="535"/>
      <c r="BJ82" s="535"/>
      <c r="BK82" s="535"/>
      <c r="BL82" s="535"/>
      <c r="BM82" s="535"/>
      <c r="BN82" s="535"/>
      <c r="BO82" s="535"/>
      <c r="BP82" s="535"/>
      <c r="BQ82" s="535"/>
      <c r="BR82" s="535"/>
      <c r="BS82" s="535"/>
      <c r="BT82" s="535"/>
      <c r="BU82" s="535"/>
      <c r="BV82" s="535"/>
    </row>
    <row r="83" customFormat="false" ht="10.2" hidden="false" customHeight="false" outlineLevel="0" collapsed="false">
      <c r="BG83" s="535"/>
      <c r="BH83" s="535"/>
      <c r="BI83" s="535"/>
      <c r="BJ83" s="535"/>
      <c r="BK83" s="535"/>
      <c r="BL83" s="535"/>
      <c r="BM83" s="535"/>
      <c r="BN83" s="535"/>
      <c r="BO83" s="535"/>
      <c r="BP83" s="535"/>
      <c r="BQ83" s="535"/>
      <c r="BR83" s="535"/>
      <c r="BS83" s="535"/>
      <c r="BT83" s="535"/>
      <c r="BU83" s="535"/>
      <c r="BV83" s="535"/>
    </row>
    <row r="84" customFormat="false" ht="10.2" hidden="false" customHeight="false" outlineLevel="0" collapsed="false">
      <c r="BG84" s="535"/>
      <c r="BH84" s="535"/>
      <c r="BI84" s="535"/>
      <c r="BJ84" s="535"/>
      <c r="BK84" s="535"/>
      <c r="BL84" s="535"/>
      <c r="BM84" s="535"/>
      <c r="BN84" s="535"/>
      <c r="BO84" s="535"/>
      <c r="BP84" s="535"/>
      <c r="BQ84" s="535"/>
      <c r="BR84" s="535"/>
      <c r="BS84" s="535"/>
      <c r="BT84" s="535"/>
      <c r="BU84" s="535"/>
      <c r="BV84" s="535"/>
    </row>
    <row r="85" customFormat="false" ht="10.2" hidden="false" customHeight="false" outlineLevel="0" collapsed="false">
      <c r="BG85" s="535"/>
      <c r="BH85" s="535"/>
      <c r="BI85" s="535"/>
      <c r="BJ85" s="535"/>
      <c r="BK85" s="535"/>
      <c r="BL85" s="535"/>
      <c r="BM85" s="535"/>
      <c r="BN85" s="535"/>
      <c r="BO85" s="535"/>
      <c r="BP85" s="535"/>
      <c r="BQ85" s="535"/>
      <c r="BR85" s="535"/>
      <c r="BS85" s="535"/>
      <c r="BT85" s="535"/>
      <c r="BU85" s="535"/>
      <c r="BV85" s="535"/>
    </row>
    <row r="86" customFormat="false" ht="10.2" hidden="false" customHeight="false" outlineLevel="0" collapsed="false">
      <c r="BG86" s="535"/>
      <c r="BH86" s="535"/>
      <c r="BI86" s="535"/>
      <c r="BJ86" s="535"/>
      <c r="BK86" s="535"/>
      <c r="BL86" s="535"/>
      <c r="BM86" s="535"/>
      <c r="BN86" s="535"/>
      <c r="BO86" s="535"/>
      <c r="BP86" s="535"/>
      <c r="BQ86" s="535"/>
      <c r="BR86" s="535"/>
      <c r="BS86" s="535"/>
      <c r="BT86" s="535"/>
      <c r="BU86" s="535"/>
      <c r="BV86" s="535"/>
    </row>
    <row r="87" customFormat="false" ht="10.2" hidden="false" customHeight="false" outlineLevel="0" collapsed="false">
      <c r="BG87" s="535"/>
      <c r="BH87" s="535"/>
      <c r="BI87" s="535"/>
      <c r="BJ87" s="535"/>
      <c r="BK87" s="535"/>
      <c r="BL87" s="535"/>
      <c r="BM87" s="535"/>
      <c r="BN87" s="535"/>
      <c r="BO87" s="535"/>
      <c r="BP87" s="535"/>
      <c r="BQ87" s="535"/>
      <c r="BR87" s="535"/>
      <c r="BS87" s="535"/>
      <c r="BT87" s="535"/>
      <c r="BU87" s="535"/>
      <c r="BV87" s="535"/>
    </row>
    <row r="88" customFormat="false" ht="10.2" hidden="false" customHeight="false" outlineLevel="0" collapsed="false">
      <c r="BG88" s="535"/>
      <c r="BH88" s="535"/>
      <c r="BI88" s="535"/>
      <c r="BJ88" s="535"/>
      <c r="BK88" s="535"/>
      <c r="BL88" s="535"/>
      <c r="BM88" s="535"/>
      <c r="BN88" s="535"/>
      <c r="BO88" s="535"/>
      <c r="BP88" s="535"/>
      <c r="BQ88" s="535"/>
      <c r="BR88" s="535"/>
      <c r="BS88" s="535"/>
      <c r="BT88" s="535"/>
      <c r="BU88" s="535"/>
      <c r="BV88" s="535"/>
    </row>
    <row r="89" customFormat="false" ht="10.2" hidden="false" customHeight="false" outlineLevel="0" collapsed="false">
      <c r="BG89" s="535"/>
      <c r="BH89" s="535"/>
      <c r="BI89" s="535"/>
      <c r="BJ89" s="535"/>
      <c r="BK89" s="535"/>
      <c r="BL89" s="535"/>
      <c r="BM89" s="535"/>
      <c r="BN89" s="535"/>
      <c r="BO89" s="535"/>
      <c r="BP89" s="535"/>
      <c r="BQ89" s="535"/>
      <c r="BR89" s="535"/>
      <c r="BS89" s="535"/>
      <c r="BT89" s="535"/>
      <c r="BU89" s="535"/>
      <c r="BV89" s="535"/>
    </row>
    <row r="90" customFormat="false" ht="10.2" hidden="false" customHeight="false" outlineLevel="0" collapsed="false">
      <c r="BG90" s="535"/>
      <c r="BH90" s="535"/>
      <c r="BI90" s="535"/>
      <c r="BJ90" s="535"/>
      <c r="BK90" s="535"/>
      <c r="BL90" s="535"/>
      <c r="BM90" s="535"/>
      <c r="BN90" s="535"/>
      <c r="BO90" s="535"/>
      <c r="BP90" s="535"/>
      <c r="BQ90" s="535"/>
      <c r="BR90" s="535"/>
      <c r="BS90" s="535"/>
      <c r="BT90" s="535"/>
      <c r="BU90" s="535"/>
      <c r="BV90" s="535"/>
    </row>
    <row r="91" customFormat="false" ht="10.2" hidden="false" customHeight="false" outlineLevel="0" collapsed="false">
      <c r="BG91" s="535"/>
      <c r="BH91" s="535"/>
      <c r="BI91" s="535"/>
      <c r="BJ91" s="535"/>
      <c r="BK91" s="535"/>
      <c r="BL91" s="535"/>
      <c r="BM91" s="535"/>
      <c r="BN91" s="535"/>
      <c r="BO91" s="535"/>
      <c r="BP91" s="535"/>
      <c r="BQ91" s="535"/>
      <c r="BR91" s="535"/>
      <c r="BS91" s="535"/>
      <c r="BT91" s="535"/>
      <c r="BU91" s="535"/>
      <c r="BV91" s="535"/>
    </row>
    <row r="92" customFormat="false" ht="10.2" hidden="false" customHeight="false" outlineLevel="0" collapsed="false">
      <c r="BG92" s="535"/>
      <c r="BH92" s="535"/>
      <c r="BI92" s="535"/>
      <c r="BJ92" s="535"/>
      <c r="BK92" s="535"/>
      <c r="BL92" s="535"/>
      <c r="BM92" s="535"/>
      <c r="BN92" s="535"/>
      <c r="BO92" s="535"/>
      <c r="BP92" s="535"/>
      <c r="BQ92" s="535"/>
      <c r="BR92" s="535"/>
      <c r="BS92" s="535"/>
      <c r="BT92" s="535"/>
      <c r="BU92" s="535"/>
      <c r="BV92" s="535"/>
    </row>
    <row r="93" customFormat="false" ht="10.2" hidden="false" customHeight="false" outlineLevel="0" collapsed="false">
      <c r="BG93" s="535"/>
      <c r="BH93" s="535"/>
      <c r="BI93" s="535"/>
      <c r="BJ93" s="535"/>
      <c r="BK93" s="535"/>
      <c r="BL93" s="535"/>
      <c r="BM93" s="535"/>
      <c r="BN93" s="535"/>
      <c r="BO93" s="535"/>
      <c r="BP93" s="535"/>
      <c r="BQ93" s="535"/>
      <c r="BR93" s="535"/>
      <c r="BS93" s="535"/>
      <c r="BT93" s="535"/>
      <c r="BU93" s="535"/>
      <c r="BV93" s="535"/>
    </row>
    <row r="94" customFormat="false" ht="10.2" hidden="false" customHeight="false" outlineLevel="0" collapsed="false">
      <c r="BG94" s="535"/>
      <c r="BH94" s="535"/>
      <c r="BI94" s="535"/>
      <c r="BJ94" s="535"/>
      <c r="BK94" s="535"/>
      <c r="BL94" s="535"/>
      <c r="BM94" s="535"/>
      <c r="BN94" s="535"/>
      <c r="BO94" s="535"/>
      <c r="BP94" s="535"/>
      <c r="BQ94" s="535"/>
      <c r="BR94" s="535"/>
      <c r="BS94" s="535"/>
      <c r="BT94" s="535"/>
      <c r="BU94" s="535"/>
      <c r="BV94" s="535"/>
    </row>
    <row r="95" customFormat="false" ht="10.2" hidden="false" customHeight="false" outlineLevel="0" collapsed="false">
      <c r="BG95" s="535"/>
      <c r="BH95" s="535"/>
      <c r="BI95" s="535"/>
      <c r="BJ95" s="535"/>
      <c r="BK95" s="535"/>
      <c r="BL95" s="535"/>
      <c r="BM95" s="535"/>
      <c r="BN95" s="535"/>
      <c r="BO95" s="535"/>
      <c r="BP95" s="535"/>
      <c r="BQ95" s="535"/>
      <c r="BR95" s="535"/>
      <c r="BS95" s="535"/>
      <c r="BT95" s="535"/>
      <c r="BU95" s="535"/>
      <c r="BV95" s="535"/>
    </row>
    <row r="96" customFormat="false" ht="10.2" hidden="false" customHeight="false" outlineLevel="0" collapsed="false">
      <c r="BG96" s="535"/>
      <c r="BH96" s="535"/>
      <c r="BI96" s="535"/>
      <c r="BJ96" s="535"/>
      <c r="BK96" s="535"/>
      <c r="BL96" s="535"/>
      <c r="BM96" s="535"/>
      <c r="BN96" s="535"/>
      <c r="BO96" s="535"/>
      <c r="BP96" s="535"/>
      <c r="BQ96" s="535"/>
      <c r="BR96" s="535"/>
      <c r="BS96" s="535"/>
      <c r="BT96" s="535"/>
      <c r="BU96" s="535"/>
      <c r="BV96" s="535"/>
    </row>
    <row r="97" customFormat="false" ht="10.2" hidden="false" customHeight="false" outlineLevel="0" collapsed="false">
      <c r="BG97" s="535"/>
      <c r="BH97" s="535"/>
      <c r="BI97" s="535"/>
      <c r="BJ97" s="535"/>
      <c r="BK97" s="535"/>
      <c r="BL97" s="535"/>
      <c r="BM97" s="535"/>
      <c r="BN97" s="535"/>
      <c r="BO97" s="535"/>
      <c r="BP97" s="535"/>
      <c r="BQ97" s="535"/>
      <c r="BR97" s="535"/>
      <c r="BS97" s="535"/>
      <c r="BT97" s="535"/>
      <c r="BU97" s="535"/>
      <c r="BV97" s="535"/>
    </row>
    <row r="98" customFormat="false" ht="10.2" hidden="false" customHeight="false" outlineLevel="0" collapsed="false">
      <c r="BG98" s="535"/>
      <c r="BH98" s="535"/>
      <c r="BI98" s="535"/>
      <c r="BJ98" s="535"/>
      <c r="BK98" s="535"/>
      <c r="BL98" s="535"/>
      <c r="BM98" s="535"/>
      <c r="BN98" s="535"/>
      <c r="BO98" s="535"/>
      <c r="BP98" s="535"/>
      <c r="BQ98" s="535"/>
      <c r="BR98" s="535"/>
      <c r="BS98" s="535"/>
      <c r="BT98" s="535"/>
      <c r="BU98" s="535"/>
      <c r="BV98" s="535"/>
    </row>
    <row r="99" customFormat="false" ht="10.2" hidden="false" customHeight="false" outlineLevel="0" collapsed="false">
      <c r="BG99" s="535"/>
      <c r="BH99" s="535"/>
      <c r="BI99" s="535"/>
      <c r="BJ99" s="535"/>
      <c r="BK99" s="535"/>
      <c r="BL99" s="535"/>
      <c r="BM99" s="535"/>
      <c r="BN99" s="535"/>
      <c r="BO99" s="535"/>
      <c r="BP99" s="535"/>
      <c r="BQ99" s="535"/>
      <c r="BR99" s="535"/>
      <c r="BS99" s="535"/>
      <c r="BT99" s="535"/>
      <c r="BU99" s="535"/>
      <c r="BV99" s="535"/>
    </row>
    <row r="100" customFormat="false" ht="10.2" hidden="false" customHeight="false" outlineLevel="0" collapsed="false">
      <c r="BG100" s="535"/>
      <c r="BH100" s="535"/>
      <c r="BI100" s="535"/>
      <c r="BJ100" s="535"/>
      <c r="BK100" s="535"/>
      <c r="BL100" s="535"/>
      <c r="BM100" s="535"/>
      <c r="BN100" s="535"/>
      <c r="BO100" s="535"/>
      <c r="BP100" s="535"/>
      <c r="BQ100" s="535"/>
      <c r="BR100" s="535"/>
      <c r="BS100" s="535"/>
      <c r="BT100" s="535"/>
      <c r="BU100" s="535"/>
      <c r="BV100" s="535"/>
    </row>
    <row r="101" customFormat="false" ht="10.2" hidden="false" customHeight="false" outlineLevel="0" collapsed="false">
      <c r="BG101" s="535"/>
      <c r="BH101" s="535"/>
      <c r="BI101" s="535"/>
      <c r="BJ101" s="535"/>
      <c r="BK101" s="535"/>
      <c r="BL101" s="535"/>
      <c r="BM101" s="535"/>
      <c r="BN101" s="535"/>
      <c r="BO101" s="535"/>
      <c r="BP101" s="535"/>
      <c r="BQ101" s="535"/>
      <c r="BR101" s="535"/>
      <c r="BS101" s="535"/>
      <c r="BT101" s="535"/>
      <c r="BU101" s="535"/>
      <c r="BV101" s="535"/>
    </row>
    <row r="102" customFormat="false" ht="10.2" hidden="false" customHeight="false" outlineLevel="0" collapsed="false">
      <c r="BG102" s="535"/>
      <c r="BH102" s="535"/>
      <c r="BI102" s="535"/>
      <c r="BJ102" s="535"/>
      <c r="BK102" s="535"/>
      <c r="BL102" s="535"/>
      <c r="BM102" s="535"/>
      <c r="BN102" s="535"/>
      <c r="BO102" s="535"/>
      <c r="BP102" s="535"/>
      <c r="BQ102" s="535"/>
      <c r="BR102" s="535"/>
      <c r="BS102" s="535"/>
      <c r="BT102" s="535"/>
      <c r="BU102" s="535"/>
      <c r="BV102" s="535"/>
    </row>
    <row r="103" customFormat="false" ht="10.2" hidden="false" customHeight="false" outlineLevel="0" collapsed="false">
      <c r="BG103" s="535"/>
      <c r="BH103" s="535"/>
      <c r="BI103" s="535"/>
      <c r="BJ103" s="535"/>
      <c r="BK103" s="535"/>
      <c r="BL103" s="535"/>
      <c r="BM103" s="535"/>
      <c r="BN103" s="535"/>
      <c r="BO103" s="535"/>
      <c r="BP103" s="535"/>
      <c r="BQ103" s="535"/>
      <c r="BR103" s="535"/>
      <c r="BS103" s="535"/>
      <c r="BT103" s="535"/>
      <c r="BU103" s="535"/>
      <c r="BV103" s="535"/>
    </row>
    <row r="104" customFormat="false" ht="10.2" hidden="false" customHeight="false" outlineLevel="0" collapsed="false">
      <c r="BG104" s="535"/>
      <c r="BH104" s="535"/>
      <c r="BI104" s="535"/>
      <c r="BJ104" s="535"/>
      <c r="BK104" s="535"/>
      <c r="BL104" s="535"/>
      <c r="BM104" s="535"/>
      <c r="BN104" s="535"/>
      <c r="BO104" s="535"/>
      <c r="BP104" s="535"/>
      <c r="BQ104" s="535"/>
      <c r="BR104" s="535"/>
      <c r="BS104" s="535"/>
      <c r="BT104" s="535"/>
      <c r="BU104" s="535"/>
      <c r="BV104" s="535"/>
    </row>
    <row r="105" customFormat="false" ht="10.2" hidden="false" customHeight="false" outlineLevel="0" collapsed="false">
      <c r="BG105" s="535"/>
      <c r="BH105" s="535"/>
      <c r="BI105" s="535"/>
      <c r="BJ105" s="535"/>
      <c r="BK105" s="535"/>
      <c r="BL105" s="535"/>
      <c r="BM105" s="535"/>
      <c r="BN105" s="535"/>
      <c r="BO105" s="535"/>
      <c r="BP105" s="535"/>
      <c r="BQ105" s="535"/>
      <c r="BR105" s="535"/>
      <c r="BS105" s="535"/>
      <c r="BT105" s="535"/>
      <c r="BU105" s="535"/>
      <c r="BV105" s="535"/>
    </row>
    <row r="106" customFormat="false" ht="10.2" hidden="false" customHeight="false" outlineLevel="0" collapsed="false">
      <c r="BG106" s="535"/>
      <c r="BH106" s="535"/>
      <c r="BI106" s="535"/>
      <c r="BJ106" s="535"/>
      <c r="BK106" s="535"/>
      <c r="BL106" s="535"/>
      <c r="BM106" s="535"/>
      <c r="BN106" s="535"/>
      <c r="BO106" s="535"/>
      <c r="BP106" s="535"/>
      <c r="BQ106" s="535"/>
      <c r="BR106" s="535"/>
      <c r="BS106" s="535"/>
      <c r="BT106" s="535"/>
      <c r="BU106" s="535"/>
      <c r="BV106" s="535"/>
    </row>
    <row r="107" customFormat="false" ht="10.2" hidden="false" customHeight="false" outlineLevel="0" collapsed="false">
      <c r="BG107" s="535"/>
      <c r="BH107" s="535"/>
      <c r="BI107" s="535"/>
      <c r="BJ107" s="535"/>
      <c r="BK107" s="535"/>
      <c r="BL107" s="535"/>
      <c r="BM107" s="535"/>
      <c r="BN107" s="535"/>
      <c r="BO107" s="535"/>
      <c r="BP107" s="535"/>
      <c r="BQ107" s="535"/>
      <c r="BR107" s="535"/>
      <c r="BS107" s="535"/>
      <c r="BT107" s="535"/>
      <c r="BU107" s="535"/>
      <c r="BV107" s="535"/>
    </row>
    <row r="108" customFormat="false" ht="10.2" hidden="false" customHeight="false" outlineLevel="0" collapsed="false">
      <c r="BG108" s="535"/>
      <c r="BH108" s="535"/>
      <c r="BI108" s="535"/>
      <c r="BJ108" s="535"/>
      <c r="BK108" s="535"/>
      <c r="BL108" s="535"/>
      <c r="BM108" s="535"/>
      <c r="BN108" s="535"/>
      <c r="BO108" s="535"/>
      <c r="BP108" s="535"/>
      <c r="BQ108" s="535"/>
      <c r="BR108" s="535"/>
      <c r="BS108" s="535"/>
      <c r="BT108" s="535"/>
      <c r="BU108" s="535"/>
      <c r="BV108" s="535"/>
    </row>
    <row r="109" customFormat="false" ht="10.2" hidden="false" customHeight="false" outlineLevel="0" collapsed="false">
      <c r="BG109" s="535"/>
      <c r="BH109" s="535"/>
      <c r="BI109" s="535"/>
      <c r="BJ109" s="535"/>
      <c r="BK109" s="535"/>
      <c r="BL109" s="535"/>
      <c r="BM109" s="535"/>
      <c r="BN109" s="535"/>
      <c r="BO109" s="535"/>
      <c r="BP109" s="535"/>
      <c r="BQ109" s="535"/>
      <c r="BR109" s="535"/>
      <c r="BS109" s="535"/>
      <c r="BT109" s="535"/>
      <c r="BU109" s="535"/>
      <c r="BV109" s="535"/>
    </row>
    <row r="110" customFormat="false" ht="10.2" hidden="false" customHeight="false" outlineLevel="0" collapsed="false">
      <c r="BG110" s="535"/>
      <c r="BH110" s="535"/>
      <c r="BI110" s="535"/>
      <c r="BJ110" s="535"/>
      <c r="BK110" s="535"/>
      <c r="BL110" s="535"/>
      <c r="BM110" s="535"/>
      <c r="BN110" s="535"/>
      <c r="BO110" s="535"/>
      <c r="BP110" s="535"/>
      <c r="BQ110" s="535"/>
      <c r="BR110" s="535"/>
      <c r="BS110" s="535"/>
      <c r="BT110" s="535"/>
      <c r="BU110" s="535"/>
      <c r="BV110" s="535"/>
    </row>
    <row r="111" customFormat="false" ht="10.2" hidden="false" customHeight="false" outlineLevel="0" collapsed="false">
      <c r="BG111" s="535"/>
      <c r="BH111" s="535"/>
      <c r="BI111" s="535"/>
      <c r="BJ111" s="535"/>
      <c r="BK111" s="535"/>
      <c r="BL111" s="535"/>
      <c r="BM111" s="535"/>
      <c r="BN111" s="535"/>
      <c r="BO111" s="535"/>
      <c r="BP111" s="535"/>
      <c r="BQ111" s="535"/>
      <c r="BR111" s="535"/>
      <c r="BS111" s="535"/>
      <c r="BT111" s="535"/>
      <c r="BU111" s="535"/>
      <c r="BV111" s="535"/>
    </row>
    <row r="112" customFormat="false" ht="10.2" hidden="false" customHeight="false" outlineLevel="0" collapsed="false">
      <c r="BG112" s="535"/>
      <c r="BH112" s="535"/>
      <c r="BI112" s="535"/>
      <c r="BJ112" s="535"/>
      <c r="BK112" s="535"/>
      <c r="BL112" s="535"/>
      <c r="BM112" s="535"/>
      <c r="BN112" s="535"/>
      <c r="BO112" s="535"/>
      <c r="BP112" s="535"/>
      <c r="BQ112" s="535"/>
      <c r="BR112" s="535"/>
      <c r="BS112" s="535"/>
      <c r="BT112" s="535"/>
      <c r="BU112" s="535"/>
      <c r="BV112" s="535"/>
    </row>
    <row r="113" customFormat="false" ht="10.2" hidden="false" customHeight="false" outlineLevel="0" collapsed="false">
      <c r="BG113" s="535"/>
      <c r="BH113" s="535"/>
      <c r="BI113" s="535"/>
      <c r="BJ113" s="535"/>
      <c r="BK113" s="535"/>
      <c r="BL113" s="535"/>
      <c r="BM113" s="535"/>
      <c r="BN113" s="535"/>
      <c r="BO113" s="535"/>
      <c r="BP113" s="535"/>
      <c r="BQ113" s="535"/>
      <c r="BR113" s="535"/>
      <c r="BS113" s="535"/>
      <c r="BT113" s="535"/>
      <c r="BU113" s="535"/>
      <c r="BV113" s="535"/>
    </row>
    <row r="114" customFormat="false" ht="10.2" hidden="false" customHeight="false" outlineLevel="0" collapsed="false">
      <c r="BG114" s="535"/>
      <c r="BH114" s="535"/>
      <c r="BI114" s="535"/>
      <c r="BJ114" s="535"/>
      <c r="BK114" s="535"/>
      <c r="BL114" s="535"/>
      <c r="BM114" s="535"/>
      <c r="BN114" s="535"/>
      <c r="BO114" s="535"/>
      <c r="BP114" s="535"/>
      <c r="BQ114" s="535"/>
      <c r="BR114" s="535"/>
      <c r="BS114" s="535"/>
      <c r="BT114" s="535"/>
      <c r="BU114" s="535"/>
      <c r="BV114" s="535"/>
    </row>
    <row r="115" customFormat="false" ht="10.2" hidden="false" customHeight="false" outlineLevel="0" collapsed="false">
      <c r="BG115" s="535"/>
      <c r="BH115" s="535"/>
      <c r="BI115" s="535"/>
      <c r="BJ115" s="535"/>
      <c r="BK115" s="535"/>
      <c r="BL115" s="535"/>
      <c r="BM115" s="535"/>
      <c r="BN115" s="535"/>
      <c r="BO115" s="535"/>
      <c r="BP115" s="535"/>
      <c r="BQ115" s="535"/>
      <c r="BR115" s="535"/>
      <c r="BS115" s="535"/>
      <c r="BT115" s="535"/>
      <c r="BU115" s="535"/>
      <c r="BV115" s="535"/>
    </row>
    <row r="116" customFormat="false" ht="10.2" hidden="false" customHeight="false" outlineLevel="0" collapsed="false">
      <c r="BG116" s="535"/>
      <c r="BH116" s="535"/>
      <c r="BI116" s="535"/>
      <c r="BJ116" s="535"/>
      <c r="BK116" s="535"/>
      <c r="BL116" s="535"/>
      <c r="BM116" s="535"/>
      <c r="BN116" s="535"/>
      <c r="BO116" s="535"/>
      <c r="BP116" s="535"/>
      <c r="BQ116" s="535"/>
      <c r="BR116" s="535"/>
      <c r="BS116" s="535"/>
      <c r="BT116" s="535"/>
      <c r="BU116" s="535"/>
      <c r="BV116" s="535"/>
    </row>
    <row r="117" customFormat="false" ht="10.2" hidden="false" customHeight="false" outlineLevel="0" collapsed="false">
      <c r="BG117" s="535"/>
      <c r="BH117" s="535"/>
      <c r="BI117" s="535"/>
      <c r="BJ117" s="535"/>
      <c r="BK117" s="535"/>
      <c r="BL117" s="535"/>
      <c r="BM117" s="535"/>
      <c r="BN117" s="535"/>
      <c r="BO117" s="535"/>
      <c r="BP117" s="535"/>
      <c r="BQ117" s="535"/>
      <c r="BR117" s="535"/>
      <c r="BS117" s="535"/>
      <c r="BT117" s="535"/>
      <c r="BU117" s="535"/>
      <c r="BV117" s="535"/>
    </row>
    <row r="118" customFormat="false" ht="10.2" hidden="false" customHeight="false" outlineLevel="0" collapsed="false">
      <c r="BG118" s="535"/>
      <c r="BH118" s="535"/>
      <c r="BI118" s="535"/>
      <c r="BJ118" s="535"/>
      <c r="BK118" s="535"/>
      <c r="BL118" s="535"/>
      <c r="BM118" s="535"/>
      <c r="BN118" s="535"/>
      <c r="BO118" s="535"/>
      <c r="BP118" s="535"/>
      <c r="BQ118" s="535"/>
      <c r="BR118" s="535"/>
      <c r="BS118" s="535"/>
      <c r="BT118" s="535"/>
      <c r="BU118" s="535"/>
      <c r="BV118" s="535"/>
    </row>
    <row r="119" customFormat="false" ht="10.2" hidden="false" customHeight="false" outlineLevel="0" collapsed="false">
      <c r="BG119" s="535"/>
      <c r="BH119" s="535"/>
      <c r="BI119" s="535"/>
      <c r="BJ119" s="535"/>
      <c r="BK119" s="535"/>
      <c r="BL119" s="535"/>
      <c r="BM119" s="535"/>
      <c r="BN119" s="535"/>
      <c r="BO119" s="535"/>
      <c r="BP119" s="535"/>
      <c r="BQ119" s="535"/>
      <c r="BR119" s="535"/>
      <c r="BS119" s="535"/>
      <c r="BT119" s="535"/>
      <c r="BU119" s="535"/>
      <c r="BV119" s="535"/>
    </row>
    <row r="120" customFormat="false" ht="10.2" hidden="false" customHeight="false" outlineLevel="0" collapsed="false">
      <c r="BG120" s="535"/>
      <c r="BH120" s="535"/>
      <c r="BI120" s="535"/>
      <c r="BJ120" s="535"/>
      <c r="BK120" s="535"/>
      <c r="BL120" s="535"/>
      <c r="BM120" s="535"/>
      <c r="BN120" s="535"/>
      <c r="BO120" s="535"/>
      <c r="BP120" s="535"/>
      <c r="BQ120" s="535"/>
      <c r="BR120" s="535"/>
      <c r="BS120" s="535"/>
      <c r="BT120" s="535"/>
      <c r="BU120" s="535"/>
      <c r="BV120" s="535"/>
    </row>
    <row r="121" customFormat="false" ht="10.2" hidden="false" customHeight="false" outlineLevel="0" collapsed="false">
      <c r="BG121" s="535"/>
      <c r="BH121" s="535"/>
      <c r="BI121" s="535"/>
      <c r="BJ121" s="535"/>
      <c r="BK121" s="535"/>
      <c r="BL121" s="535"/>
      <c r="BM121" s="535"/>
      <c r="BN121" s="535"/>
      <c r="BO121" s="535"/>
      <c r="BP121" s="535"/>
      <c r="BQ121" s="535"/>
      <c r="BR121" s="535"/>
      <c r="BS121" s="535"/>
      <c r="BT121" s="535"/>
      <c r="BU121" s="535"/>
      <c r="BV121" s="535"/>
    </row>
    <row r="122" customFormat="false" ht="10.2" hidden="false" customHeight="false" outlineLevel="0" collapsed="false">
      <c r="BG122" s="535"/>
      <c r="BH122" s="535"/>
      <c r="BI122" s="535"/>
      <c r="BJ122" s="535"/>
      <c r="BK122" s="535"/>
      <c r="BL122" s="535"/>
      <c r="BM122" s="535"/>
      <c r="BN122" s="535"/>
      <c r="BO122" s="535"/>
      <c r="BP122" s="535"/>
      <c r="BQ122" s="535"/>
      <c r="BR122" s="535"/>
      <c r="BS122" s="535"/>
      <c r="BT122" s="535"/>
      <c r="BU122" s="535"/>
      <c r="BV122" s="535"/>
    </row>
    <row r="123" customFormat="false" ht="10.2" hidden="false" customHeight="false" outlineLevel="0" collapsed="false">
      <c r="BG123" s="535"/>
      <c r="BH123" s="535"/>
      <c r="BI123" s="535"/>
      <c r="BJ123" s="535"/>
      <c r="BK123" s="535"/>
      <c r="BL123" s="535"/>
      <c r="BM123" s="535"/>
      <c r="BN123" s="535"/>
      <c r="BO123" s="535"/>
      <c r="BP123" s="535"/>
      <c r="BQ123" s="535"/>
      <c r="BR123" s="535"/>
      <c r="BS123" s="535"/>
      <c r="BT123" s="535"/>
      <c r="BU123" s="535"/>
      <c r="BV123" s="535"/>
    </row>
    <row r="124" customFormat="false" ht="10.2" hidden="false" customHeight="false" outlineLevel="0" collapsed="false">
      <c r="BG124" s="535"/>
      <c r="BH124" s="535"/>
      <c r="BI124" s="535"/>
      <c r="BJ124" s="535"/>
      <c r="BK124" s="535"/>
      <c r="BL124" s="535"/>
      <c r="BM124" s="535"/>
      <c r="BN124" s="535"/>
      <c r="BO124" s="535"/>
      <c r="BP124" s="535"/>
      <c r="BQ124" s="535"/>
      <c r="BR124" s="535"/>
      <c r="BS124" s="535"/>
      <c r="BT124" s="535"/>
      <c r="BU124" s="535"/>
      <c r="BV124" s="535"/>
    </row>
    <row r="125" customFormat="false" ht="10.2" hidden="false" customHeight="false" outlineLevel="0" collapsed="false">
      <c r="BG125" s="535"/>
      <c r="BH125" s="535"/>
      <c r="BI125" s="535"/>
      <c r="BJ125" s="535"/>
      <c r="BK125" s="535"/>
      <c r="BL125" s="535"/>
      <c r="BM125" s="535"/>
      <c r="BN125" s="535"/>
      <c r="BO125" s="535"/>
      <c r="BP125" s="535"/>
      <c r="BQ125" s="535"/>
      <c r="BR125" s="535"/>
      <c r="BS125" s="535"/>
      <c r="BT125" s="535"/>
      <c r="BU125" s="535"/>
      <c r="BV125" s="535"/>
    </row>
    <row r="126" customFormat="false" ht="10.2" hidden="false" customHeight="false" outlineLevel="0" collapsed="false">
      <c r="BG126" s="535"/>
      <c r="BH126" s="535"/>
      <c r="BI126" s="535"/>
      <c r="BJ126" s="535"/>
      <c r="BK126" s="535"/>
      <c r="BL126" s="535"/>
      <c r="BM126" s="535"/>
      <c r="BN126" s="535"/>
      <c r="BO126" s="535"/>
      <c r="BP126" s="535"/>
      <c r="BQ126" s="535"/>
      <c r="BR126" s="535"/>
      <c r="BS126" s="535"/>
      <c r="BT126" s="535"/>
      <c r="BU126" s="535"/>
      <c r="BV126" s="535"/>
    </row>
    <row r="127" customFormat="false" ht="10.2" hidden="false" customHeight="false" outlineLevel="0" collapsed="false">
      <c r="BG127" s="535"/>
      <c r="BH127" s="535"/>
      <c r="BI127" s="535"/>
      <c r="BJ127" s="535"/>
      <c r="BK127" s="535"/>
      <c r="BL127" s="535"/>
      <c r="BM127" s="535"/>
      <c r="BN127" s="535"/>
      <c r="BO127" s="535"/>
      <c r="BP127" s="535"/>
      <c r="BQ127" s="535"/>
      <c r="BR127" s="535"/>
      <c r="BS127" s="535"/>
      <c r="BT127" s="535"/>
      <c r="BU127" s="535"/>
      <c r="BV127" s="535"/>
    </row>
    <row r="128" customFormat="false" ht="10.2" hidden="false" customHeight="false" outlineLevel="0" collapsed="false">
      <c r="BG128" s="535"/>
      <c r="BH128" s="535"/>
      <c r="BI128" s="535"/>
      <c r="BJ128" s="535"/>
      <c r="BK128" s="535"/>
      <c r="BL128" s="535"/>
      <c r="BM128" s="535"/>
      <c r="BN128" s="535"/>
      <c r="BO128" s="535"/>
      <c r="BP128" s="535"/>
      <c r="BQ128" s="535"/>
      <c r="BR128" s="535"/>
      <c r="BS128" s="535"/>
      <c r="BT128" s="535"/>
      <c r="BU128" s="535"/>
      <c r="BV128" s="535"/>
    </row>
    <row r="129" customFormat="false" ht="10.2" hidden="false" customHeight="false" outlineLevel="0" collapsed="false">
      <c r="BG129" s="535"/>
      <c r="BH129" s="535"/>
      <c r="BI129" s="535"/>
      <c r="BJ129" s="535"/>
      <c r="BK129" s="535"/>
      <c r="BL129" s="535"/>
      <c r="BM129" s="535"/>
      <c r="BN129" s="535"/>
      <c r="BO129" s="535"/>
      <c r="BP129" s="535"/>
      <c r="BQ129" s="535"/>
      <c r="BR129" s="535"/>
      <c r="BS129" s="535"/>
      <c r="BT129" s="535"/>
      <c r="BU129" s="535"/>
      <c r="BV129" s="535"/>
    </row>
    <row r="130" customFormat="false" ht="10.2" hidden="false" customHeight="false" outlineLevel="0" collapsed="false">
      <c r="BG130" s="535"/>
      <c r="BH130" s="535"/>
      <c r="BI130" s="535"/>
      <c r="BJ130" s="535"/>
      <c r="BK130" s="535"/>
      <c r="BL130" s="535"/>
      <c r="BM130" s="535"/>
      <c r="BN130" s="535"/>
      <c r="BO130" s="535"/>
      <c r="BP130" s="535"/>
      <c r="BQ130" s="535"/>
      <c r="BR130" s="535"/>
      <c r="BS130" s="535"/>
      <c r="BT130" s="535"/>
      <c r="BU130" s="535"/>
      <c r="BV130" s="535"/>
    </row>
    <row r="131" customFormat="false" ht="10.2" hidden="false" customHeight="false" outlineLevel="0" collapsed="false">
      <c r="BG131" s="535"/>
      <c r="BH131" s="535"/>
      <c r="BI131" s="535"/>
      <c r="BJ131" s="535"/>
      <c r="BK131" s="535"/>
      <c r="BL131" s="535"/>
      <c r="BM131" s="535"/>
      <c r="BN131" s="535"/>
      <c r="BO131" s="535"/>
      <c r="BP131" s="535"/>
      <c r="BQ131" s="535"/>
      <c r="BR131" s="535"/>
      <c r="BS131" s="535"/>
      <c r="BT131" s="535"/>
      <c r="BU131" s="535"/>
      <c r="BV131" s="535"/>
    </row>
    <row r="132" customFormat="false" ht="10.2" hidden="false" customHeight="false" outlineLevel="0" collapsed="false">
      <c r="BG132" s="535"/>
      <c r="BH132" s="535"/>
      <c r="BI132" s="535"/>
      <c r="BJ132" s="535"/>
      <c r="BK132" s="535"/>
      <c r="BL132" s="535"/>
      <c r="BM132" s="535"/>
      <c r="BN132" s="535"/>
      <c r="BO132" s="535"/>
      <c r="BP132" s="535"/>
      <c r="BQ132" s="535"/>
      <c r="BR132" s="535"/>
      <c r="BS132" s="535"/>
      <c r="BT132" s="535"/>
      <c r="BU132" s="535"/>
      <c r="BV132" s="535"/>
    </row>
    <row r="133" customFormat="false" ht="10.2" hidden="false" customHeight="false" outlineLevel="0" collapsed="false">
      <c r="BG133" s="535"/>
      <c r="BH133" s="535"/>
      <c r="BI133" s="535"/>
      <c r="BJ133" s="535"/>
      <c r="BK133" s="535"/>
      <c r="BL133" s="535"/>
      <c r="BM133" s="535"/>
      <c r="BN133" s="535"/>
      <c r="BO133" s="535"/>
      <c r="BP133" s="535"/>
      <c r="BQ133" s="535"/>
      <c r="BR133" s="535"/>
      <c r="BS133" s="535"/>
      <c r="BT133" s="535"/>
      <c r="BU133" s="535"/>
      <c r="BV133" s="535"/>
    </row>
    <row r="134" customFormat="false" ht="10.2" hidden="false" customHeight="false" outlineLevel="0" collapsed="false">
      <c r="BG134" s="535"/>
      <c r="BH134" s="535"/>
      <c r="BI134" s="535"/>
      <c r="BJ134" s="535"/>
      <c r="BK134" s="535"/>
      <c r="BL134" s="535"/>
      <c r="BM134" s="535"/>
      <c r="BN134" s="535"/>
      <c r="BO134" s="535"/>
      <c r="BP134" s="535"/>
      <c r="BQ134" s="535"/>
      <c r="BR134" s="535"/>
      <c r="BS134" s="535"/>
      <c r="BT134" s="535"/>
      <c r="BU134" s="535"/>
      <c r="BV134" s="535"/>
    </row>
    <row r="135" customFormat="false" ht="10.2" hidden="false" customHeight="false" outlineLevel="0" collapsed="false">
      <c r="BG135" s="535"/>
      <c r="BH135" s="535"/>
      <c r="BI135" s="535"/>
      <c r="BJ135" s="535"/>
      <c r="BK135" s="535"/>
      <c r="BL135" s="535"/>
      <c r="BM135" s="535"/>
      <c r="BN135" s="535"/>
      <c r="BO135" s="535"/>
      <c r="BP135" s="535"/>
      <c r="BQ135" s="535"/>
      <c r="BR135" s="535"/>
      <c r="BS135" s="535"/>
      <c r="BT135" s="535"/>
      <c r="BU135" s="535"/>
      <c r="BV135" s="535"/>
    </row>
    <row r="136" customFormat="false" ht="10.2" hidden="false" customHeight="false" outlineLevel="0" collapsed="false">
      <c r="BG136" s="535"/>
      <c r="BH136" s="535"/>
      <c r="BI136" s="535"/>
      <c r="BJ136" s="535"/>
      <c r="BK136" s="535"/>
      <c r="BL136" s="535"/>
      <c r="BM136" s="535"/>
      <c r="BN136" s="535"/>
      <c r="BO136" s="535"/>
      <c r="BP136" s="535"/>
      <c r="BQ136" s="535"/>
      <c r="BR136" s="535"/>
      <c r="BS136" s="535"/>
      <c r="BT136" s="535"/>
      <c r="BU136" s="535"/>
      <c r="BV136" s="535"/>
    </row>
    <row r="137" customFormat="false" ht="10.2" hidden="false" customHeight="false" outlineLevel="0" collapsed="false">
      <c r="BG137" s="535"/>
      <c r="BH137" s="535"/>
      <c r="BI137" s="535"/>
      <c r="BJ137" s="535"/>
      <c r="BK137" s="535"/>
      <c r="BL137" s="535"/>
      <c r="BM137" s="535"/>
      <c r="BN137" s="535"/>
      <c r="BO137" s="535"/>
      <c r="BP137" s="535"/>
      <c r="BQ137" s="535"/>
      <c r="BR137" s="535"/>
      <c r="BS137" s="535"/>
      <c r="BT137" s="535"/>
      <c r="BU137" s="535"/>
      <c r="BV137" s="535"/>
    </row>
    <row r="138" customFormat="false" ht="10.2" hidden="false" customHeight="false" outlineLevel="0" collapsed="false">
      <c r="BG138" s="535"/>
      <c r="BH138" s="535"/>
      <c r="BI138" s="535"/>
      <c r="BJ138" s="535"/>
      <c r="BK138" s="535"/>
      <c r="BL138" s="535"/>
      <c r="BM138" s="535"/>
      <c r="BN138" s="535"/>
      <c r="BO138" s="535"/>
      <c r="BP138" s="535"/>
      <c r="BQ138" s="535"/>
      <c r="BR138" s="535"/>
      <c r="BS138" s="535"/>
      <c r="BT138" s="535"/>
      <c r="BU138" s="535"/>
      <c r="BV138" s="535"/>
    </row>
    <row r="139" customFormat="false" ht="10.2" hidden="false" customHeight="false" outlineLevel="0" collapsed="false">
      <c r="BG139" s="535"/>
      <c r="BH139" s="535"/>
      <c r="BI139" s="535"/>
      <c r="BJ139" s="535"/>
      <c r="BK139" s="535"/>
      <c r="BL139" s="535"/>
      <c r="BM139" s="535"/>
      <c r="BN139" s="535"/>
      <c r="BO139" s="535"/>
      <c r="BP139" s="535"/>
      <c r="BQ139" s="535"/>
      <c r="BR139" s="535"/>
      <c r="BS139" s="535"/>
      <c r="BT139" s="535"/>
      <c r="BU139" s="535"/>
      <c r="BV139" s="535"/>
    </row>
    <row r="140" customFormat="false" ht="10.2" hidden="false" customHeight="false" outlineLevel="0" collapsed="false">
      <c r="BG140" s="535"/>
      <c r="BH140" s="535"/>
      <c r="BI140" s="535"/>
      <c r="BJ140" s="535"/>
      <c r="BK140" s="535"/>
      <c r="BL140" s="535"/>
      <c r="BM140" s="535"/>
      <c r="BN140" s="535"/>
      <c r="BO140" s="535"/>
      <c r="BP140" s="535"/>
      <c r="BQ140" s="535"/>
      <c r="BR140" s="535"/>
      <c r="BS140" s="535"/>
      <c r="BT140" s="535"/>
      <c r="BU140" s="535"/>
      <c r="BV140" s="535"/>
    </row>
    <row r="141" customFormat="false" ht="10.2" hidden="false" customHeight="false" outlineLevel="0" collapsed="false">
      <c r="BG141" s="535"/>
      <c r="BH141" s="535"/>
      <c r="BI141" s="535"/>
      <c r="BJ141" s="535"/>
      <c r="BK141" s="535"/>
      <c r="BL141" s="535"/>
      <c r="BM141" s="535"/>
      <c r="BN141" s="535"/>
      <c r="BO141" s="535"/>
      <c r="BP141" s="535"/>
      <c r="BQ141" s="535"/>
      <c r="BR141" s="535"/>
      <c r="BS141" s="535"/>
      <c r="BT141" s="535"/>
      <c r="BU141" s="535"/>
      <c r="BV141" s="535"/>
    </row>
    <row r="142" customFormat="false" ht="10.2" hidden="false" customHeight="false" outlineLevel="0" collapsed="false">
      <c r="BG142" s="535"/>
      <c r="BH142" s="535"/>
      <c r="BI142" s="535"/>
      <c r="BJ142" s="535"/>
      <c r="BK142" s="535"/>
      <c r="BL142" s="535"/>
      <c r="BM142" s="535"/>
      <c r="BN142" s="535"/>
      <c r="BO142" s="535"/>
      <c r="BP142" s="535"/>
      <c r="BQ142" s="535"/>
      <c r="BR142" s="535"/>
      <c r="BS142" s="535"/>
      <c r="BT142" s="535"/>
      <c r="BU142" s="535"/>
      <c r="BV142" s="535"/>
    </row>
    <row r="143" customFormat="false" ht="10.2" hidden="false" customHeight="false" outlineLevel="0" collapsed="false">
      <c r="BG143" s="535"/>
      <c r="BH143" s="535"/>
      <c r="BI143" s="535"/>
      <c r="BJ143" s="535"/>
      <c r="BK143" s="535"/>
      <c r="BL143" s="535"/>
      <c r="BM143" s="535"/>
      <c r="BN143" s="535"/>
      <c r="BO143" s="535"/>
      <c r="BP143" s="535"/>
      <c r="BQ143" s="535"/>
      <c r="BR143" s="535"/>
      <c r="BS143" s="535"/>
      <c r="BT143" s="535"/>
      <c r="BU143" s="535"/>
      <c r="BV143" s="535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36" width="12.43"/>
    <col collapsed="false" customWidth="true" hidden="false" outlineLevel="0" max="2" min="2" style="536" width="23.33"/>
    <col collapsed="false" customWidth="true" hidden="false" outlineLevel="0" max="74" min="3" style="536" width="6.66"/>
    <col collapsed="false" customWidth="false" hidden="false" outlineLevel="0" max="257" min="75" style="536" width="10.99"/>
  </cols>
  <sheetData>
    <row r="1" customFormat="false" ht="13.2" hidden="false" customHeight="true" outlineLevel="0" collapsed="false">
      <c r="A1" s="30" t="s">
        <v>31</v>
      </c>
      <c r="B1" s="537" t="s">
        <v>1041</v>
      </c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  <c r="Q1" s="537"/>
      <c r="R1" s="537"/>
      <c r="S1" s="537"/>
      <c r="T1" s="537"/>
      <c r="U1" s="537"/>
      <c r="V1" s="537"/>
      <c r="W1" s="537"/>
      <c r="X1" s="537"/>
      <c r="Y1" s="537"/>
      <c r="Z1" s="537"/>
      <c r="AA1" s="537"/>
      <c r="AB1" s="537"/>
      <c r="AC1" s="537"/>
      <c r="AD1" s="537"/>
      <c r="AE1" s="537"/>
      <c r="AF1" s="537"/>
      <c r="AG1" s="537"/>
      <c r="AH1" s="537"/>
      <c r="AI1" s="537"/>
      <c r="AJ1" s="537"/>
      <c r="AK1" s="537"/>
      <c r="AL1" s="537"/>
      <c r="AM1" s="538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8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39"/>
      <c r="B5" s="540" t="s">
        <v>981</v>
      </c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  <c r="R5" s="541"/>
      <c r="S5" s="541"/>
      <c r="T5" s="541"/>
      <c r="U5" s="541"/>
      <c r="V5" s="541"/>
      <c r="W5" s="541"/>
      <c r="X5" s="541"/>
      <c r="Y5" s="541"/>
      <c r="Z5" s="541"/>
      <c r="AA5" s="541"/>
      <c r="AB5" s="541"/>
      <c r="AC5" s="541"/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  <c r="AP5" s="541"/>
      <c r="AQ5" s="541"/>
      <c r="AR5" s="541"/>
      <c r="AS5" s="541"/>
      <c r="AT5" s="541"/>
      <c r="AU5" s="541"/>
      <c r="AV5" s="541"/>
      <c r="AW5" s="541"/>
      <c r="AX5" s="541"/>
      <c r="AY5" s="541"/>
      <c r="AZ5" s="541"/>
      <c r="BA5" s="541"/>
      <c r="BB5" s="541"/>
      <c r="BC5" s="541"/>
      <c r="BD5" s="541"/>
      <c r="BE5" s="541"/>
      <c r="BF5" s="541"/>
      <c r="BG5" s="542"/>
      <c r="BH5" s="542"/>
      <c r="BI5" s="542"/>
      <c r="BJ5" s="542"/>
      <c r="BK5" s="542"/>
      <c r="BL5" s="542"/>
      <c r="BM5" s="542"/>
      <c r="BN5" s="542"/>
      <c r="BO5" s="542"/>
      <c r="BP5" s="542"/>
      <c r="BQ5" s="542"/>
      <c r="BR5" s="542"/>
      <c r="BS5" s="542"/>
      <c r="BT5" s="542"/>
      <c r="BU5" s="542"/>
      <c r="BV5" s="542"/>
    </row>
    <row r="6" customFormat="false" ht="11.1" hidden="false" customHeight="true" outlineLevel="0" collapsed="false">
      <c r="A6" s="70" t="s">
        <v>1042</v>
      </c>
      <c r="B6" s="543" t="s">
        <v>1043</v>
      </c>
      <c r="C6" s="206" t="n">
        <v>2.9549777507782</v>
      </c>
      <c r="D6" s="206" t="n">
        <v>2.83781838417053</v>
      </c>
      <c r="E6" s="206" t="n">
        <v>2.51782131195068</v>
      </c>
      <c r="F6" s="206" t="n">
        <v>2.40578365325928</v>
      </c>
      <c r="G6" s="206" t="n">
        <v>2.59151649475098</v>
      </c>
      <c r="H6" s="206" t="n">
        <v>2.85594248771668</v>
      </c>
      <c r="I6" s="206" t="n">
        <v>3.00908470153809</v>
      </c>
      <c r="J6" s="206" t="n">
        <v>2.96514320373535</v>
      </c>
      <c r="K6" s="206" t="n">
        <v>2.84219145774841</v>
      </c>
      <c r="L6" s="206" t="n">
        <v>2.6221661567688</v>
      </c>
      <c r="M6" s="206" t="n">
        <v>2.72715306282043</v>
      </c>
      <c r="N6" s="206" t="n">
        <v>2.94737505912781</v>
      </c>
      <c r="O6" s="206" t="n">
        <v>2.95623636245728</v>
      </c>
      <c r="P6" s="206" t="n">
        <v>2.86397647857666</v>
      </c>
      <c r="Q6" s="206" t="n">
        <v>2.6928608417511</v>
      </c>
      <c r="R6" s="206" t="n">
        <v>2.44692730903626</v>
      </c>
      <c r="S6" s="206" t="n">
        <v>2.55460667610168</v>
      </c>
      <c r="T6" s="206" t="n">
        <v>2.97973728179932</v>
      </c>
      <c r="U6" s="206" t="n">
        <v>3.10210251808167</v>
      </c>
      <c r="V6" s="206" t="n">
        <v>3.13485956192017</v>
      </c>
      <c r="W6" s="206" t="n">
        <v>2.94658827781677</v>
      </c>
      <c r="X6" s="206" t="n">
        <v>2.70710182189941</v>
      </c>
      <c r="Y6" s="206" t="n">
        <v>2.71428632736206</v>
      </c>
      <c r="Z6" s="206" t="n">
        <v>2.95939540863037</v>
      </c>
      <c r="AA6" s="206" t="n">
        <v>2.81232070922852</v>
      </c>
      <c r="AB6" s="206" t="n">
        <v>2.88999652862549</v>
      </c>
      <c r="AC6" s="206" t="n">
        <v>2.65727424621582</v>
      </c>
      <c r="AD6" s="206" t="n">
        <v>2.41439175605774</v>
      </c>
      <c r="AE6" s="206" t="n">
        <v>2.59345555305481</v>
      </c>
      <c r="AF6" s="206" t="n">
        <v>2.9061450958252</v>
      </c>
      <c r="AG6" s="206" t="n">
        <v>3.12888121604919</v>
      </c>
      <c r="AH6" s="206" t="n">
        <v>3.1629958152771</v>
      </c>
      <c r="AI6" s="206" t="n">
        <v>2.80692481994629</v>
      </c>
      <c r="AJ6" s="206" t="n">
        <v>2.69728064537048</v>
      </c>
      <c r="AK6" s="206" t="n">
        <v>2.7380747795105</v>
      </c>
      <c r="AL6" s="206" t="n">
        <v>2.89039158821106</v>
      </c>
      <c r="AM6" s="206" t="n">
        <v>2.95369029045105</v>
      </c>
      <c r="AN6" s="206" t="n">
        <v>2.99522638320923</v>
      </c>
      <c r="AO6" s="206" t="n">
        <v>2.63246464729309</v>
      </c>
      <c r="AP6" s="206" t="n">
        <v>2.52402186393738</v>
      </c>
      <c r="AQ6" s="206" t="n">
        <v>2.6161093711853</v>
      </c>
      <c r="AR6" s="206" t="n">
        <v>2.99712371826172</v>
      </c>
      <c r="AS6" s="206" t="n">
        <v>3.11979293823242</v>
      </c>
      <c r="AT6" s="206" t="n">
        <v>3.20065712928772</v>
      </c>
      <c r="AU6" s="206" t="n">
        <v>2.93448066711426</v>
      </c>
      <c r="AV6" s="206" t="n">
        <v>2.70678210258484</v>
      </c>
      <c r="AW6" s="206" t="n">
        <v>2.74123787879944</v>
      </c>
      <c r="AX6" s="206" t="n">
        <v>2.93898582458496</v>
      </c>
      <c r="AY6" s="206" t="n">
        <v>3.01676344871521</v>
      </c>
      <c r="AZ6" s="206" t="n">
        <v>2.96021795272827</v>
      </c>
      <c r="BA6" s="206" t="n">
        <v>2.65928626060486</v>
      </c>
      <c r="BB6" s="206" t="n">
        <v>2.55266686666667</v>
      </c>
      <c r="BC6" s="206" t="n">
        <v>2.672415</v>
      </c>
      <c r="BD6" s="206" t="n">
        <v>2.946022</v>
      </c>
      <c r="BE6" s="206" t="n">
        <v>3.072152</v>
      </c>
      <c r="BF6" s="206" t="n">
        <v>3.090386</v>
      </c>
      <c r="BG6" s="207" t="n">
        <v>2.927457</v>
      </c>
      <c r="BH6" s="207" t="n">
        <v>2.733842</v>
      </c>
      <c r="BI6" s="207" t="n">
        <v>2.773606</v>
      </c>
      <c r="BJ6" s="207" t="n">
        <v>3.024171</v>
      </c>
      <c r="BK6" s="207" t="n">
        <v>3.057108</v>
      </c>
      <c r="BL6" s="207" t="n">
        <v>2.983277</v>
      </c>
      <c r="BM6" s="207" t="n">
        <v>2.677451</v>
      </c>
      <c r="BN6" s="207" t="n">
        <v>2.518256</v>
      </c>
      <c r="BO6" s="207" t="n">
        <v>2.641176</v>
      </c>
      <c r="BP6" s="207" t="n">
        <v>2.932014</v>
      </c>
      <c r="BQ6" s="207" t="n">
        <v>3.107427</v>
      </c>
      <c r="BR6" s="207" t="n">
        <v>3.137738</v>
      </c>
      <c r="BS6" s="207" t="n">
        <v>2.938835</v>
      </c>
      <c r="BT6" s="207" t="n">
        <v>2.717594</v>
      </c>
      <c r="BU6" s="207" t="n">
        <v>2.78466</v>
      </c>
      <c r="BV6" s="207" t="n">
        <v>3.071567</v>
      </c>
    </row>
    <row r="7" customFormat="false" ht="11.1" hidden="false" customHeight="true" outlineLevel="0" collapsed="false">
      <c r="A7" s="70" t="s">
        <v>1044</v>
      </c>
      <c r="B7" s="543" t="s">
        <v>1045</v>
      </c>
      <c r="C7" s="206" t="n">
        <v>11.2662391662598</v>
      </c>
      <c r="D7" s="206" t="n">
        <v>12.4580116271973</v>
      </c>
      <c r="E7" s="206" t="n">
        <v>11.7133874893188</v>
      </c>
      <c r="F7" s="206" t="n">
        <v>12.5317468643188</v>
      </c>
      <c r="G7" s="206" t="n">
        <v>15.1318979263306</v>
      </c>
      <c r="H7" s="206" t="n">
        <v>16.4561901092529</v>
      </c>
      <c r="I7" s="206" t="n">
        <v>19.7140102386475</v>
      </c>
      <c r="J7" s="206" t="n">
        <v>19.2893466949463</v>
      </c>
      <c r="K7" s="206" t="n">
        <v>17.2228412628174</v>
      </c>
      <c r="L7" s="206" t="n">
        <v>13.8314523696899</v>
      </c>
      <c r="M7" s="206" t="n">
        <v>12.1582231521606</v>
      </c>
      <c r="N7" s="206" t="n">
        <v>12.0701313018799</v>
      </c>
      <c r="O7" s="206" t="n">
        <v>12.017502784729</v>
      </c>
      <c r="P7" s="206" t="n">
        <v>11.4000988006592</v>
      </c>
      <c r="Q7" s="206" t="n">
        <v>12.0839643478394</v>
      </c>
      <c r="R7" s="206" t="n">
        <v>12.6395683288574</v>
      </c>
      <c r="S7" s="206" t="n">
        <v>13.2837581634521</v>
      </c>
      <c r="T7" s="206" t="n">
        <v>19.3995971679688</v>
      </c>
      <c r="U7" s="206" t="n">
        <v>24.6574459075928</v>
      </c>
      <c r="V7" s="206" t="n">
        <v>25.1329936981201</v>
      </c>
      <c r="W7" s="206" t="n">
        <v>18.8213996887207</v>
      </c>
      <c r="X7" s="206" t="n">
        <v>13.6512403488159</v>
      </c>
      <c r="Y7" s="206" t="n">
        <v>12.0691804885864</v>
      </c>
      <c r="Z7" s="206" t="n">
        <v>12.651050567627</v>
      </c>
      <c r="AA7" s="206" t="n">
        <v>9.90878677368164</v>
      </c>
      <c r="AB7" s="206" t="n">
        <v>11.9845752716064</v>
      </c>
      <c r="AC7" s="206" t="n">
        <v>12.7638883590698</v>
      </c>
      <c r="AD7" s="206" t="n">
        <v>13.8395166397095</v>
      </c>
      <c r="AE7" s="206" t="n">
        <v>15.9335517883301</v>
      </c>
      <c r="AF7" s="206" t="n">
        <v>20.6606960296631</v>
      </c>
      <c r="AG7" s="206" t="n">
        <v>27.4967708587647</v>
      </c>
      <c r="AH7" s="206" t="n">
        <v>26.7309646606445</v>
      </c>
      <c r="AI7" s="206" t="n">
        <v>17.9655208587647</v>
      </c>
      <c r="AJ7" s="206" t="n">
        <v>16.687328338623</v>
      </c>
      <c r="AK7" s="206" t="n">
        <v>12.9057683944702</v>
      </c>
      <c r="AL7" s="206" t="n">
        <v>13.0679798126221</v>
      </c>
      <c r="AM7" s="206" t="n">
        <v>13.9804420471191</v>
      </c>
      <c r="AN7" s="206" t="n">
        <v>14.8947277069092</v>
      </c>
      <c r="AO7" s="206" t="n">
        <v>13.1118659973145</v>
      </c>
      <c r="AP7" s="206" t="n">
        <v>14.912317276001</v>
      </c>
      <c r="AQ7" s="206" t="n">
        <v>16.1134662628174</v>
      </c>
      <c r="AR7" s="206" t="n">
        <v>20.6205615997314</v>
      </c>
      <c r="AS7" s="206" t="n">
        <v>24.2304725646973</v>
      </c>
      <c r="AT7" s="206" t="n">
        <v>31.1015319824219</v>
      </c>
      <c r="AU7" s="206" t="n">
        <v>22.3190841674805</v>
      </c>
      <c r="AV7" s="206" t="n">
        <v>19.2092342376709</v>
      </c>
      <c r="AW7" s="206" t="n">
        <v>14.5588083267212</v>
      </c>
      <c r="AX7" s="206" t="n">
        <v>15.6646289825439</v>
      </c>
      <c r="AY7" s="206" t="n">
        <v>16.1346817016602</v>
      </c>
      <c r="AZ7" s="206" t="n">
        <v>14.0922565460205</v>
      </c>
      <c r="BA7" s="206" t="n">
        <v>14.0820455551147</v>
      </c>
      <c r="BB7" s="206" t="n">
        <v>14.5252581</v>
      </c>
      <c r="BC7" s="206" t="n">
        <v>16.4809</v>
      </c>
      <c r="BD7" s="206" t="n">
        <v>21.05194</v>
      </c>
      <c r="BE7" s="206" t="n">
        <v>26.52709</v>
      </c>
      <c r="BF7" s="206" t="n">
        <v>28.55042</v>
      </c>
      <c r="BG7" s="207" t="n">
        <v>21.88612</v>
      </c>
      <c r="BH7" s="207" t="n">
        <v>17.47658</v>
      </c>
      <c r="BI7" s="207" t="n">
        <v>14.85776</v>
      </c>
      <c r="BJ7" s="207" t="n">
        <v>15.59672</v>
      </c>
      <c r="BK7" s="207" t="n">
        <v>14.87057</v>
      </c>
      <c r="BL7" s="207" t="n">
        <v>15.45447</v>
      </c>
      <c r="BM7" s="207" t="n">
        <v>15.21825</v>
      </c>
      <c r="BN7" s="207" t="n">
        <v>15.80463</v>
      </c>
      <c r="BO7" s="207" t="n">
        <v>18.17965</v>
      </c>
      <c r="BP7" s="207" t="n">
        <v>22.76471</v>
      </c>
      <c r="BQ7" s="207" t="n">
        <v>28.91402</v>
      </c>
      <c r="BR7" s="207" t="n">
        <v>30.89606</v>
      </c>
      <c r="BS7" s="207" t="n">
        <v>22.68494</v>
      </c>
      <c r="BT7" s="207" t="n">
        <v>18.7068</v>
      </c>
      <c r="BU7" s="207" t="n">
        <v>15.53941</v>
      </c>
      <c r="BV7" s="207" t="n">
        <v>15.7903</v>
      </c>
    </row>
    <row r="8" customFormat="false" ht="11.1" hidden="false" customHeight="true" outlineLevel="0" collapsed="false">
      <c r="A8" s="70" t="s">
        <v>1046</v>
      </c>
      <c r="B8" s="543" t="s">
        <v>1047</v>
      </c>
      <c r="C8" s="206" t="n">
        <v>0.815846025943756</v>
      </c>
      <c r="D8" s="206" t="n">
        <v>0.522023320198059</v>
      </c>
      <c r="E8" s="206" t="n">
        <v>0.507723689079285</v>
      </c>
      <c r="F8" s="206" t="n">
        <v>0.490866541862488</v>
      </c>
      <c r="G8" s="206" t="n">
        <v>0.549074351787567</v>
      </c>
      <c r="H8" s="206" t="n">
        <v>0.594199895858765</v>
      </c>
      <c r="I8" s="206" t="n">
        <v>0.641088485717773</v>
      </c>
      <c r="J8" s="206" t="n">
        <v>0.595361173152924</v>
      </c>
      <c r="K8" s="206" t="n">
        <v>0.477523028850555</v>
      </c>
      <c r="L8" s="206" t="n">
        <v>0.403954803943634</v>
      </c>
      <c r="M8" s="206" t="n">
        <v>0.371376246213913</v>
      </c>
      <c r="N8" s="206" t="n">
        <v>0.521230220794678</v>
      </c>
      <c r="O8" s="206" t="n">
        <v>0.647304892539978</v>
      </c>
      <c r="P8" s="206" t="n">
        <v>0.421463310718536</v>
      </c>
      <c r="Q8" s="206" t="n">
        <v>0.433611780405045</v>
      </c>
      <c r="R8" s="206" t="n">
        <v>0.378272444009781</v>
      </c>
      <c r="S8" s="206" t="n">
        <v>0.358986258506775</v>
      </c>
      <c r="T8" s="206" t="n">
        <v>0.600024223327637</v>
      </c>
      <c r="U8" s="206" t="n">
        <v>0.700242877006531</v>
      </c>
      <c r="V8" s="206" t="n">
        <v>0.784767866134644</v>
      </c>
      <c r="W8" s="206" t="n">
        <v>0.682203114032745</v>
      </c>
      <c r="X8" s="206" t="n">
        <v>0.541868805885315</v>
      </c>
      <c r="Y8" s="206" t="n">
        <v>0.37626188993454</v>
      </c>
      <c r="Z8" s="206" t="n">
        <v>0.695210993289948</v>
      </c>
      <c r="AA8" s="206" t="n">
        <v>0.324530243873596</v>
      </c>
      <c r="AB8" s="206" t="n">
        <v>0.295225411653519</v>
      </c>
      <c r="AC8" s="206" t="n">
        <v>0.212946847081184</v>
      </c>
      <c r="AD8" s="206" t="n">
        <v>0.251938909292221</v>
      </c>
      <c r="AE8" s="206" t="n">
        <v>0.235628634691238</v>
      </c>
      <c r="AF8" s="206" t="n">
        <v>0.32238444685936</v>
      </c>
      <c r="AG8" s="206" t="n">
        <v>0.384759157896042</v>
      </c>
      <c r="AH8" s="206" t="n">
        <v>0.457164436578751</v>
      </c>
      <c r="AI8" s="206" t="n">
        <v>0.259512782096863</v>
      </c>
      <c r="AJ8" s="206" t="n">
        <v>0.272051990032196</v>
      </c>
      <c r="AK8" s="206" t="n">
        <v>0.263163655996323</v>
      </c>
      <c r="AL8" s="206" t="n">
        <v>0.243925034999847</v>
      </c>
      <c r="AM8" s="206" t="n">
        <v>0.322848588228226</v>
      </c>
      <c r="AN8" s="206" t="n">
        <v>0.53138393163681</v>
      </c>
      <c r="AO8" s="206" t="n">
        <v>0.282047271728516</v>
      </c>
      <c r="AP8" s="206" t="n">
        <v>0.272557646036148</v>
      </c>
      <c r="AQ8" s="206" t="n">
        <v>0.257798969745636</v>
      </c>
      <c r="AR8" s="206" t="n">
        <v>0.326247483491898</v>
      </c>
      <c r="AS8" s="206" t="n">
        <v>0.307640165090561</v>
      </c>
      <c r="AT8" s="206" t="n">
        <v>0.405331343412399</v>
      </c>
      <c r="AU8" s="206" t="n">
        <v>0.280029028654099</v>
      </c>
      <c r="AV8" s="206" t="n">
        <v>0.256403356790543</v>
      </c>
      <c r="AW8" s="206" t="n">
        <v>0.170571625232697</v>
      </c>
      <c r="AX8" s="206" t="n">
        <v>0.224894866347313</v>
      </c>
      <c r="AY8" s="206" t="n">
        <v>0.240567922592163</v>
      </c>
      <c r="AZ8" s="206" t="n">
        <v>0.209997668862343</v>
      </c>
      <c r="BA8" s="206" t="n">
        <v>0.168660923838615</v>
      </c>
      <c r="BB8" s="206" t="n">
        <v>0.2222203</v>
      </c>
      <c r="BC8" s="206" t="n">
        <v>0.1979608</v>
      </c>
      <c r="BD8" s="206" t="n">
        <v>0.2794242</v>
      </c>
      <c r="BE8" s="206" t="n">
        <v>0.2762269</v>
      </c>
      <c r="BF8" s="206" t="n">
        <v>0.2762736</v>
      </c>
      <c r="BG8" s="207" t="n">
        <v>0.2500897</v>
      </c>
      <c r="BH8" s="207" t="n">
        <v>0.2098802</v>
      </c>
      <c r="BI8" s="207" t="n">
        <v>0.1787189</v>
      </c>
      <c r="BJ8" s="207" t="n">
        <v>0.2136741</v>
      </c>
      <c r="BK8" s="207" t="n">
        <v>0.2174105</v>
      </c>
      <c r="BL8" s="207" t="n">
        <v>0.1903814</v>
      </c>
      <c r="BM8" s="207" t="n">
        <v>0.1558761</v>
      </c>
      <c r="BN8" s="207" t="n">
        <v>0.1641067</v>
      </c>
      <c r="BO8" s="207" t="n">
        <v>0.1573616</v>
      </c>
      <c r="BP8" s="207" t="n">
        <v>0.1993938</v>
      </c>
      <c r="BQ8" s="207" t="n">
        <v>0.2135973</v>
      </c>
      <c r="BR8" s="207" t="n">
        <v>0.2358392</v>
      </c>
      <c r="BS8" s="207" t="n">
        <v>0.1895363</v>
      </c>
      <c r="BT8" s="207" t="n">
        <v>0.1773099</v>
      </c>
      <c r="BU8" s="207" t="n">
        <v>0.1527646</v>
      </c>
      <c r="BV8" s="207" t="n">
        <v>0.1987123</v>
      </c>
    </row>
    <row r="9" customFormat="false" ht="11.1" hidden="false" customHeight="true" outlineLevel="0" collapsed="false">
      <c r="A9" s="70" t="s">
        <v>1048</v>
      </c>
      <c r="B9" s="543" t="s">
        <v>1049</v>
      </c>
      <c r="C9" s="206" t="n">
        <v>0.54058575630188</v>
      </c>
      <c r="D9" s="206" t="n">
        <v>0.367834150791168</v>
      </c>
      <c r="E9" s="206" t="n">
        <v>0.365271806716919</v>
      </c>
      <c r="F9" s="206" t="n">
        <v>0.351764172315598</v>
      </c>
      <c r="G9" s="206" t="n">
        <v>0.390874803066254</v>
      </c>
      <c r="H9" s="206" t="n">
        <v>0.441109716892242</v>
      </c>
      <c r="I9" s="206" t="n">
        <v>0.491814851760864</v>
      </c>
      <c r="J9" s="206" t="n">
        <v>0.439384669065475</v>
      </c>
      <c r="K9" s="206" t="n">
        <v>0.32580953836441</v>
      </c>
      <c r="L9" s="206" t="n">
        <v>0.266536563634872</v>
      </c>
      <c r="M9" s="206" t="n">
        <v>0.242217898368835</v>
      </c>
      <c r="N9" s="206" t="n">
        <v>0.354301422834396</v>
      </c>
      <c r="O9" s="206" t="n">
        <v>0.421308964490891</v>
      </c>
      <c r="P9" s="206" t="n">
        <v>0.273433148860931</v>
      </c>
      <c r="Q9" s="206" t="n">
        <v>0.289716958999634</v>
      </c>
      <c r="R9" s="206" t="n">
        <v>0.238109901547432</v>
      </c>
      <c r="S9" s="206" t="n">
        <v>0.208265110850334</v>
      </c>
      <c r="T9" s="206" t="n">
        <v>0.427629709243774</v>
      </c>
      <c r="U9" s="206" t="n">
        <v>0.507259666919708</v>
      </c>
      <c r="V9" s="206" t="n">
        <v>0.574912905693054</v>
      </c>
      <c r="W9" s="206" t="n">
        <v>0.504383504390717</v>
      </c>
      <c r="X9" s="206" t="n">
        <v>0.385672390460968</v>
      </c>
      <c r="Y9" s="206" t="n">
        <v>0.239427134394646</v>
      </c>
      <c r="Z9" s="206" t="n">
        <v>0.497803062200546</v>
      </c>
      <c r="AA9" s="206" t="n">
        <v>0.175172120332718</v>
      </c>
      <c r="AB9" s="206" t="n">
        <v>0.149367019534111</v>
      </c>
      <c r="AC9" s="206" t="n">
        <v>0.0909678339958191</v>
      </c>
      <c r="AD9" s="206" t="n">
        <v>0.117389105260372</v>
      </c>
      <c r="AE9" s="206" t="n">
        <v>0.110519602894783</v>
      </c>
      <c r="AF9" s="206" t="n">
        <v>0.178060546517372</v>
      </c>
      <c r="AG9" s="206" t="n">
        <v>0.224215999245644</v>
      </c>
      <c r="AH9" s="206" t="n">
        <v>0.295553028583527</v>
      </c>
      <c r="AI9" s="206" t="n">
        <v>0.132885485887527</v>
      </c>
      <c r="AJ9" s="206" t="n">
        <v>0.144153326749802</v>
      </c>
      <c r="AK9" s="206" t="n">
        <v>0.143085390329361</v>
      </c>
      <c r="AL9" s="206" t="n">
        <v>0.120608955621719</v>
      </c>
      <c r="AM9" s="206" t="n">
        <v>0.182217136025429</v>
      </c>
      <c r="AN9" s="206" t="n">
        <v>0.344731003046036</v>
      </c>
      <c r="AO9" s="206" t="n">
        <v>0.166796743869782</v>
      </c>
      <c r="AP9" s="206" t="n">
        <v>0.164789617061615</v>
      </c>
      <c r="AQ9" s="206" t="n">
        <v>0.143135845661163</v>
      </c>
      <c r="AR9" s="206" t="n">
        <v>0.184699669480324</v>
      </c>
      <c r="AS9" s="206" t="n">
        <v>0.180350288748741</v>
      </c>
      <c r="AT9" s="206" t="n">
        <v>0.246827900409699</v>
      </c>
      <c r="AU9" s="206" t="n">
        <v>0.163011088967323</v>
      </c>
      <c r="AV9" s="206" t="n">
        <v>0.148565635085106</v>
      </c>
      <c r="AW9" s="206" t="n">
        <v>0.0712537541985512</v>
      </c>
      <c r="AX9" s="206" t="n">
        <v>0.104228332638741</v>
      </c>
      <c r="AY9" s="206" t="n">
        <v>0.102866545319557</v>
      </c>
      <c r="AZ9" s="206" t="n">
        <v>0.0872367322444916</v>
      </c>
      <c r="BA9" s="206" t="n">
        <v>0.0752103552222252</v>
      </c>
      <c r="BB9" s="206" t="n">
        <v>0.0866341333333333</v>
      </c>
      <c r="BC9" s="206" t="n">
        <v>0.0966282</v>
      </c>
      <c r="BD9" s="206" t="n">
        <v>0.1546009</v>
      </c>
      <c r="BE9" s="206" t="n">
        <v>0.1657542</v>
      </c>
      <c r="BF9" s="206" t="n">
        <v>0.1619425</v>
      </c>
      <c r="BG9" s="207" t="n">
        <v>0.1508216</v>
      </c>
      <c r="BH9" s="207" t="n">
        <v>0.116325</v>
      </c>
      <c r="BI9" s="207" t="n">
        <v>0.0929171</v>
      </c>
      <c r="BJ9" s="207" t="n">
        <v>0.1070503</v>
      </c>
      <c r="BK9" s="207" t="n">
        <v>0.1041789</v>
      </c>
      <c r="BL9" s="207" t="n">
        <v>0.0886215</v>
      </c>
      <c r="BM9" s="207" t="n">
        <v>0.0748139</v>
      </c>
      <c r="BN9" s="207" t="n">
        <v>0.0810427</v>
      </c>
      <c r="BO9" s="207" t="n">
        <v>0.0709923</v>
      </c>
      <c r="BP9" s="207" t="n">
        <v>0.1004573</v>
      </c>
      <c r="BQ9" s="207" t="n">
        <v>0.1088633</v>
      </c>
      <c r="BR9" s="207" t="n">
        <v>0.1205253</v>
      </c>
      <c r="BS9" s="207" t="n">
        <v>0.0915286</v>
      </c>
      <c r="BT9" s="207" t="n">
        <v>0.084814</v>
      </c>
      <c r="BU9" s="207" t="n">
        <v>0.0666821</v>
      </c>
      <c r="BV9" s="207" t="n">
        <v>0.0888867</v>
      </c>
    </row>
    <row r="10" customFormat="false" ht="11.1" hidden="false" customHeight="true" outlineLevel="0" collapsed="false">
      <c r="A10" s="70" t="s">
        <v>1050</v>
      </c>
      <c r="B10" s="543" t="s">
        <v>1051</v>
      </c>
      <c r="C10" s="206" t="n">
        <v>0.132065162062645</v>
      </c>
      <c r="D10" s="206" t="n">
        <v>0.0476863831281662</v>
      </c>
      <c r="E10" s="206" t="n">
        <v>0.0404083542525768</v>
      </c>
      <c r="F10" s="206" t="n">
        <v>0.0360602661967278</v>
      </c>
      <c r="G10" s="206" t="n">
        <v>0.0527445785701275</v>
      </c>
      <c r="H10" s="206" t="n">
        <v>0.0511501356959343</v>
      </c>
      <c r="I10" s="206" t="n">
        <v>0.0449614822864533</v>
      </c>
      <c r="J10" s="206" t="n">
        <v>0.0423898696899414</v>
      </c>
      <c r="K10" s="206" t="n">
        <v>0.0512859337031841</v>
      </c>
      <c r="L10" s="206" t="n">
        <v>0.0333061590790749</v>
      </c>
      <c r="M10" s="206" t="n">
        <v>0.0302872341126204</v>
      </c>
      <c r="N10" s="206" t="n">
        <v>0.0567150935530663</v>
      </c>
      <c r="O10" s="206" t="n">
        <v>0.0932591632008553</v>
      </c>
      <c r="P10" s="206" t="n">
        <v>0.0308547355234623</v>
      </c>
      <c r="Q10" s="206" t="n">
        <v>0.0325420796871185</v>
      </c>
      <c r="R10" s="206" t="n">
        <v>0.0341233536601067</v>
      </c>
      <c r="S10" s="206" t="n">
        <v>0.0354829579591751</v>
      </c>
      <c r="T10" s="206" t="n">
        <v>0.0470309592783451</v>
      </c>
      <c r="U10" s="206" t="n">
        <v>0.0695318058133125</v>
      </c>
      <c r="V10" s="206" t="n">
        <v>0.0786526128649712</v>
      </c>
      <c r="W10" s="206" t="n">
        <v>0.0618588998913765</v>
      </c>
      <c r="X10" s="206" t="n">
        <v>0.045303825289011</v>
      </c>
      <c r="Y10" s="206" t="n">
        <v>0.0339842587709427</v>
      </c>
      <c r="Z10" s="206" t="n">
        <v>0.077908493578434</v>
      </c>
      <c r="AA10" s="206" t="n">
        <v>0.0336462445557117</v>
      </c>
      <c r="AB10" s="206" t="n">
        <v>0.0332113467156887</v>
      </c>
      <c r="AC10" s="206" t="n">
        <v>0.0238089058548212</v>
      </c>
      <c r="AD10" s="206" t="n">
        <v>0.032698255032301</v>
      </c>
      <c r="AE10" s="206" t="n">
        <v>0.031871672719717</v>
      </c>
      <c r="AF10" s="206" t="n">
        <v>0.0376092158257961</v>
      </c>
      <c r="AG10" s="206" t="n">
        <v>0.0461024045944214</v>
      </c>
      <c r="AH10" s="206" t="n">
        <v>0.0524265244603157</v>
      </c>
      <c r="AI10" s="206" t="n">
        <v>0.0265963766723871</v>
      </c>
      <c r="AJ10" s="206" t="n">
        <v>0.0306300148367882</v>
      </c>
      <c r="AK10" s="206" t="n">
        <v>0.0315787382423878</v>
      </c>
      <c r="AL10" s="206" t="n">
        <v>0.0340548567473888</v>
      </c>
      <c r="AM10" s="206" t="n">
        <v>0.0447521507740021</v>
      </c>
      <c r="AN10" s="206" t="n">
        <v>0.0897613018751144</v>
      </c>
      <c r="AO10" s="206" t="n">
        <v>0.0376489572227001</v>
      </c>
      <c r="AP10" s="206" t="n">
        <v>0.0301983375102282</v>
      </c>
      <c r="AQ10" s="206" t="n">
        <v>0.0330868177115917</v>
      </c>
      <c r="AR10" s="206" t="n">
        <v>0.0436733439564705</v>
      </c>
      <c r="AS10" s="206" t="n">
        <v>0.0430549010634422</v>
      </c>
      <c r="AT10" s="206" t="n">
        <v>0.066719189286232</v>
      </c>
      <c r="AU10" s="206" t="n">
        <v>0.0332429111003876</v>
      </c>
      <c r="AV10" s="206" t="n">
        <v>0.0355201922357082</v>
      </c>
      <c r="AW10" s="206" t="n">
        <v>0.0292677525430918</v>
      </c>
      <c r="AX10" s="206" t="n">
        <v>0.0352177172899246</v>
      </c>
      <c r="AY10" s="206" t="n">
        <v>0.0529642887413502</v>
      </c>
      <c r="AZ10" s="206" t="n">
        <v>0.0403930693864822</v>
      </c>
      <c r="BA10" s="206" t="n">
        <v>0.0265344511717558</v>
      </c>
      <c r="BB10" s="206" t="n">
        <v>0.0277935666666667</v>
      </c>
      <c r="BC10" s="206" t="n">
        <v>0.034988</v>
      </c>
      <c r="BD10" s="206" t="n">
        <v>0.0466563</v>
      </c>
      <c r="BE10" s="206" t="n">
        <v>0.0405965</v>
      </c>
      <c r="BF10" s="206" t="n">
        <v>0.0337863</v>
      </c>
      <c r="BG10" s="207" t="n">
        <v>0.0279078</v>
      </c>
      <c r="BH10" s="207" t="n">
        <v>0.0274487</v>
      </c>
      <c r="BI10" s="207" t="n">
        <v>0.0242172</v>
      </c>
      <c r="BJ10" s="207" t="n">
        <v>0.0325316</v>
      </c>
      <c r="BK10" s="207" t="n">
        <v>0.035543</v>
      </c>
      <c r="BL10" s="207" t="n">
        <v>0.0333163</v>
      </c>
      <c r="BM10" s="207" t="n">
        <v>0.0281038</v>
      </c>
      <c r="BN10" s="207" t="n">
        <v>0.0269</v>
      </c>
      <c r="BO10" s="207" t="n">
        <v>0.0269625</v>
      </c>
      <c r="BP10" s="207" t="n">
        <v>0.0284655</v>
      </c>
      <c r="BQ10" s="207" t="n">
        <v>0.0307466</v>
      </c>
      <c r="BR10" s="207" t="n">
        <v>0.033201</v>
      </c>
      <c r="BS10" s="207" t="n">
        <v>0.0256221</v>
      </c>
      <c r="BT10" s="207" t="n">
        <v>0.0270204</v>
      </c>
      <c r="BU10" s="207" t="n">
        <v>0.0241651</v>
      </c>
      <c r="BV10" s="207" t="n">
        <v>0.0334336</v>
      </c>
    </row>
    <row r="11" customFormat="false" ht="11.1" hidden="false" customHeight="true" outlineLevel="0" collapsed="false">
      <c r="A11" s="70" t="s">
        <v>1052</v>
      </c>
      <c r="B11" s="543" t="s">
        <v>1053</v>
      </c>
      <c r="C11" s="206" t="n">
        <v>0.110363870859146</v>
      </c>
      <c r="D11" s="206" t="n">
        <v>0.101376555860043</v>
      </c>
      <c r="E11" s="206" t="n">
        <v>0.0956345126032829</v>
      </c>
      <c r="F11" s="206" t="n">
        <v>0.0982760041952133</v>
      </c>
      <c r="G11" s="206" t="n">
        <v>0.100473381578922</v>
      </c>
      <c r="H11" s="206" t="n">
        <v>0.0977538377046585</v>
      </c>
      <c r="I11" s="206" t="n">
        <v>0.0996770933270454</v>
      </c>
      <c r="J11" s="206" t="n">
        <v>0.109681285917759</v>
      </c>
      <c r="K11" s="206" t="n">
        <v>0.0964838340878487</v>
      </c>
      <c r="L11" s="206" t="n">
        <v>0.100083708763123</v>
      </c>
      <c r="M11" s="206" t="n">
        <v>0.0940536707639694</v>
      </c>
      <c r="N11" s="206" t="n">
        <v>0.101785317063332</v>
      </c>
      <c r="O11" s="206" t="n">
        <v>0.110753387212753</v>
      </c>
      <c r="P11" s="206" t="n">
        <v>0.113383077085018</v>
      </c>
      <c r="Q11" s="206" t="n">
        <v>0.107334107160568</v>
      </c>
      <c r="R11" s="206" t="n">
        <v>0.101394295692444</v>
      </c>
      <c r="S11" s="206" t="n">
        <v>0.110934756696224</v>
      </c>
      <c r="T11" s="206" t="n">
        <v>0.121267579495907</v>
      </c>
      <c r="U11" s="206" t="n">
        <v>0.115503706037998</v>
      </c>
      <c r="V11" s="206" t="n">
        <v>0.121990442276001</v>
      </c>
      <c r="W11" s="206" t="n">
        <v>0.109564565122128</v>
      </c>
      <c r="X11" s="206" t="n">
        <v>0.106074422597885</v>
      </c>
      <c r="Y11" s="206" t="n">
        <v>0.0990178808569908</v>
      </c>
      <c r="Z11" s="206" t="n">
        <v>0.10860201716423</v>
      </c>
      <c r="AA11" s="206" t="n">
        <v>0.110445410013199</v>
      </c>
      <c r="AB11" s="206" t="n">
        <v>0.108093902468681</v>
      </c>
      <c r="AC11" s="206" t="n">
        <v>0.0922281444072723</v>
      </c>
      <c r="AD11" s="206" t="n">
        <v>0.0975410491228104</v>
      </c>
      <c r="AE11" s="206" t="n">
        <v>0.0878526270389557</v>
      </c>
      <c r="AF11" s="206" t="n">
        <v>0.101590134203434</v>
      </c>
      <c r="AG11" s="206" t="n">
        <v>0.1085499599576</v>
      </c>
      <c r="AH11" s="206" t="n">
        <v>0.102166227996349</v>
      </c>
      <c r="AI11" s="206" t="n">
        <v>0.0952986106276512</v>
      </c>
      <c r="AJ11" s="206" t="n">
        <v>0.0933717265725136</v>
      </c>
      <c r="AK11" s="206" t="n">
        <v>0.0847290009260178</v>
      </c>
      <c r="AL11" s="206" t="n">
        <v>0.0846638530492783</v>
      </c>
      <c r="AM11" s="206" t="n">
        <v>0.0897500813007355</v>
      </c>
      <c r="AN11" s="206" t="n">
        <v>0.0776863396167755</v>
      </c>
      <c r="AO11" s="206" t="n">
        <v>0.0704430490732193</v>
      </c>
      <c r="AP11" s="206" t="n">
        <v>0.0701979845762253</v>
      </c>
      <c r="AQ11" s="206" t="n">
        <v>0.0756212770938873</v>
      </c>
      <c r="AR11" s="206" t="n">
        <v>0.0902019962668419</v>
      </c>
      <c r="AS11" s="206" t="n">
        <v>0.0766502320766449</v>
      </c>
      <c r="AT11" s="206" t="n">
        <v>0.0803010687232018</v>
      </c>
      <c r="AU11" s="206" t="n">
        <v>0.0772308334708214</v>
      </c>
      <c r="AV11" s="206" t="n">
        <v>0.0669081807136536</v>
      </c>
      <c r="AW11" s="206" t="n">
        <v>0.0642973482608795</v>
      </c>
      <c r="AX11" s="206" t="n">
        <v>0.0796311050653458</v>
      </c>
      <c r="AY11" s="206" t="n">
        <v>0.0760641917586327</v>
      </c>
      <c r="AZ11" s="206" t="n">
        <v>0.0757172480225563</v>
      </c>
      <c r="BA11" s="206" t="n">
        <v>0.0612799972295761</v>
      </c>
      <c r="BB11" s="206" t="n">
        <v>0.0127687666666667</v>
      </c>
      <c r="BC11" s="206" t="n">
        <v>0.0572658</v>
      </c>
      <c r="BD11" s="206" t="n">
        <v>0.0711504</v>
      </c>
      <c r="BE11" s="206" t="n">
        <v>0.062857</v>
      </c>
      <c r="BF11" s="206" t="n">
        <v>0.0732666</v>
      </c>
      <c r="BG11" s="207" t="n">
        <v>0.0658021</v>
      </c>
      <c r="BH11" s="207" t="n">
        <v>0.0610279</v>
      </c>
      <c r="BI11" s="207" t="n">
        <v>0.0568652</v>
      </c>
      <c r="BJ11" s="207" t="n">
        <v>0.0653682</v>
      </c>
      <c r="BK11" s="207" t="n">
        <v>0.0595621</v>
      </c>
      <c r="BL11" s="207" t="n">
        <v>0.0587409</v>
      </c>
      <c r="BM11" s="207" t="n">
        <v>0.0460584</v>
      </c>
      <c r="BN11" s="207" t="n">
        <v>0.0503446</v>
      </c>
      <c r="BO11" s="207" t="n">
        <v>0.0538978</v>
      </c>
      <c r="BP11" s="207" t="n">
        <v>0.0659008</v>
      </c>
      <c r="BQ11" s="207" t="n">
        <v>0.0679101</v>
      </c>
      <c r="BR11" s="207" t="n">
        <v>0.0746765</v>
      </c>
      <c r="BS11" s="207" t="n">
        <v>0.0669495</v>
      </c>
      <c r="BT11" s="207" t="n">
        <v>0.0610641</v>
      </c>
      <c r="BU11" s="207" t="n">
        <v>0.0573965</v>
      </c>
      <c r="BV11" s="207" t="n">
        <v>0.0666485</v>
      </c>
    </row>
    <row r="12" customFormat="false" ht="11.1" hidden="false" customHeight="true" outlineLevel="0" collapsed="false">
      <c r="A12" s="70" t="s">
        <v>1054</v>
      </c>
      <c r="B12" s="543" t="s">
        <v>1055</v>
      </c>
      <c r="C12" s="206" t="n">
        <v>0.0328312255442143</v>
      </c>
      <c r="D12" s="206" t="n">
        <v>0.00512624159455299</v>
      </c>
      <c r="E12" s="206" t="n">
        <v>0.0064089996740222</v>
      </c>
      <c r="F12" s="206" t="n">
        <v>0.00476610008627176</v>
      </c>
      <c r="G12" s="206" t="n">
        <v>0.00498161278665066</v>
      </c>
      <c r="H12" s="206" t="n">
        <v>0.00418619997799397</v>
      </c>
      <c r="I12" s="206" t="n">
        <v>0.0046350322663784</v>
      </c>
      <c r="J12" s="206" t="n">
        <v>0.00390535476617515</v>
      </c>
      <c r="K12" s="206" t="n">
        <v>0.00394373340532184</v>
      </c>
      <c r="L12" s="206" t="n">
        <v>0.00402835477143526</v>
      </c>
      <c r="M12" s="206" t="n">
        <v>0.00481743318960071</v>
      </c>
      <c r="N12" s="206" t="n">
        <v>0.00842841900885105</v>
      </c>
      <c r="O12" s="206" t="n">
        <v>0.0219834093004465</v>
      </c>
      <c r="P12" s="206" t="n">
        <v>0.0037923485506326</v>
      </c>
      <c r="Q12" s="206" t="n">
        <v>0.00401863129809499</v>
      </c>
      <c r="R12" s="206" t="n">
        <v>0.00464489683508873</v>
      </c>
      <c r="S12" s="206" t="n">
        <v>0.00430342555046082</v>
      </c>
      <c r="T12" s="206" t="n">
        <v>0.00409598182886839</v>
      </c>
      <c r="U12" s="206" t="n">
        <v>0.00794769171625376</v>
      </c>
      <c r="V12" s="206" t="n">
        <v>0.00921190343797207</v>
      </c>
      <c r="W12" s="206" t="n">
        <v>0.00639614230021834</v>
      </c>
      <c r="X12" s="206" t="n">
        <v>0.00481813959777355</v>
      </c>
      <c r="Y12" s="206" t="n">
        <v>0.00383262243121862</v>
      </c>
      <c r="Z12" s="206" t="n">
        <v>0.0108974203467369</v>
      </c>
      <c r="AA12" s="206" t="n">
        <v>0.00526644708588719</v>
      </c>
      <c r="AB12" s="206" t="n">
        <v>0.00455313548445702</v>
      </c>
      <c r="AC12" s="206" t="n">
        <v>0.00594195956364274</v>
      </c>
      <c r="AD12" s="206" t="n">
        <v>0.00431050825864077</v>
      </c>
      <c r="AE12" s="206" t="n">
        <v>0.0053847380913794</v>
      </c>
      <c r="AF12" s="206" t="n">
        <v>0.00512455590069294</v>
      </c>
      <c r="AG12" s="206" t="n">
        <v>0.00589078338816762</v>
      </c>
      <c r="AH12" s="206" t="n">
        <v>0.00701866066083312</v>
      </c>
      <c r="AI12" s="206" t="n">
        <v>0.00473230704665184</v>
      </c>
      <c r="AJ12" s="206" t="n">
        <v>0.00389692792668939</v>
      </c>
      <c r="AK12" s="206" t="n">
        <v>0.00377052300609648</v>
      </c>
      <c r="AL12" s="206" t="n">
        <v>0.00459736818447709</v>
      </c>
      <c r="AM12" s="206" t="n">
        <v>0.00612922059372067</v>
      </c>
      <c r="AN12" s="206" t="n">
        <v>0.0192053280770779</v>
      </c>
      <c r="AO12" s="206" t="n">
        <v>0.00715851504355669</v>
      </c>
      <c r="AP12" s="206" t="n">
        <v>0.0073717013001442</v>
      </c>
      <c r="AQ12" s="206" t="n">
        <v>0.00595503253862262</v>
      </c>
      <c r="AR12" s="206" t="n">
        <v>0.00767248356714845</v>
      </c>
      <c r="AS12" s="206" t="n">
        <v>0.00758475391194224</v>
      </c>
      <c r="AT12" s="206" t="n">
        <v>0.0114831943064928</v>
      </c>
      <c r="AU12" s="206" t="n">
        <v>0.0065441932529211</v>
      </c>
      <c r="AV12" s="206" t="n">
        <v>0.00540934316813946</v>
      </c>
      <c r="AW12" s="206" t="n">
        <v>0.00575277395546436</v>
      </c>
      <c r="AX12" s="206" t="n">
        <v>0.00581771694123745</v>
      </c>
      <c r="AY12" s="206" t="n">
        <v>0.00867290329188108</v>
      </c>
      <c r="AZ12" s="206" t="n">
        <v>0.00665062107145786</v>
      </c>
      <c r="BA12" s="206" t="n">
        <v>0.00563612906262279</v>
      </c>
      <c r="BB12" s="206" t="n">
        <v>0.00454826666666667</v>
      </c>
      <c r="BC12" s="206" t="n">
        <v>0.00907878</v>
      </c>
      <c r="BD12" s="206" t="n">
        <v>0.00701658</v>
      </c>
      <c r="BE12" s="206" t="n">
        <v>0.00701929</v>
      </c>
      <c r="BF12" s="206" t="n">
        <v>0.00727817</v>
      </c>
      <c r="BG12" s="207" t="n">
        <v>0.00555819</v>
      </c>
      <c r="BH12" s="207" t="n">
        <v>0.00507866</v>
      </c>
      <c r="BI12" s="207" t="n">
        <v>0.00471935</v>
      </c>
      <c r="BJ12" s="207" t="n">
        <v>0.00872407</v>
      </c>
      <c r="BK12" s="207" t="n">
        <v>0.0181265</v>
      </c>
      <c r="BL12" s="207" t="n">
        <v>0.00970281</v>
      </c>
      <c r="BM12" s="207" t="n">
        <v>0.00689995</v>
      </c>
      <c r="BN12" s="207" t="n">
        <v>0.00581928</v>
      </c>
      <c r="BO12" s="207" t="n">
        <v>0.00550907</v>
      </c>
      <c r="BP12" s="207" t="n">
        <v>0.00457011</v>
      </c>
      <c r="BQ12" s="207" t="n">
        <v>0.00607735</v>
      </c>
      <c r="BR12" s="207" t="n">
        <v>0.00743633</v>
      </c>
      <c r="BS12" s="207" t="n">
        <v>0.0054362</v>
      </c>
      <c r="BT12" s="207" t="n">
        <v>0.00441142</v>
      </c>
      <c r="BU12" s="207" t="n">
        <v>0.00452099</v>
      </c>
      <c r="BV12" s="207" t="n">
        <v>0.00974352</v>
      </c>
    </row>
    <row r="13" customFormat="false" ht="11.1" hidden="false" customHeight="true" outlineLevel="0" collapsed="false">
      <c r="A13" s="70"/>
      <c r="B13" s="540" t="s">
        <v>1016</v>
      </c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</row>
    <row r="14" customFormat="false" ht="11.1" hidden="false" customHeight="true" outlineLevel="0" collapsed="false">
      <c r="A14" s="70" t="s">
        <v>1056</v>
      </c>
      <c r="B14" s="543" t="s">
        <v>1043</v>
      </c>
      <c r="C14" s="206" t="n">
        <v>0.00188783870544285</v>
      </c>
      <c r="D14" s="206" t="n">
        <v>0.00185044831596315</v>
      </c>
      <c r="E14" s="206" t="n">
        <v>0.00155038700904697</v>
      </c>
      <c r="F14" s="206" t="n">
        <v>0.00128043338190764</v>
      </c>
      <c r="G14" s="206" t="n">
        <v>0.00149790314026177</v>
      </c>
      <c r="H14" s="206" t="n">
        <v>0.00173240003641695</v>
      </c>
      <c r="I14" s="206" t="n">
        <v>0.00176690320950001</v>
      </c>
      <c r="J14" s="206" t="n">
        <v>0.00182067730929703</v>
      </c>
      <c r="K14" s="206" t="n">
        <v>0.0016197666991502</v>
      </c>
      <c r="L14" s="206" t="n">
        <v>0.00138374185189605</v>
      </c>
      <c r="M14" s="206" t="n">
        <v>0.00172729999758303</v>
      </c>
      <c r="N14" s="206" t="n">
        <v>0.00161699997261167</v>
      </c>
      <c r="O14" s="206" t="n">
        <v>0.00221430021338165</v>
      </c>
      <c r="P14" s="206" t="n">
        <v>0.00228848843835294</v>
      </c>
      <c r="Q14" s="206" t="n">
        <v>0.00207220064476132</v>
      </c>
      <c r="R14" s="206" t="n">
        <v>0.00183470570482314</v>
      </c>
      <c r="S14" s="206" t="n">
        <v>0.00185327860526741</v>
      </c>
      <c r="T14" s="206" t="n">
        <v>0.00233842432498932</v>
      </c>
      <c r="U14" s="206" t="n">
        <v>0.00240542739629746</v>
      </c>
      <c r="V14" s="206" t="n">
        <v>0.00229112221859396</v>
      </c>
      <c r="W14" s="206" t="n">
        <v>0.00204572174698114</v>
      </c>
      <c r="X14" s="206" t="n">
        <v>0.00178644119296223</v>
      </c>
      <c r="Y14" s="206" t="n">
        <v>0.00201194966211915</v>
      </c>
      <c r="Z14" s="206" t="n">
        <v>0.00218861596658826</v>
      </c>
      <c r="AA14" s="206" t="n">
        <v>0.0022451588883996</v>
      </c>
      <c r="AB14" s="206" t="n">
        <v>0.00230052671395242</v>
      </c>
      <c r="AC14" s="206" t="n">
        <v>0.00194058963097632</v>
      </c>
      <c r="AD14" s="206" t="n">
        <v>0.00168553437106311</v>
      </c>
      <c r="AE14" s="206" t="n">
        <v>0.00192068214528263</v>
      </c>
      <c r="AF14" s="206" t="n">
        <v>0.00210690777748823</v>
      </c>
      <c r="AG14" s="206" t="n">
        <v>0.00217007356695831</v>
      </c>
      <c r="AH14" s="206" t="n">
        <v>0.00222605676390231</v>
      </c>
      <c r="AI14" s="206" t="n">
        <v>0.00189467263408005</v>
      </c>
      <c r="AJ14" s="206" t="n">
        <v>0.00174778094515204</v>
      </c>
      <c r="AK14" s="206" t="n">
        <v>0.00207951571792364</v>
      </c>
      <c r="AL14" s="206" t="n">
        <v>0.00212732702493668</v>
      </c>
      <c r="AM14" s="206" t="n">
        <v>0.00221034605056047</v>
      </c>
      <c r="AN14" s="206" t="n">
        <v>0.00239912536926568</v>
      </c>
      <c r="AO14" s="206" t="n">
        <v>0.00207230541855097</v>
      </c>
      <c r="AP14" s="206" t="n">
        <v>0.00172945205122232</v>
      </c>
      <c r="AQ14" s="206" t="n">
        <v>0.00181877799332142</v>
      </c>
      <c r="AR14" s="206" t="n">
        <v>0.0019153660396114</v>
      </c>
      <c r="AS14" s="206" t="n">
        <v>0.00191302865277976</v>
      </c>
      <c r="AT14" s="206" t="n">
        <v>0.00205770903266966</v>
      </c>
      <c r="AU14" s="206" t="n">
        <v>0.00208819657564163</v>
      </c>
      <c r="AV14" s="206" t="n">
        <v>0.00205132132396102</v>
      </c>
      <c r="AW14" s="206" t="n">
        <v>0.00206610257737339</v>
      </c>
      <c r="AX14" s="206" t="n">
        <v>0.00218966929242015</v>
      </c>
      <c r="AY14" s="206" t="n">
        <v>0.00171999994199723</v>
      </c>
      <c r="AZ14" s="206" t="n">
        <v>0.00171824148856103</v>
      </c>
      <c r="BA14" s="206" t="n">
        <v>0.00130867736879736</v>
      </c>
      <c r="BB14" s="206" t="n">
        <v>0.00146666666666667</v>
      </c>
      <c r="BC14" s="206" t="n">
        <v>0.00189276</v>
      </c>
      <c r="BD14" s="206" t="n">
        <v>0.00228358</v>
      </c>
      <c r="BE14" s="206" t="n">
        <v>0.00232781</v>
      </c>
      <c r="BF14" s="206" t="n">
        <v>0.00229305</v>
      </c>
      <c r="BG14" s="207" t="n">
        <v>0.00212025</v>
      </c>
      <c r="BH14" s="207" t="n">
        <v>0.00185171</v>
      </c>
      <c r="BI14" s="207" t="n">
        <v>0.00201736</v>
      </c>
      <c r="BJ14" s="207" t="n">
        <v>0.00212475</v>
      </c>
      <c r="BK14" s="207" t="n">
        <v>0.00234506</v>
      </c>
      <c r="BL14" s="207" t="n">
        <v>0.00232278</v>
      </c>
      <c r="BM14" s="207" t="n">
        <v>0.00215751</v>
      </c>
      <c r="BN14" s="207" t="n">
        <v>0.00185392</v>
      </c>
      <c r="BO14" s="207" t="n">
        <v>0.00193759</v>
      </c>
      <c r="BP14" s="207" t="n">
        <v>0.00211862</v>
      </c>
      <c r="BQ14" s="207" t="n">
        <v>0.00214657</v>
      </c>
      <c r="BR14" s="207" t="n">
        <v>0.00224805</v>
      </c>
      <c r="BS14" s="207" t="n">
        <v>0.00215676</v>
      </c>
      <c r="BT14" s="207" t="n">
        <v>0.00189397</v>
      </c>
      <c r="BU14" s="207" t="n">
        <v>0.00206743</v>
      </c>
      <c r="BV14" s="207" t="n">
        <v>0.00217995</v>
      </c>
    </row>
    <row r="15" customFormat="false" ht="11.1" hidden="false" customHeight="true" outlineLevel="0" collapsed="false">
      <c r="A15" s="70" t="s">
        <v>1057</v>
      </c>
      <c r="B15" s="543" t="s">
        <v>1045</v>
      </c>
      <c r="C15" s="206" t="n">
        <v>0.120614446699619</v>
      </c>
      <c r="D15" s="206" t="n">
        <v>0.12742979824543</v>
      </c>
      <c r="E15" s="206" t="n">
        <v>0.114380806684494</v>
      </c>
      <c r="F15" s="206" t="n">
        <v>0.103424608707428</v>
      </c>
      <c r="G15" s="206" t="n">
        <v>0.128516182303429</v>
      </c>
      <c r="H15" s="206" t="n">
        <v>0.127411603927612</v>
      </c>
      <c r="I15" s="206" t="n">
        <v>0.13660641014576</v>
      </c>
      <c r="J15" s="206" t="n">
        <v>0.138491541147232</v>
      </c>
      <c r="K15" s="206" t="n">
        <v>0.135980978608131</v>
      </c>
      <c r="L15" s="206" t="n">
        <v>0.126974061131477</v>
      </c>
      <c r="M15" s="206" t="n">
        <v>0.119147635996342</v>
      </c>
      <c r="N15" s="206" t="n">
        <v>0.125018775463104</v>
      </c>
      <c r="O15" s="206" t="n">
        <v>0.126032680273056</v>
      </c>
      <c r="P15" s="206" t="n">
        <v>0.124145612120628</v>
      </c>
      <c r="Q15" s="206" t="n">
        <v>0.1261947453022</v>
      </c>
      <c r="R15" s="206" t="n">
        <v>0.127117276191711</v>
      </c>
      <c r="S15" s="206" t="n">
        <v>0.120540089905262</v>
      </c>
      <c r="T15" s="206" t="n">
        <v>0.143041014671326</v>
      </c>
      <c r="U15" s="206" t="n">
        <v>0.162460803985596</v>
      </c>
      <c r="V15" s="206" t="n">
        <v>0.168884053826332</v>
      </c>
      <c r="W15" s="206" t="n">
        <v>0.138547405600548</v>
      </c>
      <c r="X15" s="206" t="n">
        <v>0.116590186953545</v>
      </c>
      <c r="Y15" s="206" t="n">
        <v>0.10875990241766</v>
      </c>
      <c r="Z15" s="206" t="n">
        <v>0.109964028000832</v>
      </c>
      <c r="AA15" s="206" t="n">
        <v>0.118710555136204</v>
      </c>
      <c r="AB15" s="206" t="n">
        <v>0.120946653187275</v>
      </c>
      <c r="AC15" s="206" t="n">
        <v>0.119838491082191</v>
      </c>
      <c r="AD15" s="206" t="n">
        <v>0.111834414303303</v>
      </c>
      <c r="AE15" s="206" t="n">
        <v>0.128336563706398</v>
      </c>
      <c r="AF15" s="206" t="n">
        <v>0.141085460782051</v>
      </c>
      <c r="AG15" s="206" t="n">
        <v>0.156647875905037</v>
      </c>
      <c r="AH15" s="206" t="n">
        <v>0.158348187804222</v>
      </c>
      <c r="AI15" s="206" t="n">
        <v>0.137024566531181</v>
      </c>
      <c r="AJ15" s="206" t="n">
        <v>0.138543993234634</v>
      </c>
      <c r="AK15" s="206" t="n">
        <v>0.129544630646706</v>
      </c>
      <c r="AL15" s="206" t="n">
        <v>0.128383904695511</v>
      </c>
      <c r="AM15" s="206" t="n">
        <v>0.131045430898666</v>
      </c>
      <c r="AN15" s="206" t="n">
        <v>0.141090884804726</v>
      </c>
      <c r="AO15" s="206" t="n">
        <v>0.130406633019447</v>
      </c>
      <c r="AP15" s="206" t="n">
        <v>0.125149980187416</v>
      </c>
      <c r="AQ15" s="206" t="n">
        <v>0.125512272119522</v>
      </c>
      <c r="AR15" s="206" t="n">
        <v>0.143015086650848</v>
      </c>
      <c r="AS15" s="206" t="n">
        <v>0.145481258630753</v>
      </c>
      <c r="AT15" s="206" t="n">
        <v>0.150540560483933</v>
      </c>
      <c r="AU15" s="206" t="n">
        <v>0.138836666941643</v>
      </c>
      <c r="AV15" s="206" t="n">
        <v>0.138506293296814</v>
      </c>
      <c r="AW15" s="206" t="n">
        <v>0.12836979329586</v>
      </c>
      <c r="AX15" s="206" t="n">
        <v>0.134612843394279</v>
      </c>
      <c r="AY15" s="206" t="n">
        <v>0.117612190544605</v>
      </c>
      <c r="AZ15" s="206" t="n">
        <v>0.106388382613659</v>
      </c>
      <c r="BA15" s="206" t="n">
        <v>0.114994741976261</v>
      </c>
      <c r="BB15" s="206" t="n">
        <v>0.0970666666666667</v>
      </c>
      <c r="BC15" s="206" t="n">
        <v>0.1265386</v>
      </c>
      <c r="BD15" s="206" t="n">
        <v>0.145523</v>
      </c>
      <c r="BE15" s="206" t="n">
        <v>0.1500651</v>
      </c>
      <c r="BF15" s="206" t="n">
        <v>0.158905</v>
      </c>
      <c r="BG15" s="207" t="n">
        <v>0.1447194</v>
      </c>
      <c r="BH15" s="207" t="n">
        <v>0.1377124</v>
      </c>
      <c r="BI15" s="207" t="n">
        <v>0.1292223</v>
      </c>
      <c r="BJ15" s="207" t="n">
        <v>0.1346525</v>
      </c>
      <c r="BK15" s="207" t="n">
        <v>0.1551832</v>
      </c>
      <c r="BL15" s="207" t="n">
        <v>0.149927</v>
      </c>
      <c r="BM15" s="207" t="n">
        <v>0.1432197</v>
      </c>
      <c r="BN15" s="207" t="n">
        <v>0.1250485</v>
      </c>
      <c r="BO15" s="207" t="n">
        <v>0.1354771</v>
      </c>
      <c r="BP15" s="207" t="n">
        <v>0.1425245</v>
      </c>
      <c r="BQ15" s="207" t="n">
        <v>0.1476551</v>
      </c>
      <c r="BR15" s="207" t="n">
        <v>0.1617793</v>
      </c>
      <c r="BS15" s="207" t="n">
        <v>0.1510425</v>
      </c>
      <c r="BT15" s="207" t="n">
        <v>0.1427364</v>
      </c>
      <c r="BU15" s="207" t="n">
        <v>0.1335008</v>
      </c>
      <c r="BV15" s="207" t="n">
        <v>0.1384559</v>
      </c>
    </row>
    <row r="16" customFormat="false" ht="11.1" hidden="false" customHeight="true" outlineLevel="0" collapsed="false">
      <c r="A16" s="70" t="s">
        <v>1058</v>
      </c>
      <c r="B16" s="543" t="s">
        <v>1047</v>
      </c>
      <c r="C16" s="206" t="n">
        <v>0.00573709653690457</v>
      </c>
      <c r="D16" s="206" t="n">
        <v>0.00375289679504931</v>
      </c>
      <c r="E16" s="206" t="n">
        <v>0.00341032259166241</v>
      </c>
      <c r="F16" s="206" t="n">
        <v>0.00353106670081615</v>
      </c>
      <c r="G16" s="206" t="n">
        <v>0.0029740643221885</v>
      </c>
      <c r="H16" s="206" t="n">
        <v>0.00289550004526973</v>
      </c>
      <c r="I16" s="206" t="n">
        <v>0.00334416120313108</v>
      </c>
      <c r="J16" s="206" t="n">
        <v>0.00325412885285914</v>
      </c>
      <c r="K16" s="206" t="n">
        <v>0.00267346668988466</v>
      </c>
      <c r="L16" s="206" t="n">
        <v>0.00190141925122589</v>
      </c>
      <c r="M16" s="206" t="n">
        <v>0.00246200012043118</v>
      </c>
      <c r="N16" s="206" t="n">
        <v>0.00299425795674324</v>
      </c>
      <c r="O16" s="206" t="n">
        <v>0.00614801188930869</v>
      </c>
      <c r="P16" s="206" t="n">
        <v>0.00310136494226754</v>
      </c>
      <c r="Q16" s="206" t="n">
        <v>0.00245374185033143</v>
      </c>
      <c r="R16" s="206" t="n">
        <v>0.00187816098332405</v>
      </c>
      <c r="S16" s="206" t="n">
        <v>0.00176042667590082</v>
      </c>
      <c r="T16" s="206" t="n">
        <v>0.00220843008719385</v>
      </c>
      <c r="U16" s="206" t="n">
        <v>0.00218729022890329</v>
      </c>
      <c r="V16" s="206" t="n">
        <v>0.00203148438595235</v>
      </c>
      <c r="W16" s="206" t="n">
        <v>0.00209927628748119</v>
      </c>
      <c r="X16" s="206" t="n">
        <v>0.00209261989220977</v>
      </c>
      <c r="Y16" s="206" t="n">
        <v>0.00191546673886478</v>
      </c>
      <c r="Z16" s="206" t="n">
        <v>0.00296634854748845</v>
      </c>
      <c r="AA16" s="206" t="n">
        <v>0.00170843477826566</v>
      </c>
      <c r="AB16" s="206" t="n">
        <v>0.00221860245801508</v>
      </c>
      <c r="AC16" s="206" t="n">
        <v>0.00215694191865623</v>
      </c>
      <c r="AD16" s="206" t="n">
        <v>0.00161315873265266</v>
      </c>
      <c r="AE16" s="206" t="n">
        <v>0.000995449954643846</v>
      </c>
      <c r="AF16" s="206" t="n">
        <v>0.000996685004793108</v>
      </c>
      <c r="AG16" s="206" t="n">
        <v>0.00103922991547734</v>
      </c>
      <c r="AH16" s="206" t="n">
        <v>0.00107795547228307</v>
      </c>
      <c r="AI16" s="206" t="n">
        <v>0.000848536030389369</v>
      </c>
      <c r="AJ16" s="206" t="n">
        <v>0.000712733832187951</v>
      </c>
      <c r="AK16" s="206" t="n">
        <v>0.000962584686931223</v>
      </c>
      <c r="AL16" s="206" t="n">
        <v>0.00155883608385921</v>
      </c>
      <c r="AM16" s="206" t="n">
        <v>0.00190995645243675</v>
      </c>
      <c r="AN16" s="206" t="n">
        <v>0.00206210580654442</v>
      </c>
      <c r="AO16" s="206" t="n">
        <v>0.00168840505648404</v>
      </c>
      <c r="AP16" s="206" t="n">
        <v>0.00143556972034276</v>
      </c>
      <c r="AQ16" s="206" t="n">
        <v>0.000740773510187864</v>
      </c>
      <c r="AR16" s="206" t="n">
        <v>0.000646877684630454</v>
      </c>
      <c r="AS16" s="206" t="n">
        <v>0.000617050973232836</v>
      </c>
      <c r="AT16" s="206" t="n">
        <v>0.000926067063119263</v>
      </c>
      <c r="AU16" s="206" t="n">
        <v>0.000672561349347234</v>
      </c>
      <c r="AV16" s="206" t="n">
        <v>0.00069050386082381</v>
      </c>
      <c r="AW16" s="206" t="n">
        <v>0.000680503027979285</v>
      </c>
      <c r="AX16" s="206" t="n">
        <v>0.000726741563994438</v>
      </c>
      <c r="AY16" s="206" t="n">
        <v>0.0007095483597368</v>
      </c>
      <c r="AZ16" s="206" t="n">
        <v>0.000580034509766847</v>
      </c>
      <c r="BA16" s="206" t="n">
        <v>0.00038312902324833</v>
      </c>
      <c r="BB16" s="206" t="n">
        <v>0.00053667</v>
      </c>
      <c r="BC16" s="206" t="n">
        <v>0.000567416</v>
      </c>
      <c r="BD16" s="206" t="n">
        <v>0.000639681</v>
      </c>
      <c r="BE16" s="206" t="n">
        <v>0.000676141</v>
      </c>
      <c r="BF16" s="206" t="n">
        <v>0.000790225</v>
      </c>
      <c r="BG16" s="207" t="n">
        <v>0.000785838</v>
      </c>
      <c r="BH16" s="207" t="n">
        <v>0.000759743</v>
      </c>
      <c r="BI16" s="207" t="n">
        <v>0.000908878</v>
      </c>
      <c r="BJ16" s="207" t="n">
        <v>0.00103021</v>
      </c>
      <c r="BK16" s="207" t="n">
        <v>0.00103625</v>
      </c>
      <c r="BL16" s="207" t="n">
        <v>0.000962088</v>
      </c>
      <c r="BM16" s="207" t="n">
        <v>0.000930817</v>
      </c>
      <c r="BN16" s="207" t="n">
        <v>0.00080076</v>
      </c>
      <c r="BO16" s="207" t="n">
        <v>0.00070424</v>
      </c>
      <c r="BP16" s="207" t="n">
        <v>0.000690946</v>
      </c>
      <c r="BQ16" s="207" t="n">
        <v>0.00070494</v>
      </c>
      <c r="BR16" s="207" t="n">
        <v>0.000810809</v>
      </c>
      <c r="BS16" s="207" t="n">
        <v>0.000802401</v>
      </c>
      <c r="BT16" s="207" t="n">
        <v>0.000764886</v>
      </c>
      <c r="BU16" s="207" t="n">
        <v>0.00094238</v>
      </c>
      <c r="BV16" s="207" t="n">
        <v>0.00107908</v>
      </c>
    </row>
    <row r="17" customFormat="false" ht="11.1" hidden="false" customHeight="true" outlineLevel="0" collapsed="false">
      <c r="A17" s="70"/>
      <c r="B17" s="540" t="s">
        <v>1024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70" t="s">
        <v>1059</v>
      </c>
      <c r="B18" s="543" t="s">
        <v>1043</v>
      </c>
      <c r="C18" s="206" t="n">
        <v>0.0304075479507446</v>
      </c>
      <c r="D18" s="206" t="n">
        <v>0.0297363810241222</v>
      </c>
      <c r="E18" s="206" t="n">
        <v>0.0287714507430792</v>
      </c>
      <c r="F18" s="206" t="n">
        <v>0.0268815327435732</v>
      </c>
      <c r="G18" s="206" t="n">
        <v>0.0266266763210297</v>
      </c>
      <c r="H18" s="206" t="n">
        <v>0.0284784995019436</v>
      </c>
      <c r="I18" s="206" t="n">
        <v>0.0302218049764633</v>
      </c>
      <c r="J18" s="206" t="n">
        <v>0.0283510312438011</v>
      </c>
      <c r="K18" s="206" t="n">
        <v>0.0263778660446405</v>
      </c>
      <c r="L18" s="206" t="n">
        <v>0.0268538370728493</v>
      </c>
      <c r="M18" s="206" t="n">
        <v>0.0268275663256645</v>
      </c>
      <c r="N18" s="206" t="n">
        <v>0.0293400641530752</v>
      </c>
      <c r="O18" s="206" t="n">
        <v>0.0239845030009747</v>
      </c>
      <c r="P18" s="206" t="n">
        <v>0.0257734134793282</v>
      </c>
      <c r="Q18" s="206" t="n">
        <v>0.0250464677810669</v>
      </c>
      <c r="R18" s="206" t="n">
        <v>0.0238814130425453</v>
      </c>
      <c r="S18" s="206" t="n">
        <v>0.0220140311866999</v>
      </c>
      <c r="T18" s="206" t="n">
        <v>0.0245985332876444</v>
      </c>
      <c r="U18" s="206" t="n">
        <v>0.0258272234350443</v>
      </c>
      <c r="V18" s="206" t="n">
        <v>0.0255409479141235</v>
      </c>
      <c r="W18" s="206" t="n">
        <v>0.0252558011561632</v>
      </c>
      <c r="X18" s="206" t="n">
        <v>0.0239009074866772</v>
      </c>
      <c r="Y18" s="206" t="n">
        <v>0.0243644919246435</v>
      </c>
      <c r="Z18" s="206" t="n">
        <v>0.024780847132206</v>
      </c>
      <c r="AA18" s="206" t="n">
        <v>0.0261149033904076</v>
      </c>
      <c r="AB18" s="206" t="n">
        <v>0.0262593645602465</v>
      </c>
      <c r="AC18" s="206" t="n">
        <v>0.0257282461971045</v>
      </c>
      <c r="AD18" s="206" t="n">
        <v>0.0262421201914549</v>
      </c>
      <c r="AE18" s="206" t="n">
        <v>0.0257222205400467</v>
      </c>
      <c r="AF18" s="206" t="n">
        <v>0.0265757292509079</v>
      </c>
      <c r="AG18" s="206" t="n">
        <v>0.0273844432085753</v>
      </c>
      <c r="AH18" s="206" t="n">
        <v>0.0273468904197216</v>
      </c>
      <c r="AI18" s="206" t="n">
        <v>0.026208458468318</v>
      </c>
      <c r="AJ18" s="206" t="n">
        <v>0.0261014122515917</v>
      </c>
      <c r="AK18" s="206" t="n">
        <v>0.0244355872273445</v>
      </c>
      <c r="AL18" s="206" t="n">
        <v>0.0240893550217152</v>
      </c>
      <c r="AM18" s="206" t="n">
        <v>0.0197516959160566</v>
      </c>
      <c r="AN18" s="206" t="n">
        <v>0.0201035495847464</v>
      </c>
      <c r="AO18" s="206" t="n">
        <v>0.0202885512262583</v>
      </c>
      <c r="AP18" s="206" t="n">
        <v>0.0194892194122076</v>
      </c>
      <c r="AQ18" s="206" t="n">
        <v>0.0199280679225922</v>
      </c>
      <c r="AR18" s="206" t="n">
        <v>0.0206794384866953</v>
      </c>
      <c r="AS18" s="206" t="n">
        <v>0.020851768553257</v>
      </c>
      <c r="AT18" s="206" t="n">
        <v>0.0212808232754469</v>
      </c>
      <c r="AU18" s="206" t="n">
        <v>0.0236722473055124</v>
      </c>
      <c r="AV18" s="206" t="n">
        <v>0.022745793685317</v>
      </c>
      <c r="AW18" s="206" t="n">
        <v>0.0209481865167618</v>
      </c>
      <c r="AX18" s="206" t="n">
        <v>0.0202871412038803</v>
      </c>
      <c r="AY18" s="206" t="n">
        <v>0.0197293218225241</v>
      </c>
      <c r="AZ18" s="206" t="n">
        <v>0.0165679659694433</v>
      </c>
      <c r="BA18" s="206" t="n">
        <v>0.0214343871921301</v>
      </c>
      <c r="BB18" s="206" t="n">
        <v>0.0223</v>
      </c>
      <c r="BC18" s="206" t="n">
        <v>0.0214554</v>
      </c>
      <c r="BD18" s="206" t="n">
        <v>0.0236251</v>
      </c>
      <c r="BE18" s="206" t="n">
        <v>0.0253167</v>
      </c>
      <c r="BF18" s="206" t="n">
        <v>0.0241343</v>
      </c>
      <c r="BG18" s="207" t="n">
        <v>0.02336</v>
      </c>
      <c r="BH18" s="207" t="n">
        <v>0.0235965</v>
      </c>
      <c r="BI18" s="207" t="n">
        <v>0.0231626</v>
      </c>
      <c r="BJ18" s="207" t="n">
        <v>0.0233915</v>
      </c>
      <c r="BK18" s="207" t="n">
        <v>0.0225121</v>
      </c>
      <c r="BL18" s="207" t="n">
        <v>0.0224801</v>
      </c>
      <c r="BM18" s="207" t="n">
        <v>0.0217206</v>
      </c>
      <c r="BN18" s="207" t="n">
        <v>0.0216467</v>
      </c>
      <c r="BO18" s="207" t="n">
        <v>0.0206066</v>
      </c>
      <c r="BP18" s="207" t="n">
        <v>0.0220281</v>
      </c>
      <c r="BQ18" s="207" t="n">
        <v>0.023314</v>
      </c>
      <c r="BR18" s="207" t="n">
        <v>0.0226773</v>
      </c>
      <c r="BS18" s="207" t="n">
        <v>0.0221679</v>
      </c>
      <c r="BT18" s="207" t="n">
        <v>0.022668</v>
      </c>
      <c r="BU18" s="207" t="n">
        <v>0.0224162</v>
      </c>
      <c r="BV18" s="207" t="n">
        <v>0.0228679</v>
      </c>
    </row>
    <row r="19" customFormat="false" ht="11.1" hidden="false" customHeight="true" outlineLevel="0" collapsed="false">
      <c r="A19" s="70" t="s">
        <v>1060</v>
      </c>
      <c r="B19" s="543" t="s">
        <v>1045</v>
      </c>
      <c r="C19" s="206" t="n">
        <v>2.18137359619141</v>
      </c>
      <c r="D19" s="206" t="n">
        <v>2.29835748672485</v>
      </c>
      <c r="E19" s="206" t="n">
        <v>2.0567479133606</v>
      </c>
      <c r="F19" s="206" t="n">
        <v>1.95910322666168</v>
      </c>
      <c r="G19" s="206" t="n">
        <v>2.09026646614075</v>
      </c>
      <c r="H19" s="206" t="n">
        <v>2.05082893371582</v>
      </c>
      <c r="I19" s="206" t="n">
        <v>2.18115210533142</v>
      </c>
      <c r="J19" s="206" t="n">
        <v>2.15958619117737</v>
      </c>
      <c r="K19" s="206" t="n">
        <v>2.08788371086121</v>
      </c>
      <c r="L19" s="206" t="n">
        <v>1.93553185462952</v>
      </c>
      <c r="M19" s="206" t="n">
        <v>1.98426973819733</v>
      </c>
      <c r="N19" s="206" t="n">
        <v>2.09577393531799</v>
      </c>
      <c r="O19" s="206" t="n">
        <v>1.95143568515778</v>
      </c>
      <c r="P19" s="206" t="n">
        <v>1.98276257514954</v>
      </c>
      <c r="Q19" s="206" t="n">
        <v>1.90727078914642</v>
      </c>
      <c r="R19" s="206" t="n">
        <v>1.91172242164612</v>
      </c>
      <c r="S19" s="206" t="n">
        <v>1.91021192073822</v>
      </c>
      <c r="T19" s="206" t="n">
        <v>2.18589520454407</v>
      </c>
      <c r="U19" s="206" t="n">
        <v>2.37802195549011</v>
      </c>
      <c r="V19" s="206" t="n">
        <v>2.3471212387085</v>
      </c>
      <c r="W19" s="206" t="n">
        <v>1.89994025230408</v>
      </c>
      <c r="X19" s="206" t="n">
        <v>1.53249680995941</v>
      </c>
      <c r="Y19" s="206" t="n">
        <v>1.64422202110291</v>
      </c>
      <c r="Z19" s="206" t="n">
        <v>1.8195036649704</v>
      </c>
      <c r="AA19" s="206" t="n">
        <v>1.89720463752747</v>
      </c>
      <c r="AB19" s="206" t="n">
        <v>1.89860475063324</v>
      </c>
      <c r="AC19" s="206" t="n">
        <v>1.88159763813019</v>
      </c>
      <c r="AD19" s="206" t="n">
        <v>1.78390204906464</v>
      </c>
      <c r="AE19" s="206" t="n">
        <v>1.95941567420959</v>
      </c>
      <c r="AF19" s="206" t="n">
        <v>2.04508209228516</v>
      </c>
      <c r="AG19" s="206" t="n">
        <v>2.14790964126587</v>
      </c>
      <c r="AH19" s="206" t="n">
        <v>2.2024199962616</v>
      </c>
      <c r="AI19" s="206" t="n">
        <v>2.00278472900391</v>
      </c>
      <c r="AJ19" s="206" t="n">
        <v>2.04910922050476</v>
      </c>
      <c r="AK19" s="206" t="n">
        <v>1.91331577301025</v>
      </c>
      <c r="AL19" s="206" t="n">
        <v>2.01543426513672</v>
      </c>
      <c r="AM19" s="206" t="n">
        <v>2.02116370201111</v>
      </c>
      <c r="AN19" s="206" t="n">
        <v>2.01853513717651</v>
      </c>
      <c r="AO19" s="206" t="n">
        <v>1.88836169242859</v>
      </c>
      <c r="AP19" s="206" t="n">
        <v>1.8744570016861</v>
      </c>
      <c r="AQ19" s="206" t="n">
        <v>1.87293362617493</v>
      </c>
      <c r="AR19" s="206" t="n">
        <v>1.95815289020538</v>
      </c>
      <c r="AS19" s="206" t="n">
        <v>2.02993083000183</v>
      </c>
      <c r="AT19" s="206" t="n">
        <v>2.22600984573364</v>
      </c>
      <c r="AU19" s="206" t="n">
        <v>2.09193110466003</v>
      </c>
      <c r="AV19" s="206" t="n">
        <v>2.05640339851379</v>
      </c>
      <c r="AW19" s="206" t="n">
        <v>2.00976228713989</v>
      </c>
      <c r="AX19" s="206" t="n">
        <v>2.03779029846191</v>
      </c>
      <c r="AY19" s="206" t="n">
        <v>1.69404089450836</v>
      </c>
      <c r="AZ19" s="206" t="n">
        <v>1.70266819000244</v>
      </c>
      <c r="BA19" s="206" t="n">
        <v>1.39147460460663</v>
      </c>
      <c r="BB19" s="206" t="n">
        <v>1.48836666666667</v>
      </c>
      <c r="BC19" s="206" t="n">
        <v>1.734711</v>
      </c>
      <c r="BD19" s="206" t="n">
        <v>1.891627</v>
      </c>
      <c r="BE19" s="206" t="n">
        <v>2.046556</v>
      </c>
      <c r="BF19" s="206" t="n">
        <v>2.188749</v>
      </c>
      <c r="BG19" s="207" t="n">
        <v>2.101668</v>
      </c>
      <c r="BH19" s="207" t="n">
        <v>2.088348</v>
      </c>
      <c r="BI19" s="207" t="n">
        <v>2.055184</v>
      </c>
      <c r="BJ19" s="207" t="n">
        <v>2.114286</v>
      </c>
      <c r="BK19" s="207" t="n">
        <v>2.285493</v>
      </c>
      <c r="BL19" s="207" t="n">
        <v>2.220816</v>
      </c>
      <c r="BM19" s="207" t="n">
        <v>1.993993</v>
      </c>
      <c r="BN19" s="207" t="n">
        <v>1.974172</v>
      </c>
      <c r="BO19" s="207" t="n">
        <v>1.959463</v>
      </c>
      <c r="BP19" s="207" t="n">
        <v>2.032333</v>
      </c>
      <c r="BQ19" s="207" t="n">
        <v>2.159157</v>
      </c>
      <c r="BR19" s="207" t="n">
        <v>2.25963</v>
      </c>
      <c r="BS19" s="207" t="n">
        <v>2.130753</v>
      </c>
      <c r="BT19" s="207" t="n">
        <v>2.088254</v>
      </c>
      <c r="BU19" s="207" t="n">
        <v>2.048029</v>
      </c>
      <c r="BV19" s="207" t="n">
        <v>2.103699</v>
      </c>
    </row>
    <row r="20" customFormat="false" ht="11.1" hidden="false" customHeight="true" outlineLevel="0" collapsed="false">
      <c r="A20" s="544" t="s">
        <v>1061</v>
      </c>
      <c r="B20" s="543" t="s">
        <v>1047</v>
      </c>
      <c r="C20" s="206" t="n">
        <v>0.0455498360097408</v>
      </c>
      <c r="D20" s="206" t="n">
        <v>0.0301340017467737</v>
      </c>
      <c r="E20" s="206" t="n">
        <v>0.0270915161818266</v>
      </c>
      <c r="F20" s="206" t="n">
        <v>0.0280210673809052</v>
      </c>
      <c r="G20" s="206" t="n">
        <v>0.0246060322970152</v>
      </c>
      <c r="H20" s="206" t="n">
        <v>0.0240484997630119</v>
      </c>
      <c r="I20" s="206" t="n">
        <v>0.0263519994914532</v>
      </c>
      <c r="J20" s="206" t="n">
        <v>0.0234536770731211</v>
      </c>
      <c r="K20" s="206" t="n">
        <v>0.0219056010246277</v>
      </c>
      <c r="L20" s="206" t="n">
        <v>0.021247386932373</v>
      </c>
      <c r="M20" s="206" t="n">
        <v>0.0223306007683277</v>
      </c>
      <c r="N20" s="206" t="n">
        <v>0.0361024513840675</v>
      </c>
      <c r="O20" s="206" t="n">
        <v>0.032303910702467</v>
      </c>
      <c r="P20" s="206" t="n">
        <v>0.0254236422479153</v>
      </c>
      <c r="Q20" s="206" t="n">
        <v>0.0212809946388006</v>
      </c>
      <c r="R20" s="206" t="n">
        <v>0.0211811680346727</v>
      </c>
      <c r="S20" s="206" t="n">
        <v>0.0163001343607903</v>
      </c>
      <c r="T20" s="206" t="n">
        <v>0.0211945120245218</v>
      </c>
      <c r="U20" s="206" t="n">
        <v>0.0236804187297821</v>
      </c>
      <c r="V20" s="206" t="n">
        <v>0.0237614940851927</v>
      </c>
      <c r="W20" s="206" t="n">
        <v>0.0214828792959452</v>
      </c>
      <c r="X20" s="206" t="n">
        <v>0.0224760174751282</v>
      </c>
      <c r="Y20" s="206" t="n">
        <v>0.0212631747126579</v>
      </c>
      <c r="Z20" s="206" t="n">
        <v>0.0255717560648918</v>
      </c>
      <c r="AA20" s="206" t="n">
        <v>0.0250221062451601</v>
      </c>
      <c r="AB20" s="206" t="n">
        <v>0.0251699313521385</v>
      </c>
      <c r="AC20" s="206" t="n">
        <v>0.0223034042865038</v>
      </c>
      <c r="AD20" s="206" t="n">
        <v>0.0195566769689322</v>
      </c>
      <c r="AE20" s="206" t="n">
        <v>0.0193600915372372</v>
      </c>
      <c r="AF20" s="206" t="n">
        <v>0.0196648575365543</v>
      </c>
      <c r="AG20" s="206" t="n">
        <v>0.0196961499750614</v>
      </c>
      <c r="AH20" s="206" t="n">
        <v>0.0203333795070648</v>
      </c>
      <c r="AI20" s="206" t="n">
        <v>0.0199340600520372</v>
      </c>
      <c r="AJ20" s="206" t="n">
        <v>0.0166923794895411</v>
      </c>
      <c r="AK20" s="206" t="n">
        <v>0.0204882752150297</v>
      </c>
      <c r="AL20" s="206" t="n">
        <v>0.0235753934830427</v>
      </c>
      <c r="AM20" s="206" t="n">
        <v>0.0233082417398691</v>
      </c>
      <c r="AN20" s="206" t="n">
        <v>0.0254721641540527</v>
      </c>
      <c r="AO20" s="206" t="n">
        <v>0.023160595446825</v>
      </c>
      <c r="AP20" s="206" t="n">
        <v>0.0231573507189751</v>
      </c>
      <c r="AQ20" s="206" t="n">
        <v>0.0210260506719351</v>
      </c>
      <c r="AR20" s="206" t="n">
        <v>0.0203331559896469</v>
      </c>
      <c r="AS20" s="206" t="n">
        <v>0.0186996292322874</v>
      </c>
      <c r="AT20" s="206" t="n">
        <v>0.0202331468462944</v>
      </c>
      <c r="AU20" s="206" t="n">
        <v>0.0178955607116222</v>
      </c>
      <c r="AV20" s="206" t="n">
        <v>0.017434224486351</v>
      </c>
      <c r="AW20" s="206" t="n">
        <v>0.0191458314657211</v>
      </c>
      <c r="AX20" s="206" t="n">
        <v>0.0203909538686275</v>
      </c>
      <c r="AY20" s="206" t="n">
        <v>0.0125262895599008</v>
      </c>
      <c r="AZ20" s="206" t="n">
        <v>0.0135523453354836</v>
      </c>
      <c r="BA20" s="206" t="n">
        <v>0.010009128600359</v>
      </c>
      <c r="BB20" s="206" t="n">
        <v>0.0180186</v>
      </c>
      <c r="BC20" s="206" t="n">
        <v>0.0186414</v>
      </c>
      <c r="BD20" s="206" t="n">
        <v>0.0185298</v>
      </c>
      <c r="BE20" s="206" t="n">
        <v>0.0188996</v>
      </c>
      <c r="BF20" s="206" t="n">
        <v>0.0193945</v>
      </c>
      <c r="BG20" s="207" t="n">
        <v>0.0172127</v>
      </c>
      <c r="BH20" s="207" t="n">
        <v>0.0179634</v>
      </c>
      <c r="BI20" s="207" t="n">
        <v>0.0193599</v>
      </c>
      <c r="BJ20" s="207" t="n">
        <v>0.0216735</v>
      </c>
      <c r="BK20" s="207" t="n">
        <v>0.019883</v>
      </c>
      <c r="BL20" s="207" t="n">
        <v>0.0177086</v>
      </c>
      <c r="BM20" s="207" t="n">
        <v>0.0180436</v>
      </c>
      <c r="BN20" s="207" t="n">
        <v>0.0191075</v>
      </c>
      <c r="BO20" s="207" t="n">
        <v>0.0204135</v>
      </c>
      <c r="BP20" s="207" t="n">
        <v>0.0209223</v>
      </c>
      <c r="BQ20" s="207" t="n">
        <v>0.0209938</v>
      </c>
      <c r="BR20" s="207" t="n">
        <v>0.021026</v>
      </c>
      <c r="BS20" s="207" t="n">
        <v>0.0183198</v>
      </c>
      <c r="BT20" s="207" t="n">
        <v>0.0187015</v>
      </c>
      <c r="BU20" s="207" t="n">
        <v>0.0199834</v>
      </c>
      <c r="BV20" s="207" t="n">
        <v>0.022271</v>
      </c>
    </row>
    <row r="21" customFormat="false" ht="11.1" hidden="false" customHeight="true" outlineLevel="0" collapsed="false">
      <c r="A21" s="70"/>
      <c r="B21" s="540" t="s">
        <v>1035</v>
      </c>
      <c r="C21" s="545"/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545"/>
      <c r="X21" s="545"/>
      <c r="Y21" s="545"/>
      <c r="Z21" s="545"/>
      <c r="AA21" s="545"/>
      <c r="AB21" s="545"/>
      <c r="AC21" s="545"/>
      <c r="AD21" s="545"/>
      <c r="AE21" s="545"/>
      <c r="AF21" s="545"/>
      <c r="AG21" s="545"/>
      <c r="AH21" s="545"/>
      <c r="AI21" s="545"/>
      <c r="AJ21" s="545"/>
      <c r="AK21" s="545"/>
      <c r="AL21" s="545"/>
      <c r="AM21" s="545"/>
      <c r="AN21" s="545"/>
      <c r="AO21" s="545"/>
      <c r="AP21" s="545"/>
      <c r="AQ21" s="545"/>
      <c r="AR21" s="545"/>
      <c r="AS21" s="545"/>
      <c r="AT21" s="545"/>
      <c r="AU21" s="545"/>
      <c r="AV21" s="545"/>
      <c r="AW21" s="545"/>
      <c r="AX21" s="545"/>
      <c r="AY21" s="545"/>
      <c r="AZ21" s="545"/>
      <c r="BA21" s="545"/>
      <c r="BB21" s="545"/>
      <c r="BC21" s="545"/>
      <c r="BD21" s="545"/>
      <c r="BE21" s="545"/>
      <c r="BF21" s="545"/>
      <c r="BG21" s="546"/>
      <c r="BH21" s="546"/>
      <c r="BI21" s="546"/>
      <c r="BJ21" s="546"/>
      <c r="BK21" s="546"/>
      <c r="BL21" s="546"/>
      <c r="BM21" s="546"/>
      <c r="BN21" s="546"/>
      <c r="BO21" s="546"/>
      <c r="BP21" s="546"/>
      <c r="BQ21" s="546"/>
      <c r="BR21" s="546"/>
      <c r="BS21" s="546"/>
      <c r="BT21" s="546"/>
      <c r="BU21" s="546"/>
      <c r="BV21" s="546"/>
    </row>
    <row r="22" customFormat="false" ht="11.1" hidden="false" customHeight="true" outlineLevel="0" collapsed="false">
      <c r="A22" s="70" t="s">
        <v>1062</v>
      </c>
      <c r="B22" s="543" t="s">
        <v>1043</v>
      </c>
      <c r="C22" s="206" t="n">
        <v>2.98727313743439</v>
      </c>
      <c r="D22" s="206" t="n">
        <v>2.86940521351062</v>
      </c>
      <c r="E22" s="206" t="n">
        <v>2.54814314970281</v>
      </c>
      <c r="F22" s="206" t="n">
        <v>2.43394561938476</v>
      </c>
      <c r="G22" s="206" t="n">
        <v>2.61964107421227</v>
      </c>
      <c r="H22" s="206" t="n">
        <v>2.88615338725504</v>
      </c>
      <c r="I22" s="206" t="n">
        <v>3.04107340972405</v>
      </c>
      <c r="J22" s="206" t="n">
        <v>2.99531491228845</v>
      </c>
      <c r="K22" s="206" t="n">
        <v>2.8701890904922</v>
      </c>
      <c r="L22" s="206" t="n">
        <v>2.65040373569354</v>
      </c>
      <c r="M22" s="206" t="n">
        <v>2.75570792914368</v>
      </c>
      <c r="N22" s="206" t="n">
        <v>2.97833212325349</v>
      </c>
      <c r="O22" s="206" t="n">
        <v>2.98243516567163</v>
      </c>
      <c r="P22" s="206" t="n">
        <v>2.89203838049434</v>
      </c>
      <c r="Q22" s="206" t="n">
        <v>2.71997951017693</v>
      </c>
      <c r="R22" s="206" t="n">
        <v>2.47264342778362</v>
      </c>
      <c r="S22" s="206" t="n">
        <v>2.57847398589365</v>
      </c>
      <c r="T22" s="206" t="n">
        <v>3.00667423941195</v>
      </c>
      <c r="U22" s="206" t="n">
        <v>3.13033516891301</v>
      </c>
      <c r="V22" s="206" t="n">
        <v>3.16269163205288</v>
      </c>
      <c r="W22" s="206" t="n">
        <v>2.97388980071992</v>
      </c>
      <c r="X22" s="206" t="n">
        <v>2.73278917057905</v>
      </c>
      <c r="Y22" s="206" t="n">
        <v>2.74066276894882</v>
      </c>
      <c r="Z22" s="206" t="n">
        <v>2.98636487172917</v>
      </c>
      <c r="AA22" s="206" t="n">
        <v>2.84068077150732</v>
      </c>
      <c r="AB22" s="206" t="n">
        <v>2.91855641989969</v>
      </c>
      <c r="AC22" s="206" t="n">
        <v>2.6849430820439</v>
      </c>
      <c r="AD22" s="206" t="n">
        <v>2.44231941062026</v>
      </c>
      <c r="AE22" s="206" t="n">
        <v>2.62109845574014</v>
      </c>
      <c r="AF22" s="206" t="n">
        <v>2.93482773285359</v>
      </c>
      <c r="AG22" s="206" t="n">
        <v>3.15843573282473</v>
      </c>
      <c r="AH22" s="206" t="n">
        <v>3.19256876246072</v>
      </c>
      <c r="AI22" s="206" t="n">
        <v>2.83502795104869</v>
      </c>
      <c r="AJ22" s="206" t="n">
        <v>2.72512983856723</v>
      </c>
      <c r="AK22" s="206" t="n">
        <v>2.76458988245577</v>
      </c>
      <c r="AL22" s="206" t="n">
        <v>2.91660827025771</v>
      </c>
      <c r="AM22" s="206" t="n">
        <v>2.97565233241767</v>
      </c>
      <c r="AN22" s="206" t="n">
        <v>3.01772905816324</v>
      </c>
      <c r="AO22" s="206" t="n">
        <v>2.6548255039379</v>
      </c>
      <c r="AP22" s="206" t="n">
        <v>2.54524053540081</v>
      </c>
      <c r="AQ22" s="206" t="n">
        <v>2.63785621710122</v>
      </c>
      <c r="AR22" s="206" t="n">
        <v>3.01971852278803</v>
      </c>
      <c r="AS22" s="206" t="n">
        <v>3.14255773543846</v>
      </c>
      <c r="AT22" s="206" t="n">
        <v>3.22399566159584</v>
      </c>
      <c r="AU22" s="206" t="n">
        <v>2.96024111099541</v>
      </c>
      <c r="AV22" s="206" t="n">
        <v>2.73157921759412</v>
      </c>
      <c r="AW22" s="206" t="n">
        <v>2.76425216789357</v>
      </c>
      <c r="AX22" s="206" t="n">
        <v>2.96146263508126</v>
      </c>
      <c r="AY22" s="206" t="n">
        <v>3.03821277047973</v>
      </c>
      <c r="AZ22" s="206" t="n">
        <v>2.97850416018628</v>
      </c>
      <c r="BA22" s="206" t="n">
        <v>2.68202932516579</v>
      </c>
      <c r="BB22" s="206" t="n">
        <v>2.57643353333333</v>
      </c>
      <c r="BC22" s="206" t="n">
        <v>2.695763</v>
      </c>
      <c r="BD22" s="206" t="n">
        <v>2.97193</v>
      </c>
      <c r="BE22" s="206" t="n">
        <v>3.099796</v>
      </c>
      <c r="BF22" s="206" t="n">
        <v>3.116813</v>
      </c>
      <c r="BG22" s="207" t="n">
        <v>2.952937</v>
      </c>
      <c r="BH22" s="207" t="n">
        <v>2.75929</v>
      </c>
      <c r="BI22" s="207" t="n">
        <v>2.798786</v>
      </c>
      <c r="BJ22" s="207" t="n">
        <v>3.049687</v>
      </c>
      <c r="BK22" s="207" t="n">
        <v>3.081965</v>
      </c>
      <c r="BL22" s="207" t="n">
        <v>3.00808</v>
      </c>
      <c r="BM22" s="207" t="n">
        <v>2.701329</v>
      </c>
      <c r="BN22" s="207" t="n">
        <v>2.541757</v>
      </c>
      <c r="BO22" s="207" t="n">
        <v>2.66372</v>
      </c>
      <c r="BP22" s="207" t="n">
        <v>2.956161</v>
      </c>
      <c r="BQ22" s="207" t="n">
        <v>3.132887</v>
      </c>
      <c r="BR22" s="207" t="n">
        <v>3.162663</v>
      </c>
      <c r="BS22" s="207" t="n">
        <v>2.96316</v>
      </c>
      <c r="BT22" s="207" t="n">
        <v>2.742156</v>
      </c>
      <c r="BU22" s="207" t="n">
        <v>2.809144</v>
      </c>
      <c r="BV22" s="207" t="n">
        <v>3.096615</v>
      </c>
    </row>
    <row r="23" customFormat="false" ht="11.1" hidden="false" customHeight="true" outlineLevel="0" collapsed="false">
      <c r="A23" s="70" t="s">
        <v>1063</v>
      </c>
      <c r="B23" s="543" t="s">
        <v>1045</v>
      </c>
      <c r="C23" s="206" t="n">
        <v>13.5682272091508</v>
      </c>
      <c r="D23" s="206" t="n">
        <v>14.8837989121676</v>
      </c>
      <c r="E23" s="206" t="n">
        <v>13.8845162093639</v>
      </c>
      <c r="F23" s="206" t="n">
        <v>14.594274699688</v>
      </c>
      <c r="G23" s="206" t="n">
        <v>17.3506805747747</v>
      </c>
      <c r="H23" s="206" t="n">
        <v>18.6344306468964</v>
      </c>
      <c r="I23" s="206" t="n">
        <v>22.0317687541246</v>
      </c>
      <c r="J23" s="206" t="n">
        <v>21.5874244272709</v>
      </c>
      <c r="K23" s="206" t="n">
        <v>19.4467059522867</v>
      </c>
      <c r="L23" s="206" t="n">
        <v>15.8939582854509</v>
      </c>
      <c r="M23" s="206" t="n">
        <v>14.2616405263543</v>
      </c>
      <c r="N23" s="206" t="n">
        <v>14.290924012661</v>
      </c>
      <c r="O23" s="206" t="n">
        <v>14.0949711501598</v>
      </c>
      <c r="P23" s="206" t="n">
        <v>13.5070069879293</v>
      </c>
      <c r="Q23" s="206" t="n">
        <v>14.117429882288</v>
      </c>
      <c r="R23" s="206" t="n">
        <v>14.6784080266953</v>
      </c>
      <c r="S23" s="206" t="n">
        <v>15.3145101740956</v>
      </c>
      <c r="T23" s="206" t="n">
        <v>21.7285333871841</v>
      </c>
      <c r="U23" s="206" t="n">
        <v>27.1979286670685</v>
      </c>
      <c r="V23" s="206" t="n">
        <v>27.6489989906549</v>
      </c>
      <c r="W23" s="206" t="n">
        <v>20.8598873466253</v>
      </c>
      <c r="X23" s="206" t="n">
        <v>15.3003273457289</v>
      </c>
      <c r="Y23" s="206" t="n">
        <v>13.822162412107</v>
      </c>
      <c r="Z23" s="206" t="n">
        <v>14.5805182605982</v>
      </c>
      <c r="AA23" s="206" t="n">
        <v>11.9247019663453</v>
      </c>
      <c r="AB23" s="206" t="n">
        <v>14.004126675427</v>
      </c>
      <c r="AC23" s="206" t="n">
        <v>14.7653244882822</v>
      </c>
      <c r="AD23" s="206" t="n">
        <v>15.7352531030774</v>
      </c>
      <c r="AE23" s="206" t="n">
        <v>18.0213040262461</v>
      </c>
      <c r="AF23" s="206" t="n">
        <v>22.8468635827303</v>
      </c>
      <c r="AG23" s="206" t="n">
        <v>29.8013283759356</v>
      </c>
      <c r="AH23" s="206" t="n">
        <v>29.0917328447104</v>
      </c>
      <c r="AI23" s="206" t="n">
        <v>20.1053301542997</v>
      </c>
      <c r="AJ23" s="206" t="n">
        <v>18.8749815523624</v>
      </c>
      <c r="AK23" s="206" t="n">
        <v>14.9486287981272</v>
      </c>
      <c r="AL23" s="206" t="n">
        <v>15.2117979824543</v>
      </c>
      <c r="AM23" s="206" t="n">
        <v>16.1326511800289</v>
      </c>
      <c r="AN23" s="206" t="n">
        <v>17.0543537288904</v>
      </c>
      <c r="AO23" s="206" t="n">
        <v>15.1306343227625</v>
      </c>
      <c r="AP23" s="206" t="n">
        <v>16.9119242578745</v>
      </c>
      <c r="AQ23" s="206" t="n">
        <v>18.1119121611118</v>
      </c>
      <c r="AR23" s="206" t="n">
        <v>22.7217295765877</v>
      </c>
      <c r="AS23" s="206" t="n">
        <v>26.4058846533299</v>
      </c>
      <c r="AT23" s="206" t="n">
        <v>33.4780823886395</v>
      </c>
      <c r="AU23" s="206" t="n">
        <v>24.5498519390821</v>
      </c>
      <c r="AV23" s="206" t="n">
        <v>21.4041439294815</v>
      </c>
      <c r="AW23" s="206" t="n">
        <v>16.6969404071569</v>
      </c>
      <c r="AX23" s="206" t="n">
        <v>17.8370321244001</v>
      </c>
      <c r="AY23" s="206" t="n">
        <v>17.9463347867131</v>
      </c>
      <c r="AZ23" s="206" t="n">
        <v>15.9013131186366</v>
      </c>
      <c r="BA23" s="206" t="n">
        <v>15.5885149016976</v>
      </c>
      <c r="BB23" s="206" t="n">
        <v>16.1106914333333</v>
      </c>
      <c r="BC23" s="206" t="n">
        <v>18.34215</v>
      </c>
      <c r="BD23" s="206" t="n">
        <v>23.08909</v>
      </c>
      <c r="BE23" s="206" t="n">
        <v>28.72371</v>
      </c>
      <c r="BF23" s="206" t="n">
        <v>30.89807</v>
      </c>
      <c r="BG23" s="207" t="n">
        <v>24.13251</v>
      </c>
      <c r="BH23" s="207" t="n">
        <v>19.70264</v>
      </c>
      <c r="BI23" s="207" t="n">
        <v>17.04217</v>
      </c>
      <c r="BJ23" s="207" t="n">
        <v>17.84566</v>
      </c>
      <c r="BK23" s="207" t="n">
        <v>17.31124</v>
      </c>
      <c r="BL23" s="207" t="n">
        <v>17.82521</v>
      </c>
      <c r="BM23" s="207" t="n">
        <v>17.35546</v>
      </c>
      <c r="BN23" s="207" t="n">
        <v>17.90385</v>
      </c>
      <c r="BO23" s="207" t="n">
        <v>20.27459</v>
      </c>
      <c r="BP23" s="207" t="n">
        <v>24.93957</v>
      </c>
      <c r="BQ23" s="207" t="n">
        <v>31.22083</v>
      </c>
      <c r="BR23" s="207" t="n">
        <v>33.31747</v>
      </c>
      <c r="BS23" s="207" t="n">
        <v>24.96673</v>
      </c>
      <c r="BT23" s="207" t="n">
        <v>20.93779</v>
      </c>
      <c r="BU23" s="207" t="n">
        <v>17.72094</v>
      </c>
      <c r="BV23" s="207" t="n">
        <v>18.03245</v>
      </c>
    </row>
    <row r="24" customFormat="false" ht="11.1" hidden="false" customHeight="true" outlineLevel="0" collapsed="false">
      <c r="A24" s="544" t="s">
        <v>1064</v>
      </c>
      <c r="B24" s="543" t="s">
        <v>1047</v>
      </c>
      <c r="C24" s="206" t="n">
        <v>0.867132958490402</v>
      </c>
      <c r="D24" s="206" t="n">
        <v>0.555910218739882</v>
      </c>
      <c r="E24" s="206" t="n">
        <v>0.538225527852774</v>
      </c>
      <c r="F24" s="206" t="n">
        <v>0.522418675944209</v>
      </c>
      <c r="G24" s="206" t="n">
        <v>0.576654448406771</v>
      </c>
      <c r="H24" s="206" t="n">
        <v>0.621143895667046</v>
      </c>
      <c r="I24" s="206" t="n">
        <v>0.670784646412358</v>
      </c>
      <c r="J24" s="206" t="n">
        <v>0.622068979078904</v>
      </c>
      <c r="K24" s="206" t="n">
        <v>0.502102096565068</v>
      </c>
      <c r="L24" s="206" t="n">
        <v>0.427103610127233</v>
      </c>
      <c r="M24" s="206" t="n">
        <v>0.396168847102672</v>
      </c>
      <c r="N24" s="206" t="n">
        <v>0.560326930135489</v>
      </c>
      <c r="O24" s="206" t="n">
        <v>0.685756815131754</v>
      </c>
      <c r="P24" s="206" t="n">
        <v>0.449988317908719</v>
      </c>
      <c r="Q24" s="206" t="n">
        <v>0.457346516894177</v>
      </c>
      <c r="R24" s="206" t="n">
        <v>0.401331773027778</v>
      </c>
      <c r="S24" s="206" t="n">
        <v>0.377046819543466</v>
      </c>
      <c r="T24" s="206" t="n">
        <v>0.623427165439352</v>
      </c>
      <c r="U24" s="206" t="n">
        <v>0.726110585965216</v>
      </c>
      <c r="V24" s="206" t="n">
        <v>0.810560844605789</v>
      </c>
      <c r="W24" s="206" t="n">
        <v>0.705785269616172</v>
      </c>
      <c r="X24" s="206" t="n">
        <v>0.566437443252653</v>
      </c>
      <c r="Y24" s="206" t="n">
        <v>0.399440531386063</v>
      </c>
      <c r="Z24" s="206" t="n">
        <v>0.723749097902328</v>
      </c>
      <c r="AA24" s="206" t="n">
        <v>0.351260784897022</v>
      </c>
      <c r="AB24" s="206" t="n">
        <v>0.322613945463672</v>
      </c>
      <c r="AC24" s="206" t="n">
        <v>0.237407193286344</v>
      </c>
      <c r="AD24" s="206" t="n">
        <v>0.273108744993806</v>
      </c>
      <c r="AE24" s="206" t="n">
        <v>0.255984176183119</v>
      </c>
      <c r="AF24" s="206" t="n">
        <v>0.343045989400707</v>
      </c>
      <c r="AG24" s="206" t="n">
        <v>0.405494537786581</v>
      </c>
      <c r="AH24" s="206" t="n">
        <v>0.478575771558099</v>
      </c>
      <c r="AI24" s="206" t="n">
        <v>0.280295378179289</v>
      </c>
      <c r="AJ24" s="206" t="n">
        <v>0.289457103353925</v>
      </c>
      <c r="AK24" s="206" t="n">
        <v>0.284614515898284</v>
      </c>
      <c r="AL24" s="206" t="n">
        <v>0.269059264566749</v>
      </c>
      <c r="AM24" s="206" t="n">
        <v>0.348066786420532</v>
      </c>
      <c r="AN24" s="206" t="n">
        <v>0.558918201597408</v>
      </c>
      <c r="AO24" s="206" t="n">
        <v>0.306896272231825</v>
      </c>
      <c r="AP24" s="206" t="n">
        <v>0.297150566475466</v>
      </c>
      <c r="AQ24" s="206" t="n">
        <v>0.279565793927759</v>
      </c>
      <c r="AR24" s="206" t="n">
        <v>0.347227517166175</v>
      </c>
      <c r="AS24" s="206" t="n">
        <v>0.326956845296081</v>
      </c>
      <c r="AT24" s="206" t="n">
        <v>0.426490557321813</v>
      </c>
      <c r="AU24" s="206" t="n">
        <v>0.298597150715068</v>
      </c>
      <c r="AV24" s="206" t="n">
        <v>0.274528085137717</v>
      </c>
      <c r="AW24" s="206" t="n">
        <v>0.190397959726397</v>
      </c>
      <c r="AX24" s="206" t="n">
        <v>0.246012561779935</v>
      </c>
      <c r="AY24" s="206" t="n">
        <v>0.253803760511801</v>
      </c>
      <c r="AZ24" s="206" t="n">
        <v>0.224130048707593</v>
      </c>
      <c r="BA24" s="206" t="n">
        <v>0.179053181462223</v>
      </c>
      <c r="BB24" s="206" t="n">
        <v>0.2407755</v>
      </c>
      <c r="BC24" s="206" t="n">
        <v>0.2171697</v>
      </c>
      <c r="BD24" s="206" t="n">
        <v>0.2985937</v>
      </c>
      <c r="BE24" s="206" t="n">
        <v>0.2958027</v>
      </c>
      <c r="BF24" s="206" t="n">
        <v>0.2964583</v>
      </c>
      <c r="BG24" s="207" t="n">
        <v>0.2680883</v>
      </c>
      <c r="BH24" s="207" t="n">
        <v>0.2286034</v>
      </c>
      <c r="BI24" s="207" t="n">
        <v>0.1989877</v>
      </c>
      <c r="BJ24" s="207" t="n">
        <v>0.2363778</v>
      </c>
      <c r="BK24" s="207" t="n">
        <v>0.2383297</v>
      </c>
      <c r="BL24" s="207" t="n">
        <v>0.2090521</v>
      </c>
      <c r="BM24" s="207" t="n">
        <v>0.1748505</v>
      </c>
      <c r="BN24" s="207" t="n">
        <v>0.1840149</v>
      </c>
      <c r="BO24" s="207" t="n">
        <v>0.1784793</v>
      </c>
      <c r="BP24" s="207" t="n">
        <v>0.221007</v>
      </c>
      <c r="BQ24" s="207" t="n">
        <v>0.2352961</v>
      </c>
      <c r="BR24" s="207" t="n">
        <v>0.257676</v>
      </c>
      <c r="BS24" s="207" t="n">
        <v>0.2086586</v>
      </c>
      <c r="BT24" s="207" t="n">
        <v>0.1967763</v>
      </c>
      <c r="BU24" s="207" t="n">
        <v>0.1736904</v>
      </c>
      <c r="BV24" s="207" t="n">
        <v>0.2220623</v>
      </c>
    </row>
    <row r="25" customFormat="false" ht="11.1" hidden="false" customHeight="true" outlineLevel="0" collapsed="false">
      <c r="A25" s="437"/>
      <c r="B25" s="43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437"/>
      <c r="B26" s="442" t="s">
        <v>871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</row>
    <row r="27" customFormat="false" ht="11.1" hidden="false" customHeight="true" outlineLevel="0" collapsed="false">
      <c r="A27" s="437" t="s">
        <v>827</v>
      </c>
      <c r="B27" s="438" t="s">
        <v>872</v>
      </c>
      <c r="C27" s="488" t="n">
        <v>111.757553100586</v>
      </c>
      <c r="D27" s="488" t="n">
        <v>107.70922088623</v>
      </c>
      <c r="E27" s="488" t="n">
        <v>113.130828857422</v>
      </c>
      <c r="F27" s="488" t="n">
        <v>121.104354858398</v>
      </c>
      <c r="G27" s="488" t="n">
        <v>123.739059448242</v>
      </c>
      <c r="H27" s="488" t="n">
        <v>120.262725830078</v>
      </c>
      <c r="I27" s="488" t="n">
        <v>111.625282287598</v>
      </c>
      <c r="J27" s="488" t="n">
        <v>108.061965942383</v>
      </c>
      <c r="K27" s="488" t="n">
        <v>106.208557128906</v>
      </c>
      <c r="L27" s="488" t="n">
        <v>111.147727966309</v>
      </c>
      <c r="M27" s="488" t="n">
        <v>113.299301147461</v>
      </c>
      <c r="N27" s="488" t="n">
        <v>106.668800354004</v>
      </c>
      <c r="O27" s="488" t="n">
        <v>97.5138702392578</v>
      </c>
      <c r="P27" s="488" t="n">
        <v>98.0594177246094</v>
      </c>
      <c r="Q27" s="488" t="n">
        <v>105.226402282715</v>
      </c>
      <c r="R27" s="488" t="n">
        <v>115.918983459473</v>
      </c>
      <c r="S27" s="488" t="n">
        <v>119.902053833008</v>
      </c>
      <c r="T27" s="488" t="n">
        <v>115.52433013916</v>
      </c>
      <c r="U27" s="488" t="n">
        <v>105.631324768066</v>
      </c>
      <c r="V27" s="488" t="n">
        <v>98.8785781860352</v>
      </c>
      <c r="W27" s="488" t="n">
        <v>98.1922302246094</v>
      </c>
      <c r="X27" s="488" t="n">
        <v>101.217994689941</v>
      </c>
      <c r="Y27" s="488" t="n">
        <v>106.573104858398</v>
      </c>
      <c r="Z27" s="488" t="n">
        <v>101.136657714844</v>
      </c>
      <c r="AA27" s="488" t="n">
        <v>105.400657653809</v>
      </c>
      <c r="AB27" s="488" t="n">
        <v>105.98558807373</v>
      </c>
      <c r="AC27" s="488" t="n">
        <v>112.141357421875</v>
      </c>
      <c r="AD27" s="488" t="n">
        <v>125.096611022949</v>
      </c>
      <c r="AE27" s="488" t="n">
        <v>133.840759277344</v>
      </c>
      <c r="AF27" s="488" t="n">
        <v>135.733734130859</v>
      </c>
      <c r="AG27" s="488" t="n">
        <v>127.893699645996</v>
      </c>
      <c r="AH27" s="488" t="n">
        <v>123.883987426758</v>
      </c>
      <c r="AI27" s="488" t="n">
        <v>126.871543884277</v>
      </c>
      <c r="AJ27" s="488" t="n">
        <v>134.941314697266</v>
      </c>
      <c r="AK27" s="488" t="n">
        <v>140.441543579102</v>
      </c>
      <c r="AL27" s="488" t="n">
        <v>140.964431762695</v>
      </c>
      <c r="AM27" s="488" t="n">
        <v>137.605773925781</v>
      </c>
      <c r="AN27" s="488" t="n">
        <v>135.095642089844</v>
      </c>
      <c r="AO27" s="488" t="n">
        <v>142.985916137695</v>
      </c>
      <c r="AP27" s="488" t="n">
        <v>151.295761108398</v>
      </c>
      <c r="AQ27" s="488" t="n">
        <v>156.35368347168</v>
      </c>
      <c r="AR27" s="488" t="n">
        <v>156.412490844727</v>
      </c>
      <c r="AS27" s="488" t="n">
        <v>147.046829223633</v>
      </c>
      <c r="AT27" s="488" t="n">
        <v>142.066955566406</v>
      </c>
      <c r="AU27" s="488" t="n">
        <v>143.890396118164</v>
      </c>
      <c r="AV27" s="488" t="n">
        <v>151.141296386719</v>
      </c>
      <c r="AW27" s="488" t="n">
        <v>154.551025390625</v>
      </c>
      <c r="AX27" s="488" t="n">
        <v>151.126968383789</v>
      </c>
      <c r="AY27" s="488" t="n">
        <v>148.706787109375</v>
      </c>
      <c r="AZ27" s="488" t="n">
        <v>144.01123046875</v>
      </c>
      <c r="BA27" s="488" t="n">
        <v>146.951889038086</v>
      </c>
      <c r="BB27" s="488" t="n">
        <v>152.35</v>
      </c>
      <c r="BC27" s="488" t="n">
        <v>156.5598</v>
      </c>
      <c r="BD27" s="488" t="n">
        <v>155.0111</v>
      </c>
      <c r="BE27" s="488" t="n">
        <v>144.7324</v>
      </c>
      <c r="BF27" s="488" t="n">
        <v>139.5764</v>
      </c>
      <c r="BG27" s="489" t="n">
        <v>140.9447</v>
      </c>
      <c r="BH27" s="489" t="n">
        <v>144.9545</v>
      </c>
      <c r="BI27" s="489" t="n">
        <v>146.8955</v>
      </c>
      <c r="BJ27" s="489" t="n">
        <v>151.4726</v>
      </c>
      <c r="BK27" s="489" t="n">
        <v>151.5779</v>
      </c>
      <c r="BL27" s="489" t="n">
        <v>150.3477</v>
      </c>
      <c r="BM27" s="489" t="n">
        <v>151.5417</v>
      </c>
      <c r="BN27" s="489" t="n">
        <v>156.6271</v>
      </c>
      <c r="BO27" s="489" t="n">
        <v>160.0422</v>
      </c>
      <c r="BP27" s="489" t="n">
        <v>156.2973</v>
      </c>
      <c r="BQ27" s="489" t="n">
        <v>145.3855</v>
      </c>
      <c r="BR27" s="489" t="n">
        <v>139.6342</v>
      </c>
      <c r="BS27" s="489" t="n">
        <v>138.9797</v>
      </c>
      <c r="BT27" s="489" t="n">
        <v>142.3213</v>
      </c>
      <c r="BU27" s="489" t="n">
        <v>147.5483</v>
      </c>
      <c r="BV27" s="489" t="n">
        <v>155.5149</v>
      </c>
    </row>
    <row r="28" customFormat="false" ht="11.1" hidden="false" customHeight="true" outlineLevel="0" collapsed="false">
      <c r="A28" s="437" t="s">
        <v>873</v>
      </c>
      <c r="B28" s="438" t="s">
        <v>1065</v>
      </c>
      <c r="C28" s="488" t="n">
        <v>23.9607276916504</v>
      </c>
      <c r="D28" s="488" t="n">
        <v>25.5609550476074</v>
      </c>
      <c r="E28" s="488" t="n">
        <v>24.6257648468018</v>
      </c>
      <c r="F28" s="488" t="n">
        <v>24.2889728546143</v>
      </c>
      <c r="G28" s="488" t="n">
        <v>24.9002304077148</v>
      </c>
      <c r="H28" s="488" t="n">
        <v>25.9596614837647</v>
      </c>
      <c r="I28" s="488" t="n">
        <v>25.9065723419189</v>
      </c>
      <c r="J28" s="488" t="n">
        <v>26.5931587219238</v>
      </c>
      <c r="K28" s="488" t="n">
        <v>25.5473232269287</v>
      </c>
      <c r="L28" s="488" t="n">
        <v>27.6285343170166</v>
      </c>
      <c r="M28" s="488" t="n">
        <v>29.1682548522949</v>
      </c>
      <c r="N28" s="488" t="n">
        <v>26.596097946167</v>
      </c>
      <c r="O28" s="488" t="n">
        <v>23.9500274658203</v>
      </c>
      <c r="P28" s="488" t="n">
        <v>26.3920307159424</v>
      </c>
      <c r="Q28" s="488" t="n">
        <v>26.1106758117676</v>
      </c>
      <c r="R28" s="488" t="n">
        <v>24.5784397125244</v>
      </c>
      <c r="S28" s="488" t="n">
        <v>26.855167388916</v>
      </c>
      <c r="T28" s="488" t="n">
        <v>24.330078125</v>
      </c>
      <c r="U28" s="488" t="n">
        <v>21.2769298553467</v>
      </c>
      <c r="V28" s="488" t="n">
        <v>19.2515544891357</v>
      </c>
      <c r="W28" s="488" t="n">
        <v>17.6108360290527</v>
      </c>
      <c r="X28" s="488" t="n">
        <v>20.1727523803711</v>
      </c>
      <c r="Y28" s="488" t="n">
        <v>26.654655456543</v>
      </c>
      <c r="Z28" s="488" t="n">
        <v>27.6235103607178</v>
      </c>
      <c r="AA28" s="488" t="n">
        <v>31.7480583190918</v>
      </c>
      <c r="AB28" s="488" t="n">
        <v>31.334981918335</v>
      </c>
      <c r="AC28" s="488" t="n">
        <v>31.8812389373779</v>
      </c>
      <c r="AD28" s="488" t="n">
        <v>30.6408271789551</v>
      </c>
      <c r="AE28" s="488" t="n">
        <v>32.4616470336914</v>
      </c>
      <c r="AF28" s="488" t="n">
        <v>31.502649307251</v>
      </c>
      <c r="AG28" s="488" t="n">
        <v>30.1983051300049</v>
      </c>
      <c r="AH28" s="488" t="n">
        <v>27.9794044494629</v>
      </c>
      <c r="AI28" s="488" t="n">
        <v>29.4560146331787</v>
      </c>
      <c r="AJ28" s="488" t="n">
        <v>28.3668746948242</v>
      </c>
      <c r="AK28" s="488" t="n">
        <v>28.2917308807373</v>
      </c>
      <c r="AL28" s="488" t="n">
        <v>28.8226890563965</v>
      </c>
      <c r="AM28" s="488" t="n">
        <v>27.1068668365479</v>
      </c>
      <c r="AN28" s="488" t="n">
        <v>23.5688076019287</v>
      </c>
      <c r="AO28" s="488" t="n">
        <v>23.1453456878662</v>
      </c>
      <c r="AP28" s="488" t="n">
        <v>23.9350070953369</v>
      </c>
      <c r="AQ28" s="488" t="n">
        <v>25.9795398712158</v>
      </c>
      <c r="AR28" s="488" t="n">
        <v>26.1776123046875</v>
      </c>
      <c r="AS28" s="488" t="n">
        <v>25.5032787322998</v>
      </c>
      <c r="AT28" s="488" t="n">
        <v>24.3418216705322</v>
      </c>
      <c r="AU28" s="488" t="n">
        <v>25.0240459442139</v>
      </c>
      <c r="AV28" s="488" t="n">
        <v>23.273796081543</v>
      </c>
      <c r="AW28" s="488" t="n">
        <v>24.6320247650147</v>
      </c>
      <c r="AX28" s="488" t="n">
        <v>24.0810604095459</v>
      </c>
      <c r="AY28" s="488" t="n">
        <v>23.6743602752686</v>
      </c>
      <c r="AZ28" s="488" t="n">
        <v>23.9255542755127</v>
      </c>
      <c r="BA28" s="488" t="n">
        <v>22.8933277130127</v>
      </c>
      <c r="BB28" s="488" t="n">
        <v>23.13261</v>
      </c>
      <c r="BC28" s="488" t="n">
        <v>25.3159</v>
      </c>
      <c r="BD28" s="488" t="n">
        <v>24.89324</v>
      </c>
      <c r="BE28" s="488" t="n">
        <v>24.00505</v>
      </c>
      <c r="BF28" s="488" t="n">
        <v>23.16017</v>
      </c>
      <c r="BG28" s="489" t="n">
        <v>23.20467</v>
      </c>
      <c r="BH28" s="489" t="n">
        <v>23.62997</v>
      </c>
      <c r="BI28" s="489" t="n">
        <v>24.90717</v>
      </c>
      <c r="BJ28" s="489" t="n">
        <v>24.76267</v>
      </c>
      <c r="BK28" s="489" t="n">
        <v>23.41219</v>
      </c>
      <c r="BL28" s="489" t="n">
        <v>23.29191</v>
      </c>
      <c r="BM28" s="489" t="n">
        <v>23.01542</v>
      </c>
      <c r="BN28" s="489" t="n">
        <v>22.90222</v>
      </c>
      <c r="BO28" s="489" t="n">
        <v>24.72166</v>
      </c>
      <c r="BP28" s="489" t="n">
        <v>23.90406</v>
      </c>
      <c r="BQ28" s="489" t="n">
        <v>22.65097</v>
      </c>
      <c r="BR28" s="489" t="n">
        <v>21.46839</v>
      </c>
      <c r="BS28" s="489" t="n">
        <v>21.23413</v>
      </c>
      <c r="BT28" s="489" t="n">
        <v>21.55348</v>
      </c>
      <c r="BU28" s="489" t="n">
        <v>23.38472</v>
      </c>
      <c r="BV28" s="489" t="n">
        <v>22.43366</v>
      </c>
    </row>
    <row r="29" customFormat="false" ht="11.1" hidden="false" customHeight="true" outlineLevel="0" collapsed="false">
      <c r="A29" s="437" t="s">
        <v>875</v>
      </c>
      <c r="B29" s="438" t="s">
        <v>1066</v>
      </c>
      <c r="C29" s="488" t="n">
        <v>18.5745887756348</v>
      </c>
      <c r="D29" s="488" t="n">
        <v>18.7236213684082</v>
      </c>
      <c r="E29" s="488" t="n">
        <v>18.5522785186768</v>
      </c>
      <c r="F29" s="488" t="n">
        <v>18.3476371765137</v>
      </c>
      <c r="G29" s="488" t="n">
        <v>18.2057228088379</v>
      </c>
      <c r="H29" s="488" t="n">
        <v>18.3693923950195</v>
      </c>
      <c r="I29" s="488" t="n">
        <v>18.7562618255615</v>
      </c>
      <c r="J29" s="488" t="n">
        <v>18.6759204864502</v>
      </c>
      <c r="K29" s="488" t="n">
        <v>18.513843536377</v>
      </c>
      <c r="L29" s="488" t="n">
        <v>18.6574420928955</v>
      </c>
      <c r="M29" s="488" t="n">
        <v>19.3784141540527</v>
      </c>
      <c r="N29" s="488" t="n">
        <v>19.2747783660889</v>
      </c>
      <c r="O29" s="488" t="n">
        <v>17.1088943481445</v>
      </c>
      <c r="P29" s="488" t="n">
        <v>17.5971603393555</v>
      </c>
      <c r="Q29" s="488" t="n">
        <v>17.3584842681885</v>
      </c>
      <c r="R29" s="488" t="n">
        <v>17.1429061889648</v>
      </c>
      <c r="S29" s="488" t="n">
        <v>17.0851230621338</v>
      </c>
      <c r="T29" s="488" t="n">
        <v>17.3114738464355</v>
      </c>
      <c r="U29" s="488" t="n">
        <v>16.8759117126465</v>
      </c>
      <c r="V29" s="488" t="n">
        <v>17.2038803100586</v>
      </c>
      <c r="W29" s="488" t="n">
        <v>17.0209312438965</v>
      </c>
      <c r="X29" s="488" t="n">
        <v>17.4015693664551</v>
      </c>
      <c r="Y29" s="488" t="n">
        <v>18.4567680358887</v>
      </c>
      <c r="Z29" s="488" t="n">
        <v>18.7782745361328</v>
      </c>
      <c r="AA29" s="488" t="n">
        <v>18.4125118255615</v>
      </c>
      <c r="AB29" s="488" t="n">
        <v>18.3931407928467</v>
      </c>
      <c r="AC29" s="488" t="n">
        <v>18.3459510803223</v>
      </c>
      <c r="AD29" s="488" t="n">
        <v>18.1557769775391</v>
      </c>
      <c r="AE29" s="488" t="n">
        <v>18.1563911437988</v>
      </c>
      <c r="AF29" s="488" t="n">
        <v>18.1989459991455</v>
      </c>
      <c r="AG29" s="488" t="n">
        <v>18.0443458557129</v>
      </c>
      <c r="AH29" s="488" t="n">
        <v>18.0932884216309</v>
      </c>
      <c r="AI29" s="488" t="n">
        <v>18.0239086151123</v>
      </c>
      <c r="AJ29" s="488" t="n">
        <v>17.8518333435059</v>
      </c>
      <c r="AK29" s="488" t="n">
        <v>17.9873714447022</v>
      </c>
      <c r="AL29" s="488" t="n">
        <v>18.0130138397217</v>
      </c>
      <c r="AM29" s="488" t="n">
        <v>17.4647064208984</v>
      </c>
      <c r="AN29" s="488" t="n">
        <v>17.1372375488281</v>
      </c>
      <c r="AO29" s="488" t="n">
        <v>16.8752059936523</v>
      </c>
      <c r="AP29" s="488" t="n">
        <v>16.7209377288818</v>
      </c>
      <c r="AQ29" s="488" t="n">
        <v>16.7393226623535</v>
      </c>
      <c r="AR29" s="488" t="n">
        <v>16.943431854248</v>
      </c>
      <c r="AS29" s="488" t="n">
        <v>17.0198822021484</v>
      </c>
      <c r="AT29" s="488" t="n">
        <v>16.9437351226807</v>
      </c>
      <c r="AU29" s="488" t="n">
        <v>17.1838493347168</v>
      </c>
      <c r="AV29" s="488" t="n">
        <v>17.6728515625</v>
      </c>
      <c r="AW29" s="488" t="n">
        <v>17.6290664672852</v>
      </c>
      <c r="AX29" s="488" t="n">
        <v>17.5786533355713</v>
      </c>
      <c r="AY29" s="488" t="n">
        <v>18.9267673492432</v>
      </c>
      <c r="AZ29" s="488" t="n">
        <v>19.5931606292725</v>
      </c>
      <c r="BA29" s="488" t="n">
        <v>16.8509826660156</v>
      </c>
      <c r="BB29" s="488" t="n">
        <v>16.71431</v>
      </c>
      <c r="BC29" s="488" t="n">
        <v>16.5969</v>
      </c>
      <c r="BD29" s="488" t="n">
        <v>16.79413</v>
      </c>
      <c r="BE29" s="488" t="n">
        <v>16.81685</v>
      </c>
      <c r="BF29" s="488" t="n">
        <v>16.94945</v>
      </c>
      <c r="BG29" s="489" t="n">
        <v>16.86314</v>
      </c>
      <c r="BH29" s="489" t="n">
        <v>17.09396</v>
      </c>
      <c r="BI29" s="489" t="n">
        <v>17.27165</v>
      </c>
      <c r="BJ29" s="489" t="n">
        <v>17.41112</v>
      </c>
      <c r="BK29" s="489" t="n">
        <v>17.05248</v>
      </c>
      <c r="BL29" s="489" t="n">
        <v>17.01049</v>
      </c>
      <c r="BM29" s="489" t="n">
        <v>16.7949</v>
      </c>
      <c r="BN29" s="489" t="n">
        <v>16.64774</v>
      </c>
      <c r="BO29" s="489" t="n">
        <v>16.54791</v>
      </c>
      <c r="BP29" s="489" t="n">
        <v>16.72451</v>
      </c>
      <c r="BQ29" s="489" t="n">
        <v>16.73821</v>
      </c>
      <c r="BR29" s="489" t="n">
        <v>16.86688</v>
      </c>
      <c r="BS29" s="489" t="n">
        <v>16.77895</v>
      </c>
      <c r="BT29" s="489" t="n">
        <v>17.00902</v>
      </c>
      <c r="BU29" s="489" t="n">
        <v>17.17871</v>
      </c>
      <c r="BV29" s="489" t="n">
        <v>17.31357</v>
      </c>
    </row>
    <row r="30" customFormat="false" ht="11.1" hidden="false" customHeight="true" outlineLevel="0" collapsed="false">
      <c r="A30" s="70" t="s">
        <v>1067</v>
      </c>
      <c r="B30" s="547" t="s">
        <v>1068</v>
      </c>
      <c r="C30" s="447" t="n">
        <v>6.43489980697632</v>
      </c>
      <c r="D30" s="447" t="n">
        <v>6.17848014831543</v>
      </c>
      <c r="E30" s="447" t="n">
        <v>6.27788496017456</v>
      </c>
      <c r="F30" s="447" t="n">
        <v>5.13271999359131</v>
      </c>
      <c r="G30" s="447" t="n">
        <v>4.90294981002808</v>
      </c>
      <c r="H30" s="447" t="n">
        <v>5.48579502105713</v>
      </c>
      <c r="I30" s="447" t="n">
        <v>5.37534523010254</v>
      </c>
      <c r="J30" s="447" t="n">
        <v>5.64744997024536</v>
      </c>
      <c r="K30" s="447" t="n">
        <v>5.5929799079895</v>
      </c>
      <c r="L30" s="447" t="n">
        <v>5.31422519683838</v>
      </c>
      <c r="M30" s="447" t="n">
        <v>4.90948009490967</v>
      </c>
      <c r="N30" s="447" t="n">
        <v>4.68399000167847</v>
      </c>
      <c r="O30" s="447" t="n">
        <v>3.82537508010864</v>
      </c>
      <c r="P30" s="447" t="n">
        <v>3.98128008842468</v>
      </c>
      <c r="Q30" s="447" t="n">
        <v>3.45114994049072</v>
      </c>
      <c r="R30" s="447" t="n">
        <v>3.42531991004944</v>
      </c>
      <c r="S30" s="447" t="n">
        <v>3.16396999359131</v>
      </c>
      <c r="T30" s="447" t="n">
        <v>3.61297011375427</v>
      </c>
      <c r="U30" s="447" t="n">
        <v>3.78544497489929</v>
      </c>
      <c r="V30" s="447" t="n">
        <v>2.91595506668091</v>
      </c>
      <c r="W30" s="447" t="n">
        <v>2.7482750415802</v>
      </c>
      <c r="X30" s="447" t="n">
        <v>3.06204009056091</v>
      </c>
      <c r="Y30" s="447" t="n">
        <v>3.01078510284424</v>
      </c>
      <c r="Z30" s="447" t="n">
        <v>2.64805006980896</v>
      </c>
      <c r="AA30" s="447" t="n">
        <v>2.93301510810852</v>
      </c>
      <c r="AB30" s="447" t="n">
        <v>3.16324996948242</v>
      </c>
      <c r="AC30" s="447" t="n">
        <v>3.49871492385864</v>
      </c>
      <c r="AD30" s="447" t="n">
        <v>3.24987006187439</v>
      </c>
      <c r="AE30" s="447" t="n">
        <v>3.41994500160217</v>
      </c>
      <c r="AF30" s="447" t="n">
        <v>3.32605004310608</v>
      </c>
      <c r="AG30" s="447" t="n">
        <v>3.07715511322022</v>
      </c>
      <c r="AH30" s="447" t="n">
        <v>2.90133500099182</v>
      </c>
      <c r="AI30" s="447" t="n">
        <v>3.23527002334595</v>
      </c>
      <c r="AJ30" s="447" t="n">
        <v>3.67910003662109</v>
      </c>
      <c r="AK30" s="447" t="n">
        <v>3.8565149307251</v>
      </c>
      <c r="AL30" s="447" t="n">
        <v>3.36775994300842</v>
      </c>
      <c r="AM30" s="447" t="n">
        <v>3.51523995399475</v>
      </c>
      <c r="AN30" s="447" t="n">
        <v>3.64945006370544</v>
      </c>
      <c r="AO30" s="447" t="n">
        <v>3.24595499038696</v>
      </c>
      <c r="AP30" s="447" t="n">
        <v>3.41596508026123</v>
      </c>
      <c r="AQ30" s="447" t="n">
        <v>3.33869504928589</v>
      </c>
      <c r="AR30" s="447" t="n">
        <v>2.75799489021301</v>
      </c>
      <c r="AS30" s="447" t="n">
        <v>3.3842248916626</v>
      </c>
      <c r="AT30" s="447" t="n">
        <v>2.9086799621582</v>
      </c>
      <c r="AU30" s="447" t="n">
        <v>2.72846508026123</v>
      </c>
      <c r="AV30" s="447" t="n">
        <v>2.72712993621826</v>
      </c>
      <c r="AW30" s="447" t="n">
        <v>3.05227994918823</v>
      </c>
      <c r="AX30" s="447" t="n">
        <v>2.74899005889893</v>
      </c>
      <c r="AY30" s="447" t="n">
        <v>2.95062494277954</v>
      </c>
      <c r="AZ30" s="447" t="n">
        <v>2.75269508361816</v>
      </c>
      <c r="BA30" s="447" t="n">
        <v>3.38045501708984</v>
      </c>
      <c r="BB30" s="447" t="n">
        <v>3.015126</v>
      </c>
      <c r="BC30" s="447" t="n">
        <v>2.688373</v>
      </c>
      <c r="BD30" s="447" t="n">
        <v>2.421812</v>
      </c>
      <c r="BE30" s="447" t="n">
        <v>2.499131</v>
      </c>
      <c r="BF30" s="447" t="n">
        <v>2.902647</v>
      </c>
      <c r="BG30" s="448" t="n">
        <v>3.04681</v>
      </c>
      <c r="BH30" s="448" t="n">
        <v>2.884265</v>
      </c>
      <c r="BI30" s="448" t="n">
        <v>2.731888</v>
      </c>
      <c r="BJ30" s="448" t="n">
        <v>2.614412</v>
      </c>
      <c r="BK30" s="448" t="n">
        <v>2.663835</v>
      </c>
      <c r="BL30" s="448" t="n">
        <v>2.565661</v>
      </c>
      <c r="BM30" s="448" t="n">
        <v>2.51938</v>
      </c>
      <c r="BN30" s="448" t="n">
        <v>2.393664</v>
      </c>
      <c r="BO30" s="448" t="n">
        <v>2.43756</v>
      </c>
      <c r="BP30" s="448" t="n">
        <v>2.44749</v>
      </c>
      <c r="BQ30" s="448" t="n">
        <v>2.575735</v>
      </c>
      <c r="BR30" s="448" t="n">
        <v>2.600818</v>
      </c>
      <c r="BS30" s="448" t="n">
        <v>2.697009</v>
      </c>
      <c r="BT30" s="448" t="n">
        <v>2.623768</v>
      </c>
      <c r="BU30" s="448" t="n">
        <v>2.584834</v>
      </c>
      <c r="BV30" s="448" t="n">
        <v>2.563211</v>
      </c>
    </row>
    <row r="31" customFormat="false" ht="10.95" hidden="false" customHeight="true" outlineLevel="0" collapsed="false">
      <c r="A31" s="539"/>
      <c r="B31" s="548"/>
      <c r="C31" s="549"/>
      <c r="D31" s="549"/>
      <c r="E31" s="549"/>
      <c r="F31" s="549"/>
      <c r="G31" s="549"/>
      <c r="H31" s="549"/>
      <c r="I31" s="549"/>
      <c r="J31" s="549"/>
      <c r="K31" s="549"/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49"/>
      <c r="AD31" s="549"/>
      <c r="AE31" s="549"/>
      <c r="AF31" s="549"/>
      <c r="AG31" s="549"/>
      <c r="AH31" s="549"/>
      <c r="AI31" s="549"/>
      <c r="AJ31" s="549"/>
      <c r="AK31" s="549"/>
      <c r="AL31" s="549"/>
      <c r="AM31" s="549"/>
      <c r="AN31" s="549"/>
      <c r="AO31" s="549"/>
      <c r="AP31" s="549"/>
      <c r="AQ31" s="549"/>
      <c r="AR31" s="549"/>
      <c r="AS31" s="549"/>
      <c r="AT31" s="549"/>
      <c r="AU31" s="549"/>
      <c r="AV31" s="549"/>
      <c r="AW31" s="549"/>
      <c r="AX31" s="549"/>
      <c r="AY31" s="549"/>
      <c r="AZ31" s="549"/>
      <c r="BA31" s="549"/>
      <c r="BB31" s="549"/>
      <c r="BC31" s="549"/>
      <c r="BD31" s="549"/>
      <c r="BE31" s="549"/>
      <c r="BF31" s="549"/>
      <c r="BG31" s="550"/>
      <c r="BH31" s="550"/>
      <c r="BI31" s="550"/>
      <c r="BJ31" s="550"/>
      <c r="BK31" s="550"/>
      <c r="BL31" s="550"/>
      <c r="BM31" s="550"/>
      <c r="BN31" s="550"/>
      <c r="BO31" s="550"/>
      <c r="BP31" s="550"/>
      <c r="BQ31" s="550"/>
      <c r="BR31" s="550"/>
      <c r="BS31" s="550"/>
      <c r="BT31" s="550"/>
      <c r="BU31" s="550"/>
      <c r="BV31" s="550"/>
    </row>
    <row r="32" customFormat="false" ht="12" hidden="false" customHeight="true" outlineLevel="0" collapsed="false">
      <c r="A32" s="70"/>
      <c r="B32" s="92" t="s">
        <v>101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</row>
    <row r="33" s="551" customFormat="true" ht="12" hidden="false" customHeight="true" outlineLevel="0" collapsed="false">
      <c r="A33" s="139"/>
      <c r="B33" s="419" t="s">
        <v>881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</row>
    <row r="34" s="551" customFormat="true" ht="12" hidden="false" customHeight="true" outlineLevel="0" collapsed="false">
      <c r="A34" s="139"/>
      <c r="B34" s="419" t="s">
        <v>1069</v>
      </c>
      <c r="C34" s="419"/>
      <c r="D34" s="419"/>
      <c r="E34" s="419"/>
      <c r="F34" s="419"/>
      <c r="G34" s="419"/>
      <c r="H34" s="419"/>
      <c r="I34" s="419"/>
      <c r="J34" s="419"/>
      <c r="K34" s="419"/>
      <c r="L34" s="419"/>
      <c r="M34" s="419"/>
      <c r="N34" s="419"/>
      <c r="O34" s="419"/>
      <c r="P34" s="419"/>
      <c r="Q34" s="419"/>
    </row>
    <row r="35" s="551" customFormat="true" ht="12" hidden="false" customHeight="true" outlineLevel="0" collapsed="false">
      <c r="A35" s="139"/>
      <c r="B35" s="534" t="s">
        <v>1037</v>
      </c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</row>
    <row r="36" s="551" customFormat="true" ht="12" hidden="false" customHeight="true" outlineLevel="0" collapsed="false">
      <c r="A36" s="139"/>
      <c r="B36" s="98" t="s">
        <v>109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551" customFormat="true" ht="12" hidden="false" customHeight="true" outlineLevel="0" collapsed="false">
      <c r="A37" s="139"/>
      <c r="B37" s="419" t="s">
        <v>1070</v>
      </c>
      <c r="C37" s="419"/>
      <c r="D37" s="419"/>
      <c r="E37" s="419"/>
      <c r="F37" s="419"/>
      <c r="G37" s="419"/>
      <c r="H37" s="419"/>
      <c r="I37" s="419"/>
      <c r="J37" s="419"/>
      <c r="K37" s="419"/>
      <c r="L37" s="419"/>
      <c r="M37" s="419"/>
      <c r="N37" s="419"/>
      <c r="O37" s="419"/>
      <c r="P37" s="419"/>
      <c r="Q37" s="419"/>
    </row>
    <row r="38" s="551" customFormat="true" ht="12" hidden="false" customHeight="true" outlineLevel="0" collapsed="false">
      <c r="A38" s="139"/>
      <c r="B38" s="100" t="s">
        <v>1071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</row>
    <row r="39" s="551" customFormat="true" ht="22.2" hidden="false" customHeight="true" outlineLevel="0" collapsed="false">
      <c r="A39" s="139"/>
      <c r="B39" s="98" t="s">
        <v>885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</row>
    <row r="40" s="551" customFormat="true" ht="12" hidden="false" customHeight="true" outlineLevel="0" collapsed="false">
      <c r="A40" s="139"/>
      <c r="B40" s="100" t="s">
        <v>11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</row>
    <row r="41" s="456" customFormat="true" ht="12" hidden="false" customHeight="true" outlineLevel="0" collapsed="false">
      <c r="A41" s="139"/>
      <c r="B41" s="140" t="s">
        <v>177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0.2" hidden="false" customHeight="false" outlineLevel="0" collapsed="false">
      <c r="BG42" s="552"/>
      <c r="BH42" s="552"/>
      <c r="BI42" s="552"/>
      <c r="BJ42" s="552"/>
      <c r="BK42" s="552"/>
      <c r="BL42" s="552"/>
      <c r="BM42" s="552"/>
      <c r="BN42" s="552"/>
      <c r="BO42" s="552"/>
      <c r="BP42" s="552"/>
      <c r="BQ42" s="552"/>
      <c r="BR42" s="552"/>
      <c r="BS42" s="552"/>
      <c r="BT42" s="552"/>
      <c r="BU42" s="552"/>
      <c r="BV42" s="552"/>
    </row>
    <row r="43" customFormat="false" ht="10.2" hidden="false" customHeight="false" outlineLevel="0" collapsed="false">
      <c r="BG43" s="552"/>
      <c r="BH43" s="552"/>
      <c r="BI43" s="552"/>
      <c r="BJ43" s="552"/>
      <c r="BK43" s="552"/>
      <c r="BL43" s="552"/>
      <c r="BM43" s="552"/>
      <c r="BN43" s="552"/>
      <c r="BO43" s="552"/>
      <c r="BP43" s="552"/>
      <c r="BQ43" s="552"/>
      <c r="BR43" s="552"/>
      <c r="BS43" s="552"/>
      <c r="BT43" s="552"/>
      <c r="BU43" s="552"/>
      <c r="BV43" s="552"/>
    </row>
    <row r="44" customFormat="false" ht="10.2" hidden="false" customHeight="false" outlineLevel="0" collapsed="false">
      <c r="BG44" s="552"/>
      <c r="BH44" s="552"/>
      <c r="BI44" s="552"/>
      <c r="BJ44" s="552"/>
      <c r="BK44" s="552"/>
      <c r="BL44" s="552"/>
      <c r="BM44" s="552"/>
      <c r="BN44" s="552"/>
      <c r="BO44" s="552"/>
      <c r="BP44" s="552"/>
      <c r="BQ44" s="552"/>
      <c r="BR44" s="552"/>
      <c r="BS44" s="552"/>
      <c r="BT44" s="552"/>
      <c r="BU44" s="552"/>
      <c r="BV44" s="552"/>
    </row>
    <row r="45" customFormat="false" ht="10.2" hidden="false" customHeight="false" outlineLevel="0" collapsed="false">
      <c r="BG45" s="552"/>
      <c r="BH45" s="552"/>
      <c r="BI45" s="552"/>
      <c r="BJ45" s="552"/>
      <c r="BK45" s="552"/>
      <c r="BL45" s="552"/>
      <c r="BM45" s="552"/>
      <c r="BN45" s="552"/>
      <c r="BO45" s="552"/>
      <c r="BP45" s="552"/>
      <c r="BQ45" s="552"/>
      <c r="BR45" s="552"/>
      <c r="BS45" s="552"/>
      <c r="BT45" s="552"/>
      <c r="BU45" s="552"/>
      <c r="BV45" s="552"/>
    </row>
    <row r="46" customFormat="false" ht="10.2" hidden="false" customHeight="false" outlineLevel="0" collapsed="false">
      <c r="BG46" s="552"/>
      <c r="BH46" s="552"/>
      <c r="BI46" s="552"/>
      <c r="BJ46" s="552"/>
      <c r="BK46" s="552"/>
      <c r="BL46" s="552"/>
      <c r="BM46" s="552"/>
      <c r="BN46" s="552"/>
      <c r="BO46" s="552"/>
      <c r="BP46" s="552"/>
      <c r="BQ46" s="552"/>
      <c r="BR46" s="552"/>
      <c r="BS46" s="552"/>
      <c r="BT46" s="552"/>
      <c r="BU46" s="552"/>
      <c r="BV46" s="552"/>
    </row>
    <row r="47" customFormat="false" ht="10.2" hidden="false" customHeight="false" outlineLevel="0" collapsed="false">
      <c r="BG47" s="552"/>
      <c r="BH47" s="552"/>
      <c r="BI47" s="552"/>
      <c r="BJ47" s="552"/>
      <c r="BK47" s="552"/>
      <c r="BL47" s="552"/>
      <c r="BM47" s="552"/>
      <c r="BN47" s="552"/>
      <c r="BO47" s="552"/>
      <c r="BP47" s="552"/>
      <c r="BQ47" s="552"/>
      <c r="BR47" s="552"/>
      <c r="BS47" s="552"/>
      <c r="BT47" s="552"/>
      <c r="BU47" s="552"/>
      <c r="BV47" s="552"/>
    </row>
    <row r="48" customFormat="false" ht="10.2" hidden="false" customHeight="false" outlineLevel="0" collapsed="false">
      <c r="BG48" s="552"/>
      <c r="BH48" s="552"/>
      <c r="BI48" s="552"/>
      <c r="BJ48" s="552"/>
      <c r="BK48" s="552"/>
      <c r="BL48" s="552"/>
      <c r="BM48" s="552"/>
      <c r="BN48" s="552"/>
      <c r="BO48" s="552"/>
      <c r="BP48" s="552"/>
      <c r="BQ48" s="552"/>
      <c r="BR48" s="552"/>
      <c r="BS48" s="552"/>
      <c r="BT48" s="552"/>
      <c r="BU48" s="552"/>
      <c r="BV48" s="552"/>
    </row>
    <row r="49" customFormat="false" ht="10.2" hidden="false" customHeight="false" outlineLevel="0" collapsed="false">
      <c r="BG49" s="552"/>
      <c r="BH49" s="552"/>
      <c r="BI49" s="552"/>
      <c r="BJ49" s="552"/>
      <c r="BK49" s="552"/>
      <c r="BL49" s="552"/>
      <c r="BM49" s="552"/>
      <c r="BN49" s="552"/>
      <c r="BO49" s="552"/>
      <c r="BP49" s="552"/>
      <c r="BQ49" s="552"/>
      <c r="BR49" s="552"/>
      <c r="BS49" s="552"/>
      <c r="BT49" s="552"/>
      <c r="BU49" s="552"/>
      <c r="BV49" s="552"/>
    </row>
    <row r="50" customFormat="false" ht="10.2" hidden="false" customHeight="false" outlineLevel="0" collapsed="false">
      <c r="BG50" s="552"/>
      <c r="BH50" s="552"/>
      <c r="BI50" s="552"/>
      <c r="BJ50" s="552"/>
      <c r="BK50" s="552"/>
      <c r="BL50" s="552"/>
      <c r="BM50" s="552"/>
      <c r="BN50" s="552"/>
      <c r="BO50" s="552"/>
      <c r="BP50" s="552"/>
      <c r="BQ50" s="552"/>
      <c r="BR50" s="552"/>
      <c r="BS50" s="552"/>
      <c r="BT50" s="552"/>
      <c r="BU50" s="552"/>
      <c r="BV50" s="552"/>
    </row>
    <row r="51" customFormat="false" ht="10.2" hidden="false" customHeight="false" outlineLevel="0" collapsed="false">
      <c r="BG51" s="552"/>
      <c r="BH51" s="552"/>
      <c r="BI51" s="552"/>
      <c r="BJ51" s="552"/>
      <c r="BK51" s="552"/>
      <c r="BL51" s="552"/>
      <c r="BM51" s="552"/>
      <c r="BN51" s="552"/>
      <c r="BO51" s="552"/>
      <c r="BP51" s="552"/>
      <c r="BQ51" s="552"/>
      <c r="BR51" s="552"/>
      <c r="BS51" s="552"/>
      <c r="BT51" s="552"/>
      <c r="BU51" s="552"/>
      <c r="BV51" s="552"/>
    </row>
    <row r="52" customFormat="false" ht="10.2" hidden="false" customHeight="false" outlineLevel="0" collapsed="false">
      <c r="BG52" s="552"/>
      <c r="BH52" s="552"/>
      <c r="BI52" s="552"/>
      <c r="BJ52" s="552"/>
      <c r="BK52" s="552"/>
      <c r="BL52" s="552"/>
      <c r="BM52" s="552"/>
      <c r="BN52" s="552"/>
      <c r="BO52" s="552"/>
      <c r="BP52" s="552"/>
      <c r="BQ52" s="552"/>
      <c r="BR52" s="552"/>
      <c r="BS52" s="552"/>
      <c r="BT52" s="552"/>
      <c r="BU52" s="552"/>
      <c r="BV52" s="552"/>
    </row>
    <row r="53" customFormat="false" ht="10.2" hidden="false" customHeight="false" outlineLevel="0" collapsed="false">
      <c r="BG53" s="552"/>
      <c r="BH53" s="552"/>
      <c r="BI53" s="552"/>
      <c r="BJ53" s="552"/>
      <c r="BK53" s="552"/>
      <c r="BL53" s="552"/>
      <c r="BM53" s="552"/>
      <c r="BN53" s="552"/>
      <c r="BO53" s="552"/>
      <c r="BP53" s="552"/>
      <c r="BQ53" s="552"/>
      <c r="BR53" s="552"/>
      <c r="BS53" s="552"/>
      <c r="BT53" s="552"/>
      <c r="BU53" s="552"/>
      <c r="BV53" s="552"/>
    </row>
    <row r="54" customFormat="false" ht="10.2" hidden="false" customHeight="false" outlineLevel="0" collapsed="false">
      <c r="BG54" s="552"/>
      <c r="BH54" s="552"/>
      <c r="BI54" s="552"/>
      <c r="BJ54" s="552"/>
      <c r="BK54" s="552"/>
      <c r="BL54" s="552"/>
      <c r="BM54" s="552"/>
      <c r="BN54" s="552"/>
      <c r="BO54" s="552"/>
      <c r="BP54" s="552"/>
      <c r="BQ54" s="552"/>
      <c r="BR54" s="552"/>
      <c r="BS54" s="552"/>
      <c r="BT54" s="552"/>
      <c r="BU54" s="552"/>
      <c r="BV54" s="552"/>
    </row>
    <row r="55" customFormat="false" ht="10.2" hidden="false" customHeight="false" outlineLevel="0" collapsed="false">
      <c r="BG55" s="552"/>
      <c r="BH55" s="552"/>
      <c r="BI55" s="552"/>
      <c r="BJ55" s="552"/>
      <c r="BK55" s="552"/>
      <c r="BL55" s="552"/>
      <c r="BM55" s="552"/>
      <c r="BN55" s="552"/>
      <c r="BO55" s="552"/>
      <c r="BP55" s="552"/>
      <c r="BQ55" s="552"/>
      <c r="BR55" s="552"/>
      <c r="BS55" s="552"/>
      <c r="BT55" s="552"/>
      <c r="BU55" s="552"/>
      <c r="BV55" s="552"/>
    </row>
    <row r="56" customFormat="false" ht="10.2" hidden="false" customHeight="false" outlineLevel="0" collapsed="false">
      <c r="BG56" s="552"/>
      <c r="BH56" s="552"/>
      <c r="BI56" s="552"/>
      <c r="BJ56" s="552"/>
      <c r="BK56" s="552"/>
      <c r="BL56" s="552"/>
      <c r="BM56" s="552"/>
      <c r="BN56" s="552"/>
      <c r="BO56" s="552"/>
      <c r="BP56" s="552"/>
      <c r="BQ56" s="552"/>
      <c r="BR56" s="552"/>
      <c r="BS56" s="552"/>
      <c r="BT56" s="552"/>
      <c r="BU56" s="552"/>
      <c r="BV56" s="552"/>
    </row>
    <row r="57" customFormat="false" ht="10.2" hidden="false" customHeight="false" outlineLevel="0" collapsed="false">
      <c r="BG57" s="552"/>
      <c r="BH57" s="552"/>
      <c r="BI57" s="552"/>
      <c r="BJ57" s="552"/>
      <c r="BK57" s="552"/>
      <c r="BL57" s="552"/>
      <c r="BM57" s="552"/>
      <c r="BN57" s="552"/>
      <c r="BO57" s="552"/>
      <c r="BP57" s="552"/>
      <c r="BQ57" s="552"/>
      <c r="BR57" s="552"/>
      <c r="BS57" s="552"/>
      <c r="BT57" s="552"/>
      <c r="BU57" s="552"/>
      <c r="BV57" s="552"/>
    </row>
    <row r="58" customFormat="false" ht="10.2" hidden="false" customHeight="false" outlineLevel="0" collapsed="false">
      <c r="BG58" s="552"/>
      <c r="BH58" s="552"/>
      <c r="BI58" s="552"/>
      <c r="BJ58" s="552"/>
      <c r="BK58" s="552"/>
      <c r="BL58" s="552"/>
      <c r="BM58" s="552"/>
      <c r="BN58" s="552"/>
      <c r="BO58" s="552"/>
      <c r="BP58" s="552"/>
      <c r="BQ58" s="552"/>
      <c r="BR58" s="552"/>
      <c r="BS58" s="552"/>
      <c r="BT58" s="552"/>
      <c r="BU58" s="552"/>
      <c r="BV58" s="552"/>
    </row>
    <row r="59" customFormat="false" ht="10.2" hidden="false" customHeight="false" outlineLevel="0" collapsed="false">
      <c r="BG59" s="552"/>
      <c r="BH59" s="552"/>
      <c r="BI59" s="552"/>
      <c r="BJ59" s="552"/>
      <c r="BK59" s="552"/>
      <c r="BL59" s="552"/>
      <c r="BM59" s="552"/>
      <c r="BN59" s="552"/>
      <c r="BO59" s="552"/>
      <c r="BP59" s="552"/>
      <c r="BQ59" s="552"/>
      <c r="BR59" s="552"/>
      <c r="BS59" s="552"/>
      <c r="BT59" s="552"/>
      <c r="BU59" s="552"/>
      <c r="BV59" s="552"/>
    </row>
    <row r="60" customFormat="false" ht="10.2" hidden="false" customHeight="false" outlineLevel="0" collapsed="false">
      <c r="BG60" s="552"/>
      <c r="BH60" s="552"/>
      <c r="BI60" s="552"/>
      <c r="BJ60" s="552"/>
      <c r="BK60" s="552"/>
      <c r="BL60" s="552"/>
      <c r="BM60" s="552"/>
      <c r="BN60" s="552"/>
      <c r="BO60" s="552"/>
      <c r="BP60" s="552"/>
      <c r="BQ60" s="552"/>
      <c r="BR60" s="552"/>
      <c r="BS60" s="552"/>
      <c r="BT60" s="552"/>
      <c r="BU60" s="552"/>
      <c r="BV60" s="552"/>
    </row>
    <row r="61" customFormat="false" ht="10.2" hidden="false" customHeight="false" outlineLevel="0" collapsed="false">
      <c r="BG61" s="552"/>
      <c r="BH61" s="552"/>
      <c r="BI61" s="552"/>
      <c r="BJ61" s="552"/>
      <c r="BK61" s="552"/>
      <c r="BL61" s="552"/>
      <c r="BM61" s="552"/>
      <c r="BN61" s="552"/>
      <c r="BO61" s="552"/>
      <c r="BP61" s="552"/>
      <c r="BQ61" s="552"/>
      <c r="BR61" s="552"/>
      <c r="BS61" s="552"/>
      <c r="BT61" s="552"/>
      <c r="BU61" s="552"/>
      <c r="BV61" s="552"/>
    </row>
    <row r="62" customFormat="false" ht="10.2" hidden="false" customHeight="false" outlineLevel="0" collapsed="false">
      <c r="BG62" s="552"/>
      <c r="BH62" s="552"/>
      <c r="BI62" s="552"/>
      <c r="BJ62" s="552"/>
      <c r="BK62" s="552"/>
      <c r="BL62" s="552"/>
      <c r="BM62" s="552"/>
      <c r="BN62" s="552"/>
      <c r="BO62" s="552"/>
      <c r="BP62" s="552"/>
      <c r="BQ62" s="552"/>
      <c r="BR62" s="552"/>
      <c r="BS62" s="552"/>
      <c r="BT62" s="552"/>
      <c r="BU62" s="552"/>
      <c r="BV62" s="552"/>
    </row>
    <row r="63" customFormat="false" ht="10.2" hidden="false" customHeight="false" outlineLevel="0" collapsed="false">
      <c r="BG63" s="552"/>
      <c r="BH63" s="552"/>
      <c r="BI63" s="552"/>
      <c r="BJ63" s="552"/>
      <c r="BK63" s="552"/>
      <c r="BL63" s="552"/>
      <c r="BM63" s="552"/>
      <c r="BN63" s="552"/>
      <c r="BO63" s="552"/>
      <c r="BP63" s="552"/>
      <c r="BQ63" s="552"/>
      <c r="BR63" s="552"/>
      <c r="BS63" s="552"/>
      <c r="BT63" s="552"/>
      <c r="BU63" s="552"/>
      <c r="BV63" s="552"/>
    </row>
    <row r="64" customFormat="false" ht="10.2" hidden="false" customHeight="false" outlineLevel="0" collapsed="false">
      <c r="BG64" s="552"/>
      <c r="BH64" s="552"/>
      <c r="BI64" s="552"/>
      <c r="BJ64" s="552"/>
      <c r="BK64" s="552"/>
      <c r="BL64" s="552"/>
      <c r="BM64" s="552"/>
      <c r="BN64" s="552"/>
      <c r="BO64" s="552"/>
      <c r="BP64" s="552"/>
      <c r="BQ64" s="552"/>
      <c r="BR64" s="552"/>
      <c r="BS64" s="552"/>
      <c r="BT64" s="552"/>
      <c r="BU64" s="552"/>
      <c r="BV64" s="552"/>
    </row>
    <row r="65" customFormat="false" ht="10.2" hidden="false" customHeight="false" outlineLevel="0" collapsed="false">
      <c r="BG65" s="552"/>
      <c r="BH65" s="552"/>
      <c r="BI65" s="552"/>
      <c r="BJ65" s="552"/>
      <c r="BK65" s="552"/>
      <c r="BL65" s="552"/>
      <c r="BM65" s="552"/>
      <c r="BN65" s="552"/>
      <c r="BO65" s="552"/>
      <c r="BP65" s="552"/>
      <c r="BQ65" s="552"/>
      <c r="BR65" s="552"/>
      <c r="BS65" s="552"/>
      <c r="BT65" s="552"/>
      <c r="BU65" s="552"/>
      <c r="BV65" s="552"/>
    </row>
    <row r="66" customFormat="false" ht="10.2" hidden="false" customHeight="false" outlineLevel="0" collapsed="false">
      <c r="BG66" s="552"/>
      <c r="BH66" s="552"/>
      <c r="BI66" s="552"/>
      <c r="BJ66" s="552"/>
      <c r="BK66" s="552"/>
      <c r="BL66" s="552"/>
      <c r="BM66" s="552"/>
      <c r="BN66" s="552"/>
      <c r="BO66" s="552"/>
      <c r="BP66" s="552"/>
      <c r="BQ66" s="552"/>
      <c r="BR66" s="552"/>
      <c r="BS66" s="552"/>
      <c r="BT66" s="552"/>
      <c r="BU66" s="552"/>
      <c r="BV66" s="552"/>
    </row>
    <row r="67" customFormat="false" ht="10.2" hidden="false" customHeight="false" outlineLevel="0" collapsed="false">
      <c r="BG67" s="552"/>
      <c r="BH67" s="552"/>
      <c r="BI67" s="552"/>
      <c r="BJ67" s="552"/>
      <c r="BK67" s="552"/>
      <c r="BL67" s="552"/>
      <c r="BM67" s="552"/>
      <c r="BN67" s="552"/>
      <c r="BO67" s="552"/>
      <c r="BP67" s="552"/>
      <c r="BQ67" s="552"/>
      <c r="BR67" s="552"/>
      <c r="BS67" s="552"/>
      <c r="BT67" s="552"/>
      <c r="BU67" s="552"/>
      <c r="BV67" s="552"/>
    </row>
    <row r="68" customFormat="false" ht="10.2" hidden="false" customHeight="false" outlineLevel="0" collapsed="false">
      <c r="BG68" s="552"/>
      <c r="BH68" s="552"/>
      <c r="BI68" s="552"/>
      <c r="BJ68" s="552"/>
      <c r="BK68" s="552"/>
      <c r="BL68" s="552"/>
      <c r="BM68" s="552"/>
      <c r="BN68" s="552"/>
      <c r="BO68" s="552"/>
      <c r="BP68" s="552"/>
      <c r="BQ68" s="552"/>
      <c r="BR68" s="552"/>
      <c r="BS68" s="552"/>
      <c r="BT68" s="552"/>
      <c r="BU68" s="552"/>
      <c r="BV68" s="552"/>
    </row>
    <row r="69" customFormat="false" ht="10.2" hidden="false" customHeight="false" outlineLevel="0" collapsed="false">
      <c r="BG69" s="552"/>
      <c r="BH69" s="552"/>
      <c r="BI69" s="552"/>
      <c r="BJ69" s="552"/>
      <c r="BK69" s="552"/>
      <c r="BL69" s="552"/>
      <c r="BM69" s="552"/>
      <c r="BN69" s="552"/>
      <c r="BO69" s="552"/>
      <c r="BP69" s="552"/>
      <c r="BQ69" s="552"/>
      <c r="BR69" s="552"/>
      <c r="BS69" s="552"/>
      <c r="BT69" s="552"/>
      <c r="BU69" s="552"/>
      <c r="BV69" s="552"/>
    </row>
    <row r="70" customFormat="false" ht="10.2" hidden="false" customHeight="false" outlineLevel="0" collapsed="false">
      <c r="BG70" s="552"/>
      <c r="BH70" s="552"/>
      <c r="BI70" s="552"/>
      <c r="BJ70" s="552"/>
      <c r="BK70" s="552"/>
      <c r="BL70" s="552"/>
      <c r="BM70" s="552"/>
      <c r="BN70" s="552"/>
      <c r="BO70" s="552"/>
      <c r="BP70" s="552"/>
      <c r="BQ70" s="552"/>
      <c r="BR70" s="552"/>
      <c r="BS70" s="552"/>
      <c r="BT70" s="552"/>
      <c r="BU70" s="552"/>
      <c r="BV70" s="552"/>
    </row>
    <row r="71" customFormat="false" ht="10.2" hidden="false" customHeight="false" outlineLevel="0" collapsed="false">
      <c r="BG71" s="552"/>
      <c r="BH71" s="552"/>
      <c r="BI71" s="552"/>
      <c r="BJ71" s="552"/>
      <c r="BK71" s="552"/>
      <c r="BL71" s="552"/>
      <c r="BM71" s="552"/>
      <c r="BN71" s="552"/>
      <c r="BO71" s="552"/>
      <c r="BP71" s="552"/>
      <c r="BQ71" s="552"/>
      <c r="BR71" s="552"/>
      <c r="BS71" s="552"/>
      <c r="BT71" s="552"/>
      <c r="BU71" s="552"/>
      <c r="BV71" s="552"/>
    </row>
    <row r="72" customFormat="false" ht="10.2" hidden="false" customHeight="false" outlineLevel="0" collapsed="false">
      <c r="BG72" s="552"/>
      <c r="BH72" s="552"/>
      <c r="BI72" s="552"/>
      <c r="BJ72" s="552"/>
      <c r="BK72" s="552"/>
      <c r="BL72" s="552"/>
      <c r="BM72" s="552"/>
      <c r="BN72" s="552"/>
      <c r="BO72" s="552"/>
      <c r="BP72" s="552"/>
      <c r="BQ72" s="552"/>
      <c r="BR72" s="552"/>
      <c r="BS72" s="552"/>
      <c r="BT72" s="552"/>
      <c r="BU72" s="552"/>
      <c r="BV72" s="552"/>
    </row>
    <row r="73" customFormat="false" ht="10.2" hidden="false" customHeight="false" outlineLevel="0" collapsed="false">
      <c r="BG73" s="552"/>
      <c r="BH73" s="552"/>
      <c r="BI73" s="552"/>
      <c r="BJ73" s="552"/>
      <c r="BK73" s="552"/>
      <c r="BL73" s="552"/>
      <c r="BM73" s="552"/>
      <c r="BN73" s="552"/>
      <c r="BO73" s="552"/>
      <c r="BP73" s="552"/>
      <c r="BQ73" s="552"/>
      <c r="BR73" s="552"/>
      <c r="BS73" s="552"/>
      <c r="BT73" s="552"/>
      <c r="BU73" s="552"/>
      <c r="BV73" s="552"/>
    </row>
    <row r="74" customFormat="false" ht="10.2" hidden="false" customHeight="false" outlineLevel="0" collapsed="false">
      <c r="BG74" s="552"/>
      <c r="BH74" s="552"/>
      <c r="BI74" s="552"/>
      <c r="BJ74" s="552"/>
      <c r="BK74" s="552"/>
      <c r="BL74" s="552"/>
      <c r="BM74" s="552"/>
      <c r="BN74" s="552"/>
      <c r="BO74" s="552"/>
      <c r="BP74" s="552"/>
      <c r="BQ74" s="552"/>
      <c r="BR74" s="552"/>
      <c r="BS74" s="552"/>
      <c r="BT74" s="552"/>
      <c r="BU74" s="552"/>
      <c r="BV74" s="552"/>
    </row>
    <row r="75" customFormat="false" ht="10.2" hidden="false" customHeight="false" outlineLevel="0" collapsed="false">
      <c r="BG75" s="552"/>
      <c r="BH75" s="552"/>
      <c r="BI75" s="552"/>
      <c r="BJ75" s="552"/>
      <c r="BK75" s="552"/>
      <c r="BL75" s="552"/>
      <c r="BM75" s="552"/>
      <c r="BN75" s="552"/>
      <c r="BO75" s="552"/>
      <c r="BP75" s="552"/>
      <c r="BQ75" s="552"/>
      <c r="BR75" s="552"/>
      <c r="BS75" s="552"/>
      <c r="BT75" s="552"/>
      <c r="BU75" s="552"/>
      <c r="BV75" s="552"/>
    </row>
    <row r="76" customFormat="false" ht="10.2" hidden="false" customHeight="false" outlineLevel="0" collapsed="false">
      <c r="BG76" s="552"/>
      <c r="BH76" s="552"/>
      <c r="BI76" s="552"/>
      <c r="BJ76" s="552"/>
      <c r="BK76" s="552"/>
      <c r="BL76" s="552"/>
      <c r="BM76" s="552"/>
      <c r="BN76" s="552"/>
      <c r="BO76" s="552"/>
      <c r="BP76" s="552"/>
      <c r="BQ76" s="552"/>
      <c r="BR76" s="552"/>
      <c r="BS76" s="552"/>
      <c r="BT76" s="552"/>
      <c r="BU76" s="552"/>
      <c r="BV76" s="552"/>
    </row>
    <row r="77" customFormat="false" ht="10.2" hidden="false" customHeight="false" outlineLevel="0" collapsed="false">
      <c r="BG77" s="552"/>
      <c r="BH77" s="552"/>
      <c r="BI77" s="552"/>
      <c r="BJ77" s="552"/>
      <c r="BK77" s="552"/>
      <c r="BL77" s="552"/>
      <c r="BM77" s="552"/>
      <c r="BN77" s="552"/>
      <c r="BO77" s="552"/>
      <c r="BP77" s="552"/>
      <c r="BQ77" s="552"/>
      <c r="BR77" s="552"/>
      <c r="BS77" s="552"/>
      <c r="BT77" s="552"/>
      <c r="BU77" s="552"/>
      <c r="BV77" s="552"/>
    </row>
    <row r="78" customFormat="false" ht="10.2" hidden="false" customHeight="false" outlineLevel="0" collapsed="false">
      <c r="BG78" s="552"/>
      <c r="BH78" s="552"/>
      <c r="BI78" s="552"/>
      <c r="BJ78" s="552"/>
      <c r="BK78" s="552"/>
      <c r="BL78" s="552"/>
      <c r="BM78" s="552"/>
      <c r="BN78" s="552"/>
      <c r="BO78" s="552"/>
      <c r="BP78" s="552"/>
      <c r="BQ78" s="552"/>
      <c r="BR78" s="552"/>
      <c r="BS78" s="552"/>
      <c r="BT78" s="552"/>
      <c r="BU78" s="552"/>
      <c r="BV78" s="552"/>
    </row>
    <row r="79" customFormat="false" ht="10.2" hidden="false" customHeight="false" outlineLevel="0" collapsed="false"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</row>
    <row r="80" customFormat="false" ht="10.2" hidden="false" customHeight="false" outlineLevel="0" collapsed="false"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</row>
    <row r="81" customFormat="false" ht="10.2" hidden="false" customHeight="false" outlineLevel="0" collapsed="false"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</row>
    <row r="82" customFormat="false" ht="10.2" hidden="false" customHeight="false" outlineLevel="0" collapsed="false"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</row>
    <row r="83" customFormat="false" ht="10.2" hidden="false" customHeight="false" outlineLevel="0" collapsed="false">
      <c r="BG83" s="552"/>
      <c r="BH83" s="552"/>
      <c r="BI83" s="552"/>
      <c r="BJ83" s="552"/>
      <c r="BK83" s="552"/>
      <c r="BL83" s="552"/>
      <c r="BM83" s="552"/>
      <c r="BN83" s="552"/>
      <c r="BO83" s="552"/>
      <c r="BP83" s="552"/>
      <c r="BQ83" s="552"/>
      <c r="BR83" s="552"/>
      <c r="BS83" s="552"/>
      <c r="BT83" s="552"/>
      <c r="BU83" s="552"/>
      <c r="BV83" s="552"/>
    </row>
    <row r="84" customFormat="false" ht="10.2" hidden="false" customHeight="false" outlineLevel="0" collapsed="false">
      <c r="BG84" s="552"/>
      <c r="BH84" s="552"/>
      <c r="BI84" s="552"/>
      <c r="BJ84" s="552"/>
      <c r="BK84" s="552"/>
      <c r="BL84" s="552"/>
      <c r="BM84" s="552"/>
      <c r="BN84" s="552"/>
      <c r="BO84" s="552"/>
      <c r="BP84" s="552"/>
      <c r="BQ84" s="552"/>
      <c r="BR84" s="552"/>
      <c r="BS84" s="552"/>
      <c r="BT84" s="552"/>
      <c r="BU84" s="552"/>
      <c r="BV84" s="552"/>
    </row>
    <row r="85" customFormat="false" ht="10.2" hidden="false" customHeight="false" outlineLevel="0" collapsed="false">
      <c r="BG85" s="552"/>
      <c r="BH85" s="552"/>
      <c r="BI85" s="552"/>
      <c r="BJ85" s="552"/>
      <c r="BK85" s="552"/>
      <c r="BL85" s="552"/>
      <c r="BM85" s="552"/>
      <c r="BN85" s="552"/>
      <c r="BO85" s="552"/>
      <c r="BP85" s="552"/>
      <c r="BQ85" s="552"/>
      <c r="BR85" s="552"/>
      <c r="BS85" s="552"/>
      <c r="BT85" s="552"/>
      <c r="BU85" s="552"/>
      <c r="BV85" s="552"/>
    </row>
    <row r="86" customFormat="false" ht="10.2" hidden="false" customHeight="false" outlineLevel="0" collapsed="false">
      <c r="BG86" s="552"/>
      <c r="BH86" s="552"/>
      <c r="BI86" s="552"/>
      <c r="BJ86" s="552"/>
      <c r="BK86" s="552"/>
      <c r="BL86" s="552"/>
      <c r="BM86" s="552"/>
      <c r="BN86" s="552"/>
      <c r="BO86" s="552"/>
      <c r="BP86" s="552"/>
      <c r="BQ86" s="552"/>
      <c r="BR86" s="552"/>
      <c r="BS86" s="552"/>
      <c r="BT86" s="552"/>
      <c r="BU86" s="552"/>
      <c r="BV86" s="552"/>
    </row>
    <row r="87" customFormat="false" ht="10.2" hidden="false" customHeight="false" outlineLevel="0" collapsed="false">
      <c r="BG87" s="552"/>
      <c r="BH87" s="552"/>
      <c r="BI87" s="552"/>
      <c r="BJ87" s="552"/>
      <c r="BK87" s="552"/>
      <c r="BL87" s="552"/>
      <c r="BM87" s="552"/>
      <c r="BN87" s="552"/>
      <c r="BO87" s="552"/>
      <c r="BP87" s="552"/>
      <c r="BQ87" s="552"/>
      <c r="BR87" s="552"/>
      <c r="BS87" s="552"/>
      <c r="BT87" s="552"/>
      <c r="BU87" s="552"/>
      <c r="BV87" s="552"/>
    </row>
    <row r="88" customFormat="false" ht="10.2" hidden="false" customHeight="false" outlineLevel="0" collapsed="false">
      <c r="BG88" s="552"/>
      <c r="BH88" s="552"/>
      <c r="BI88" s="552"/>
      <c r="BJ88" s="552"/>
      <c r="BK88" s="552"/>
      <c r="BL88" s="552"/>
      <c r="BM88" s="552"/>
      <c r="BN88" s="552"/>
      <c r="BO88" s="552"/>
      <c r="BP88" s="552"/>
      <c r="BQ88" s="552"/>
      <c r="BR88" s="552"/>
      <c r="BS88" s="552"/>
      <c r="BT88" s="552"/>
      <c r="BU88" s="552"/>
      <c r="BV88" s="552"/>
    </row>
    <row r="89" customFormat="false" ht="10.2" hidden="false" customHeight="false" outlineLevel="0" collapsed="false">
      <c r="BG89" s="552"/>
      <c r="BH89" s="552"/>
      <c r="BI89" s="552"/>
      <c r="BJ89" s="552"/>
      <c r="BK89" s="552"/>
      <c r="BL89" s="552"/>
      <c r="BM89" s="552"/>
      <c r="BN89" s="552"/>
      <c r="BO89" s="552"/>
      <c r="BP89" s="552"/>
      <c r="BQ89" s="552"/>
      <c r="BR89" s="552"/>
      <c r="BS89" s="552"/>
      <c r="BT89" s="552"/>
      <c r="BU89" s="552"/>
      <c r="BV89" s="552"/>
    </row>
    <row r="90" customFormat="false" ht="10.2" hidden="false" customHeight="false" outlineLevel="0" collapsed="false">
      <c r="BG90" s="552"/>
      <c r="BH90" s="552"/>
      <c r="BI90" s="552"/>
      <c r="BJ90" s="552"/>
      <c r="BK90" s="552"/>
      <c r="BL90" s="552"/>
      <c r="BM90" s="552"/>
      <c r="BN90" s="552"/>
      <c r="BO90" s="552"/>
      <c r="BP90" s="552"/>
      <c r="BQ90" s="552"/>
      <c r="BR90" s="552"/>
      <c r="BS90" s="552"/>
      <c r="BT90" s="552"/>
      <c r="BU90" s="552"/>
      <c r="BV90" s="552"/>
    </row>
    <row r="91" customFormat="false" ht="10.2" hidden="false" customHeight="false" outlineLevel="0" collapsed="false">
      <c r="BG91" s="552"/>
      <c r="BH91" s="552"/>
      <c r="BI91" s="552"/>
      <c r="BJ91" s="552"/>
      <c r="BK91" s="552"/>
      <c r="BL91" s="552"/>
      <c r="BM91" s="552"/>
      <c r="BN91" s="552"/>
      <c r="BO91" s="552"/>
      <c r="BP91" s="552"/>
      <c r="BQ91" s="552"/>
      <c r="BR91" s="552"/>
      <c r="BS91" s="552"/>
      <c r="BT91" s="552"/>
      <c r="BU91" s="552"/>
      <c r="BV91" s="552"/>
    </row>
    <row r="92" customFormat="false" ht="10.2" hidden="false" customHeight="false" outlineLevel="0" collapsed="false">
      <c r="BG92" s="552"/>
      <c r="BH92" s="552"/>
      <c r="BI92" s="552"/>
      <c r="BJ92" s="552"/>
      <c r="BK92" s="552"/>
      <c r="BL92" s="552"/>
      <c r="BM92" s="552"/>
      <c r="BN92" s="552"/>
      <c r="BO92" s="552"/>
      <c r="BP92" s="552"/>
      <c r="BQ92" s="552"/>
      <c r="BR92" s="552"/>
      <c r="BS92" s="552"/>
      <c r="BT92" s="552"/>
      <c r="BU92" s="552"/>
      <c r="BV92" s="552"/>
    </row>
    <row r="93" customFormat="false" ht="10.2" hidden="false" customHeight="false" outlineLevel="0" collapsed="false">
      <c r="BG93" s="552"/>
      <c r="BH93" s="552"/>
      <c r="BI93" s="552"/>
      <c r="BJ93" s="552"/>
      <c r="BK93" s="552"/>
      <c r="BL93" s="552"/>
      <c r="BM93" s="552"/>
      <c r="BN93" s="552"/>
      <c r="BO93" s="552"/>
      <c r="BP93" s="552"/>
      <c r="BQ93" s="552"/>
      <c r="BR93" s="552"/>
      <c r="BS93" s="552"/>
      <c r="BT93" s="552"/>
      <c r="BU93" s="552"/>
      <c r="BV93" s="552"/>
    </row>
    <row r="94" customFormat="false" ht="10.2" hidden="false" customHeight="false" outlineLevel="0" collapsed="false">
      <c r="BG94" s="552"/>
      <c r="BH94" s="552"/>
      <c r="BI94" s="552"/>
      <c r="BJ94" s="552"/>
      <c r="BK94" s="552"/>
      <c r="BL94" s="552"/>
      <c r="BM94" s="552"/>
      <c r="BN94" s="552"/>
      <c r="BO94" s="552"/>
      <c r="BP94" s="552"/>
      <c r="BQ94" s="552"/>
      <c r="BR94" s="552"/>
      <c r="BS94" s="552"/>
      <c r="BT94" s="552"/>
      <c r="BU94" s="552"/>
      <c r="BV94" s="552"/>
    </row>
    <row r="95" customFormat="false" ht="10.2" hidden="false" customHeight="false" outlineLevel="0" collapsed="false">
      <c r="BG95" s="552"/>
      <c r="BH95" s="552"/>
      <c r="BI95" s="552"/>
      <c r="BJ95" s="552"/>
      <c r="BK95" s="552"/>
      <c r="BL95" s="552"/>
      <c r="BM95" s="552"/>
      <c r="BN95" s="552"/>
      <c r="BO95" s="552"/>
      <c r="BP95" s="552"/>
      <c r="BQ95" s="552"/>
      <c r="BR95" s="552"/>
      <c r="BS95" s="552"/>
      <c r="BT95" s="552"/>
      <c r="BU95" s="552"/>
      <c r="BV95" s="552"/>
    </row>
    <row r="96" customFormat="false" ht="10.2" hidden="false" customHeight="false" outlineLevel="0" collapsed="false">
      <c r="BG96" s="552"/>
      <c r="BH96" s="552"/>
      <c r="BI96" s="552"/>
      <c r="BJ96" s="552"/>
      <c r="BK96" s="552"/>
      <c r="BL96" s="552"/>
      <c r="BM96" s="552"/>
      <c r="BN96" s="552"/>
      <c r="BO96" s="552"/>
      <c r="BP96" s="552"/>
      <c r="BQ96" s="552"/>
      <c r="BR96" s="552"/>
      <c r="BS96" s="552"/>
      <c r="BT96" s="552"/>
      <c r="BU96" s="552"/>
      <c r="BV96" s="552"/>
    </row>
    <row r="97" customFormat="false" ht="10.2" hidden="false" customHeight="false" outlineLevel="0" collapsed="false">
      <c r="BG97" s="552"/>
      <c r="BH97" s="552"/>
      <c r="BI97" s="552"/>
      <c r="BJ97" s="552"/>
      <c r="BK97" s="552"/>
      <c r="BL97" s="552"/>
      <c r="BM97" s="552"/>
      <c r="BN97" s="552"/>
      <c r="BO97" s="552"/>
      <c r="BP97" s="552"/>
      <c r="BQ97" s="552"/>
      <c r="BR97" s="552"/>
      <c r="BS97" s="552"/>
      <c r="BT97" s="552"/>
      <c r="BU97" s="552"/>
      <c r="BV97" s="552"/>
    </row>
    <row r="98" customFormat="false" ht="10.2" hidden="false" customHeight="false" outlineLevel="0" collapsed="false">
      <c r="BG98" s="552"/>
      <c r="BH98" s="552"/>
      <c r="BI98" s="552"/>
      <c r="BJ98" s="552"/>
      <c r="BK98" s="552"/>
      <c r="BL98" s="552"/>
      <c r="BM98" s="552"/>
      <c r="BN98" s="552"/>
      <c r="BO98" s="552"/>
      <c r="BP98" s="552"/>
      <c r="BQ98" s="552"/>
      <c r="BR98" s="552"/>
      <c r="BS98" s="552"/>
      <c r="BT98" s="552"/>
      <c r="BU98" s="552"/>
      <c r="BV98" s="552"/>
    </row>
    <row r="99" customFormat="false" ht="10.2" hidden="false" customHeight="false" outlineLevel="0" collapsed="false">
      <c r="BG99" s="552"/>
      <c r="BH99" s="552"/>
      <c r="BI99" s="552"/>
      <c r="BJ99" s="552"/>
      <c r="BK99" s="552"/>
      <c r="BL99" s="552"/>
      <c r="BM99" s="552"/>
      <c r="BN99" s="552"/>
      <c r="BO99" s="552"/>
      <c r="BP99" s="552"/>
      <c r="BQ99" s="552"/>
      <c r="BR99" s="552"/>
      <c r="BS99" s="552"/>
      <c r="BT99" s="552"/>
      <c r="BU99" s="552"/>
      <c r="BV99" s="552"/>
    </row>
    <row r="100" customFormat="false" ht="10.2" hidden="false" customHeight="false" outlineLevel="0" collapsed="false">
      <c r="BG100" s="552"/>
      <c r="BH100" s="552"/>
      <c r="BI100" s="552"/>
      <c r="BJ100" s="552"/>
      <c r="BK100" s="552"/>
      <c r="BL100" s="552"/>
      <c r="BM100" s="552"/>
      <c r="BN100" s="552"/>
      <c r="BO100" s="552"/>
      <c r="BP100" s="552"/>
      <c r="BQ100" s="552"/>
      <c r="BR100" s="552"/>
      <c r="BS100" s="552"/>
      <c r="BT100" s="552"/>
      <c r="BU100" s="552"/>
      <c r="BV100" s="552"/>
    </row>
    <row r="101" customFormat="false" ht="10.2" hidden="false" customHeight="false" outlineLevel="0" collapsed="false">
      <c r="BG101" s="552"/>
      <c r="BH101" s="552"/>
      <c r="BI101" s="552"/>
      <c r="BJ101" s="552"/>
      <c r="BK101" s="552"/>
      <c r="BL101" s="552"/>
      <c r="BM101" s="552"/>
      <c r="BN101" s="552"/>
      <c r="BO101" s="552"/>
      <c r="BP101" s="552"/>
      <c r="BQ101" s="552"/>
      <c r="BR101" s="552"/>
      <c r="BS101" s="552"/>
      <c r="BT101" s="552"/>
      <c r="BU101" s="552"/>
      <c r="BV101" s="552"/>
    </row>
    <row r="102" customFormat="false" ht="10.2" hidden="false" customHeight="false" outlineLevel="0" collapsed="false">
      <c r="BG102" s="552"/>
      <c r="BH102" s="552"/>
      <c r="BI102" s="552"/>
      <c r="BJ102" s="552"/>
      <c r="BK102" s="552"/>
      <c r="BL102" s="552"/>
      <c r="BM102" s="552"/>
      <c r="BN102" s="552"/>
      <c r="BO102" s="552"/>
      <c r="BP102" s="552"/>
      <c r="BQ102" s="552"/>
      <c r="BR102" s="552"/>
      <c r="BS102" s="552"/>
      <c r="BT102" s="552"/>
      <c r="BU102" s="552"/>
      <c r="BV102" s="552"/>
    </row>
    <row r="103" customFormat="false" ht="10.2" hidden="false" customHeight="false" outlineLevel="0" collapsed="false">
      <c r="BG103" s="552"/>
      <c r="BH103" s="552"/>
      <c r="BI103" s="552"/>
      <c r="BJ103" s="552"/>
      <c r="BK103" s="552"/>
      <c r="BL103" s="552"/>
      <c r="BM103" s="552"/>
      <c r="BN103" s="552"/>
      <c r="BO103" s="552"/>
      <c r="BP103" s="552"/>
      <c r="BQ103" s="552"/>
      <c r="BR103" s="552"/>
      <c r="BS103" s="552"/>
      <c r="BT103" s="552"/>
      <c r="BU103" s="552"/>
      <c r="BV103" s="552"/>
    </row>
    <row r="104" customFormat="false" ht="10.2" hidden="false" customHeight="false" outlineLevel="0" collapsed="false">
      <c r="BG104" s="552"/>
      <c r="BH104" s="552"/>
      <c r="BI104" s="552"/>
      <c r="BJ104" s="552"/>
      <c r="BK104" s="552"/>
      <c r="BL104" s="552"/>
      <c r="BM104" s="552"/>
      <c r="BN104" s="552"/>
      <c r="BO104" s="552"/>
      <c r="BP104" s="552"/>
      <c r="BQ104" s="552"/>
      <c r="BR104" s="552"/>
      <c r="BS104" s="552"/>
      <c r="BT104" s="552"/>
      <c r="BU104" s="552"/>
      <c r="BV104" s="552"/>
    </row>
    <row r="105" customFormat="false" ht="10.2" hidden="false" customHeight="false" outlineLevel="0" collapsed="false">
      <c r="BG105" s="552"/>
      <c r="BH105" s="552"/>
      <c r="BI105" s="552"/>
      <c r="BJ105" s="552"/>
      <c r="BK105" s="552"/>
      <c r="BL105" s="552"/>
      <c r="BM105" s="552"/>
      <c r="BN105" s="552"/>
      <c r="BO105" s="552"/>
      <c r="BP105" s="552"/>
      <c r="BQ105" s="552"/>
      <c r="BR105" s="552"/>
      <c r="BS105" s="552"/>
      <c r="BT105" s="552"/>
      <c r="BU105" s="552"/>
      <c r="BV105" s="552"/>
    </row>
    <row r="106" customFormat="false" ht="10.2" hidden="false" customHeight="false" outlineLevel="0" collapsed="false">
      <c r="BG106" s="552"/>
      <c r="BH106" s="552"/>
      <c r="BI106" s="552"/>
      <c r="BJ106" s="552"/>
      <c r="BK106" s="552"/>
      <c r="BL106" s="552"/>
      <c r="BM106" s="552"/>
      <c r="BN106" s="552"/>
      <c r="BO106" s="552"/>
      <c r="BP106" s="552"/>
      <c r="BQ106" s="552"/>
      <c r="BR106" s="552"/>
      <c r="BS106" s="552"/>
      <c r="BT106" s="552"/>
      <c r="BU106" s="552"/>
      <c r="BV106" s="552"/>
    </row>
    <row r="107" customFormat="false" ht="10.2" hidden="false" customHeight="false" outlineLevel="0" collapsed="false">
      <c r="BG107" s="552"/>
      <c r="BH107" s="552"/>
      <c r="BI107" s="552"/>
      <c r="BJ107" s="552"/>
      <c r="BK107" s="552"/>
      <c r="BL107" s="552"/>
      <c r="BM107" s="552"/>
      <c r="BN107" s="552"/>
      <c r="BO107" s="552"/>
      <c r="BP107" s="552"/>
      <c r="BQ107" s="552"/>
      <c r="BR107" s="552"/>
      <c r="BS107" s="552"/>
      <c r="BT107" s="552"/>
      <c r="BU107" s="552"/>
      <c r="BV107" s="552"/>
    </row>
    <row r="108" customFormat="false" ht="10.2" hidden="false" customHeight="false" outlineLevel="0" collapsed="false">
      <c r="BG108" s="552"/>
      <c r="BH108" s="552"/>
      <c r="BI108" s="552"/>
      <c r="BJ108" s="552"/>
      <c r="BK108" s="552"/>
      <c r="BL108" s="552"/>
      <c r="BM108" s="552"/>
      <c r="BN108" s="552"/>
      <c r="BO108" s="552"/>
      <c r="BP108" s="552"/>
      <c r="BQ108" s="552"/>
      <c r="BR108" s="552"/>
      <c r="BS108" s="552"/>
      <c r="BT108" s="552"/>
      <c r="BU108" s="552"/>
      <c r="BV108" s="552"/>
    </row>
    <row r="109" customFormat="false" ht="10.2" hidden="false" customHeight="false" outlineLevel="0" collapsed="false">
      <c r="BG109" s="552"/>
      <c r="BH109" s="552"/>
      <c r="BI109" s="552"/>
      <c r="BJ109" s="552"/>
      <c r="BK109" s="552"/>
      <c r="BL109" s="552"/>
      <c r="BM109" s="552"/>
      <c r="BN109" s="552"/>
      <c r="BO109" s="552"/>
      <c r="BP109" s="552"/>
      <c r="BQ109" s="552"/>
      <c r="BR109" s="552"/>
      <c r="BS109" s="552"/>
      <c r="BT109" s="552"/>
      <c r="BU109" s="552"/>
      <c r="BV109" s="552"/>
    </row>
    <row r="110" customFormat="false" ht="10.2" hidden="false" customHeight="false" outlineLevel="0" collapsed="false">
      <c r="BG110" s="552"/>
      <c r="BH110" s="552"/>
      <c r="BI110" s="552"/>
      <c r="BJ110" s="552"/>
      <c r="BK110" s="552"/>
      <c r="BL110" s="552"/>
      <c r="BM110" s="552"/>
      <c r="BN110" s="552"/>
      <c r="BO110" s="552"/>
      <c r="BP110" s="552"/>
      <c r="BQ110" s="552"/>
      <c r="BR110" s="552"/>
      <c r="BS110" s="552"/>
      <c r="BT110" s="552"/>
      <c r="BU110" s="552"/>
      <c r="BV110" s="552"/>
    </row>
    <row r="111" customFormat="false" ht="10.2" hidden="false" customHeight="false" outlineLevel="0" collapsed="false">
      <c r="BG111" s="552"/>
      <c r="BH111" s="552"/>
      <c r="BI111" s="552"/>
      <c r="BJ111" s="552"/>
      <c r="BK111" s="552"/>
      <c r="BL111" s="552"/>
      <c r="BM111" s="552"/>
      <c r="BN111" s="552"/>
      <c r="BO111" s="552"/>
      <c r="BP111" s="552"/>
      <c r="BQ111" s="552"/>
      <c r="BR111" s="552"/>
      <c r="BS111" s="552"/>
      <c r="BT111" s="552"/>
      <c r="BU111" s="552"/>
      <c r="BV111" s="552"/>
    </row>
    <row r="112" customFormat="false" ht="10.2" hidden="false" customHeight="false" outlineLevel="0" collapsed="false">
      <c r="BG112" s="552"/>
      <c r="BH112" s="552"/>
      <c r="BI112" s="552"/>
      <c r="BJ112" s="552"/>
      <c r="BK112" s="552"/>
      <c r="BL112" s="552"/>
      <c r="BM112" s="552"/>
      <c r="BN112" s="552"/>
      <c r="BO112" s="552"/>
      <c r="BP112" s="552"/>
      <c r="BQ112" s="552"/>
      <c r="BR112" s="552"/>
      <c r="BS112" s="552"/>
      <c r="BT112" s="552"/>
      <c r="BU112" s="552"/>
      <c r="BV112" s="552"/>
    </row>
    <row r="113" customFormat="false" ht="10.2" hidden="false" customHeight="false" outlineLevel="0" collapsed="false">
      <c r="BG113" s="552"/>
      <c r="BH113" s="552"/>
      <c r="BI113" s="552"/>
      <c r="BJ113" s="552"/>
      <c r="BK113" s="552"/>
      <c r="BL113" s="552"/>
      <c r="BM113" s="552"/>
      <c r="BN113" s="552"/>
      <c r="BO113" s="552"/>
      <c r="BP113" s="552"/>
      <c r="BQ113" s="552"/>
      <c r="BR113" s="552"/>
      <c r="BS113" s="552"/>
      <c r="BT113" s="552"/>
      <c r="BU113" s="552"/>
      <c r="BV113" s="552"/>
    </row>
    <row r="114" customFormat="false" ht="10.2" hidden="false" customHeight="false" outlineLevel="0" collapsed="false">
      <c r="BG114" s="552"/>
      <c r="BH114" s="552"/>
      <c r="BI114" s="552"/>
      <c r="BJ114" s="552"/>
      <c r="BK114" s="552"/>
      <c r="BL114" s="552"/>
      <c r="BM114" s="552"/>
      <c r="BN114" s="552"/>
      <c r="BO114" s="552"/>
      <c r="BP114" s="552"/>
      <c r="BQ114" s="552"/>
      <c r="BR114" s="552"/>
      <c r="BS114" s="552"/>
      <c r="BT114" s="552"/>
      <c r="BU114" s="552"/>
      <c r="BV114" s="552"/>
    </row>
    <row r="115" customFormat="false" ht="10.2" hidden="false" customHeight="false" outlineLevel="0" collapsed="false">
      <c r="BG115" s="552"/>
      <c r="BH115" s="552"/>
      <c r="BI115" s="552"/>
      <c r="BJ115" s="552"/>
      <c r="BK115" s="552"/>
      <c r="BL115" s="552"/>
      <c r="BM115" s="552"/>
      <c r="BN115" s="552"/>
      <c r="BO115" s="552"/>
      <c r="BP115" s="552"/>
      <c r="BQ115" s="552"/>
      <c r="BR115" s="552"/>
      <c r="BS115" s="552"/>
      <c r="BT115" s="552"/>
      <c r="BU115" s="552"/>
      <c r="BV115" s="552"/>
    </row>
    <row r="116" customFormat="false" ht="10.2" hidden="false" customHeight="false" outlineLevel="0" collapsed="false">
      <c r="BG116" s="552"/>
      <c r="BH116" s="552"/>
      <c r="BI116" s="552"/>
      <c r="BJ116" s="552"/>
      <c r="BK116" s="552"/>
      <c r="BL116" s="552"/>
      <c r="BM116" s="552"/>
      <c r="BN116" s="552"/>
      <c r="BO116" s="552"/>
      <c r="BP116" s="552"/>
      <c r="BQ116" s="552"/>
      <c r="BR116" s="552"/>
      <c r="BS116" s="552"/>
      <c r="BT116" s="552"/>
      <c r="BU116" s="552"/>
      <c r="BV116" s="552"/>
    </row>
    <row r="117" customFormat="false" ht="10.2" hidden="false" customHeight="false" outlineLevel="0" collapsed="false">
      <c r="BG117" s="552"/>
      <c r="BH117" s="552"/>
      <c r="BI117" s="552"/>
      <c r="BJ117" s="552"/>
      <c r="BK117" s="552"/>
      <c r="BL117" s="552"/>
      <c r="BM117" s="552"/>
      <c r="BN117" s="552"/>
      <c r="BO117" s="552"/>
      <c r="BP117" s="552"/>
      <c r="BQ117" s="552"/>
      <c r="BR117" s="552"/>
      <c r="BS117" s="552"/>
      <c r="BT117" s="552"/>
      <c r="BU117" s="552"/>
      <c r="BV117" s="552"/>
    </row>
    <row r="118" customFormat="false" ht="10.2" hidden="false" customHeight="false" outlineLevel="0" collapsed="false">
      <c r="BG118" s="552"/>
      <c r="BH118" s="552"/>
      <c r="BI118" s="552"/>
      <c r="BJ118" s="552"/>
      <c r="BK118" s="552"/>
      <c r="BL118" s="552"/>
      <c r="BM118" s="552"/>
      <c r="BN118" s="552"/>
      <c r="BO118" s="552"/>
      <c r="BP118" s="552"/>
      <c r="BQ118" s="552"/>
      <c r="BR118" s="552"/>
      <c r="BS118" s="552"/>
      <c r="BT118" s="552"/>
      <c r="BU118" s="552"/>
      <c r="BV118" s="552"/>
    </row>
    <row r="119" customFormat="false" ht="10.2" hidden="false" customHeight="false" outlineLevel="0" collapsed="false">
      <c r="BG119" s="552"/>
      <c r="BH119" s="552"/>
      <c r="BI119" s="552"/>
      <c r="BJ119" s="552"/>
      <c r="BK119" s="552"/>
      <c r="BL119" s="552"/>
      <c r="BM119" s="552"/>
      <c r="BN119" s="552"/>
      <c r="BO119" s="552"/>
      <c r="BP119" s="552"/>
      <c r="BQ119" s="552"/>
      <c r="BR119" s="552"/>
      <c r="BS119" s="552"/>
      <c r="BT119" s="552"/>
      <c r="BU119" s="552"/>
      <c r="BV119" s="552"/>
    </row>
    <row r="120" customFormat="false" ht="10.2" hidden="false" customHeight="false" outlineLevel="0" collapsed="false">
      <c r="BG120" s="552"/>
      <c r="BH120" s="552"/>
      <c r="BI120" s="552"/>
      <c r="BJ120" s="552"/>
      <c r="BK120" s="552"/>
      <c r="BL120" s="552"/>
      <c r="BM120" s="552"/>
      <c r="BN120" s="552"/>
      <c r="BO120" s="552"/>
      <c r="BP120" s="552"/>
      <c r="BQ120" s="552"/>
      <c r="BR120" s="552"/>
      <c r="BS120" s="552"/>
      <c r="BT120" s="552"/>
      <c r="BU120" s="552"/>
      <c r="BV120" s="552"/>
    </row>
    <row r="121" customFormat="false" ht="10.2" hidden="false" customHeight="false" outlineLevel="0" collapsed="false">
      <c r="BG121" s="552"/>
      <c r="BH121" s="552"/>
      <c r="BI121" s="552"/>
      <c r="BJ121" s="552"/>
      <c r="BK121" s="552"/>
      <c r="BL121" s="552"/>
      <c r="BM121" s="552"/>
      <c r="BN121" s="552"/>
      <c r="BO121" s="552"/>
      <c r="BP121" s="552"/>
      <c r="BQ121" s="552"/>
      <c r="BR121" s="552"/>
      <c r="BS121" s="552"/>
      <c r="BT121" s="552"/>
      <c r="BU121" s="552"/>
      <c r="BV121" s="552"/>
    </row>
    <row r="122" customFormat="false" ht="10.2" hidden="false" customHeight="false" outlineLevel="0" collapsed="false">
      <c r="BG122" s="552"/>
      <c r="BH122" s="552"/>
      <c r="BI122" s="552"/>
      <c r="BJ122" s="552"/>
      <c r="BK122" s="552"/>
      <c r="BL122" s="552"/>
      <c r="BM122" s="552"/>
      <c r="BN122" s="552"/>
      <c r="BO122" s="552"/>
      <c r="BP122" s="552"/>
      <c r="BQ122" s="552"/>
      <c r="BR122" s="552"/>
      <c r="BS122" s="552"/>
      <c r="BT122" s="552"/>
      <c r="BU122" s="552"/>
      <c r="BV122" s="552"/>
    </row>
    <row r="123" customFormat="false" ht="10.2" hidden="false" customHeight="false" outlineLevel="0" collapsed="false">
      <c r="BG123" s="552"/>
      <c r="BH123" s="552"/>
      <c r="BI123" s="552"/>
      <c r="BJ123" s="552"/>
      <c r="BK123" s="552"/>
      <c r="BL123" s="552"/>
      <c r="BM123" s="552"/>
      <c r="BN123" s="552"/>
      <c r="BO123" s="552"/>
      <c r="BP123" s="552"/>
      <c r="BQ123" s="552"/>
      <c r="BR123" s="552"/>
      <c r="BS123" s="552"/>
      <c r="BT123" s="552"/>
      <c r="BU123" s="552"/>
      <c r="BV123" s="552"/>
    </row>
    <row r="124" customFormat="false" ht="10.2" hidden="false" customHeight="false" outlineLevel="0" collapsed="false">
      <c r="BG124" s="552"/>
      <c r="BH124" s="552"/>
      <c r="BI124" s="552"/>
      <c r="BJ124" s="552"/>
      <c r="BK124" s="552"/>
      <c r="BL124" s="552"/>
      <c r="BM124" s="552"/>
      <c r="BN124" s="552"/>
      <c r="BO124" s="552"/>
      <c r="BP124" s="552"/>
      <c r="BQ124" s="552"/>
      <c r="BR124" s="552"/>
      <c r="BS124" s="552"/>
      <c r="BT124" s="552"/>
      <c r="BU124" s="552"/>
      <c r="BV124" s="552"/>
    </row>
    <row r="125" customFormat="false" ht="10.2" hidden="false" customHeight="false" outlineLevel="0" collapsed="false">
      <c r="BG125" s="552"/>
      <c r="BH125" s="552"/>
      <c r="BI125" s="552"/>
      <c r="BJ125" s="552"/>
      <c r="BK125" s="552"/>
      <c r="BL125" s="552"/>
      <c r="BM125" s="552"/>
      <c r="BN125" s="552"/>
      <c r="BO125" s="552"/>
      <c r="BP125" s="552"/>
      <c r="BQ125" s="552"/>
      <c r="BR125" s="552"/>
      <c r="BS125" s="552"/>
      <c r="BT125" s="552"/>
      <c r="BU125" s="552"/>
      <c r="BV125" s="552"/>
    </row>
    <row r="126" customFormat="false" ht="10.2" hidden="false" customHeight="false" outlineLevel="0" collapsed="false">
      <c r="BG126" s="552"/>
      <c r="BH126" s="552"/>
      <c r="BI126" s="552"/>
      <c r="BJ126" s="552"/>
      <c r="BK126" s="552"/>
      <c r="BL126" s="552"/>
      <c r="BM126" s="552"/>
      <c r="BN126" s="552"/>
      <c r="BO126" s="552"/>
      <c r="BP126" s="552"/>
      <c r="BQ126" s="552"/>
      <c r="BR126" s="552"/>
      <c r="BS126" s="552"/>
      <c r="BT126" s="552"/>
      <c r="BU126" s="552"/>
      <c r="BV126" s="552"/>
    </row>
    <row r="127" customFormat="false" ht="10.2" hidden="false" customHeight="false" outlineLevel="0" collapsed="false">
      <c r="BG127" s="552"/>
      <c r="BH127" s="552"/>
      <c r="BI127" s="552"/>
      <c r="BJ127" s="552"/>
      <c r="BK127" s="552"/>
      <c r="BL127" s="552"/>
      <c r="BM127" s="552"/>
      <c r="BN127" s="552"/>
      <c r="BO127" s="552"/>
      <c r="BP127" s="552"/>
      <c r="BQ127" s="552"/>
      <c r="BR127" s="552"/>
      <c r="BS127" s="552"/>
      <c r="BT127" s="552"/>
      <c r="BU127" s="552"/>
      <c r="BV127" s="552"/>
    </row>
    <row r="128" customFormat="false" ht="10.2" hidden="false" customHeight="false" outlineLevel="0" collapsed="false">
      <c r="BG128" s="552"/>
      <c r="BH128" s="552"/>
      <c r="BI128" s="552"/>
      <c r="BJ128" s="552"/>
      <c r="BK128" s="552"/>
      <c r="BL128" s="552"/>
      <c r="BM128" s="552"/>
      <c r="BN128" s="552"/>
      <c r="BO128" s="552"/>
      <c r="BP128" s="552"/>
      <c r="BQ128" s="552"/>
      <c r="BR128" s="552"/>
      <c r="BS128" s="552"/>
      <c r="BT128" s="552"/>
      <c r="BU128" s="552"/>
      <c r="BV128" s="552"/>
    </row>
    <row r="129" customFormat="false" ht="10.2" hidden="false" customHeight="false" outlineLevel="0" collapsed="false">
      <c r="BG129" s="552"/>
      <c r="BH129" s="552"/>
      <c r="BI129" s="552"/>
      <c r="BJ129" s="552"/>
      <c r="BK129" s="552"/>
      <c r="BL129" s="552"/>
      <c r="BM129" s="552"/>
      <c r="BN129" s="552"/>
      <c r="BO129" s="552"/>
      <c r="BP129" s="552"/>
      <c r="BQ129" s="552"/>
      <c r="BR129" s="552"/>
      <c r="BS129" s="552"/>
      <c r="BT129" s="552"/>
      <c r="BU129" s="552"/>
      <c r="BV129" s="552"/>
    </row>
    <row r="130" customFormat="false" ht="10.2" hidden="false" customHeight="false" outlineLevel="0" collapsed="false">
      <c r="BG130" s="552"/>
      <c r="BH130" s="552"/>
      <c r="BI130" s="552"/>
      <c r="BJ130" s="552"/>
      <c r="BK130" s="552"/>
      <c r="BL130" s="552"/>
      <c r="BM130" s="552"/>
      <c r="BN130" s="552"/>
      <c r="BO130" s="552"/>
      <c r="BP130" s="552"/>
      <c r="BQ130" s="552"/>
      <c r="BR130" s="552"/>
      <c r="BS130" s="552"/>
      <c r="BT130" s="552"/>
      <c r="BU130" s="552"/>
      <c r="BV130" s="552"/>
    </row>
    <row r="131" customFormat="false" ht="10.2" hidden="false" customHeight="false" outlineLevel="0" collapsed="false">
      <c r="BG131" s="552"/>
      <c r="BH131" s="552"/>
      <c r="BI131" s="552"/>
      <c r="BJ131" s="552"/>
      <c r="BK131" s="552"/>
      <c r="BL131" s="552"/>
      <c r="BM131" s="552"/>
      <c r="BN131" s="552"/>
      <c r="BO131" s="552"/>
      <c r="BP131" s="552"/>
      <c r="BQ131" s="552"/>
      <c r="BR131" s="552"/>
      <c r="BS131" s="552"/>
      <c r="BT131" s="552"/>
      <c r="BU131" s="552"/>
      <c r="BV131" s="552"/>
    </row>
    <row r="132" customFormat="false" ht="10.2" hidden="false" customHeight="false" outlineLevel="0" collapsed="false">
      <c r="BG132" s="552"/>
      <c r="BH132" s="552"/>
      <c r="BI132" s="552"/>
      <c r="BJ132" s="552"/>
      <c r="BK132" s="552"/>
      <c r="BL132" s="552"/>
      <c r="BM132" s="552"/>
      <c r="BN132" s="552"/>
      <c r="BO132" s="552"/>
      <c r="BP132" s="552"/>
      <c r="BQ132" s="552"/>
      <c r="BR132" s="552"/>
      <c r="BS132" s="552"/>
      <c r="BT132" s="552"/>
      <c r="BU132" s="552"/>
      <c r="BV132" s="552"/>
    </row>
    <row r="133" customFormat="false" ht="10.2" hidden="false" customHeight="false" outlineLevel="0" collapsed="false">
      <c r="BG133" s="552"/>
      <c r="BH133" s="552"/>
      <c r="BI133" s="552"/>
      <c r="BJ133" s="552"/>
      <c r="BK133" s="552"/>
      <c r="BL133" s="552"/>
      <c r="BM133" s="552"/>
      <c r="BN133" s="552"/>
      <c r="BO133" s="552"/>
      <c r="BP133" s="552"/>
      <c r="BQ133" s="552"/>
      <c r="BR133" s="552"/>
      <c r="BS133" s="552"/>
      <c r="BT133" s="552"/>
      <c r="BU133" s="552"/>
      <c r="BV133" s="552"/>
    </row>
    <row r="134" customFormat="false" ht="10.2" hidden="false" customHeight="false" outlineLevel="0" collapsed="false">
      <c r="BG134" s="552"/>
      <c r="BH134" s="552"/>
      <c r="BI134" s="552"/>
      <c r="BJ134" s="552"/>
      <c r="BK134" s="552"/>
      <c r="BL134" s="552"/>
      <c r="BM134" s="552"/>
      <c r="BN134" s="552"/>
      <c r="BO134" s="552"/>
      <c r="BP134" s="552"/>
      <c r="BQ134" s="552"/>
      <c r="BR134" s="552"/>
      <c r="BS134" s="552"/>
      <c r="BT134" s="552"/>
      <c r="BU134" s="552"/>
      <c r="BV134" s="552"/>
    </row>
    <row r="135" customFormat="false" ht="10.2" hidden="false" customHeight="false" outlineLevel="0" collapsed="false">
      <c r="BG135" s="552"/>
      <c r="BH135" s="552"/>
      <c r="BI135" s="552"/>
      <c r="BJ135" s="552"/>
      <c r="BK135" s="552"/>
      <c r="BL135" s="552"/>
      <c r="BM135" s="552"/>
      <c r="BN135" s="552"/>
      <c r="BO135" s="552"/>
      <c r="BP135" s="552"/>
      <c r="BQ135" s="552"/>
      <c r="BR135" s="552"/>
      <c r="BS135" s="552"/>
      <c r="BT135" s="552"/>
      <c r="BU135" s="552"/>
      <c r="BV135" s="552"/>
    </row>
    <row r="136" customFormat="false" ht="10.2" hidden="false" customHeight="false" outlineLevel="0" collapsed="false">
      <c r="BG136" s="552"/>
      <c r="BH136" s="552"/>
      <c r="BI136" s="552"/>
      <c r="BJ136" s="552"/>
      <c r="BK136" s="552"/>
      <c r="BL136" s="552"/>
      <c r="BM136" s="552"/>
      <c r="BN136" s="552"/>
      <c r="BO136" s="552"/>
      <c r="BP136" s="552"/>
      <c r="BQ136" s="552"/>
      <c r="BR136" s="552"/>
      <c r="BS136" s="552"/>
      <c r="BT136" s="552"/>
      <c r="BU136" s="552"/>
      <c r="BV136" s="552"/>
    </row>
    <row r="137" customFormat="false" ht="10.2" hidden="false" customHeight="false" outlineLevel="0" collapsed="false">
      <c r="BG137" s="552"/>
      <c r="BH137" s="552"/>
      <c r="BI137" s="552"/>
      <c r="BJ137" s="552"/>
      <c r="BK137" s="552"/>
      <c r="BL137" s="552"/>
      <c r="BM137" s="552"/>
      <c r="BN137" s="552"/>
      <c r="BO137" s="552"/>
      <c r="BP137" s="552"/>
      <c r="BQ137" s="552"/>
      <c r="BR137" s="552"/>
      <c r="BS137" s="552"/>
      <c r="BT137" s="552"/>
      <c r="BU137" s="552"/>
      <c r="BV137" s="552"/>
    </row>
    <row r="138" customFormat="false" ht="10.2" hidden="false" customHeight="false" outlineLevel="0" collapsed="false">
      <c r="BG138" s="552"/>
      <c r="BH138" s="552"/>
      <c r="BI138" s="552"/>
      <c r="BJ138" s="552"/>
      <c r="BK138" s="552"/>
      <c r="BL138" s="552"/>
      <c r="BM138" s="552"/>
      <c r="BN138" s="552"/>
      <c r="BO138" s="552"/>
      <c r="BP138" s="552"/>
      <c r="BQ138" s="552"/>
      <c r="BR138" s="552"/>
      <c r="BS138" s="552"/>
      <c r="BT138" s="552"/>
      <c r="BU138" s="552"/>
      <c r="BV138" s="552"/>
    </row>
    <row r="139" customFormat="false" ht="10.2" hidden="false" customHeight="false" outlineLevel="0" collapsed="false">
      <c r="BG139" s="552"/>
      <c r="BH139" s="552"/>
      <c r="BI139" s="552"/>
      <c r="BJ139" s="552"/>
      <c r="BK139" s="552"/>
      <c r="BL139" s="552"/>
      <c r="BM139" s="552"/>
      <c r="BN139" s="552"/>
      <c r="BO139" s="552"/>
      <c r="BP139" s="552"/>
      <c r="BQ139" s="552"/>
      <c r="BR139" s="552"/>
      <c r="BS139" s="552"/>
      <c r="BT139" s="552"/>
      <c r="BU139" s="552"/>
      <c r="BV139" s="552"/>
    </row>
    <row r="140" customFormat="false" ht="10.2" hidden="false" customHeight="false" outlineLevel="0" collapsed="false">
      <c r="BG140" s="552"/>
      <c r="BH140" s="552"/>
      <c r="BI140" s="552"/>
      <c r="BJ140" s="552"/>
      <c r="BK140" s="552"/>
      <c r="BL140" s="552"/>
      <c r="BM140" s="552"/>
      <c r="BN140" s="552"/>
      <c r="BO140" s="552"/>
      <c r="BP140" s="552"/>
      <c r="BQ140" s="552"/>
      <c r="BR140" s="552"/>
      <c r="BS140" s="552"/>
      <c r="BT140" s="552"/>
      <c r="BU140" s="552"/>
      <c r="BV140" s="552"/>
    </row>
    <row r="141" customFormat="false" ht="10.2" hidden="false" customHeight="false" outlineLevel="0" collapsed="false">
      <c r="BG141" s="552"/>
      <c r="BH141" s="552"/>
      <c r="BI141" s="552"/>
      <c r="BJ141" s="552"/>
      <c r="BK141" s="552"/>
      <c r="BL141" s="552"/>
      <c r="BM141" s="552"/>
      <c r="BN141" s="552"/>
      <c r="BO141" s="552"/>
      <c r="BP141" s="552"/>
      <c r="BQ141" s="552"/>
      <c r="BR141" s="552"/>
      <c r="BS141" s="552"/>
      <c r="BT141" s="552"/>
      <c r="BU141" s="552"/>
      <c r="BV141" s="552"/>
    </row>
    <row r="142" customFormat="false" ht="10.2" hidden="false" customHeight="false" outlineLevel="0" collapsed="false">
      <c r="BG142" s="552"/>
      <c r="BH142" s="552"/>
      <c r="BI142" s="552"/>
      <c r="BJ142" s="552"/>
      <c r="BK142" s="552"/>
      <c r="BL142" s="552"/>
      <c r="BM142" s="552"/>
      <c r="BN142" s="552"/>
      <c r="BO142" s="552"/>
      <c r="BP142" s="552"/>
      <c r="BQ142" s="552"/>
      <c r="BR142" s="552"/>
      <c r="BS142" s="552"/>
      <c r="BT142" s="552"/>
      <c r="BU142" s="552"/>
      <c r="BV142" s="552"/>
    </row>
    <row r="143" customFormat="false" ht="10.2" hidden="false" customHeight="false" outlineLevel="0" collapsed="false">
      <c r="BG143" s="552"/>
      <c r="BH143" s="552"/>
      <c r="BI143" s="552"/>
      <c r="BJ143" s="552"/>
      <c r="BK143" s="552"/>
      <c r="BL143" s="552"/>
      <c r="BM143" s="552"/>
      <c r="BN143" s="552"/>
      <c r="BO143" s="552"/>
      <c r="BP143" s="552"/>
      <c r="BQ143" s="552"/>
      <c r="BR143" s="552"/>
      <c r="BS143" s="552"/>
      <c r="BT143" s="552"/>
      <c r="BU143" s="552"/>
      <c r="BV143" s="55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53" width="12.43"/>
    <col collapsed="false" customWidth="true" hidden="false" outlineLevel="0" max="2" min="2" style="553" width="23.66"/>
    <col collapsed="false" customWidth="true" hidden="false" outlineLevel="0" max="74" min="3" style="553" width="6.66"/>
    <col collapsed="false" customWidth="false" hidden="false" outlineLevel="0" max="257" min="75" style="553" width="10.99"/>
  </cols>
  <sheetData>
    <row r="1" customFormat="false" ht="13.2" hidden="false" customHeight="true" outlineLevel="0" collapsed="false">
      <c r="A1" s="30" t="s">
        <v>31</v>
      </c>
      <c r="B1" s="554" t="s">
        <v>1072</v>
      </c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554"/>
      <c r="N1" s="554"/>
      <c r="O1" s="554"/>
      <c r="P1" s="554"/>
      <c r="Q1" s="554"/>
      <c r="R1" s="554"/>
      <c r="S1" s="554"/>
      <c r="T1" s="554"/>
      <c r="U1" s="554"/>
      <c r="V1" s="554"/>
      <c r="W1" s="554"/>
      <c r="X1" s="554"/>
      <c r="Y1" s="554"/>
      <c r="Z1" s="554"/>
      <c r="AA1" s="554"/>
      <c r="AB1" s="554"/>
      <c r="AC1" s="554"/>
      <c r="AD1" s="554"/>
      <c r="AE1" s="554"/>
      <c r="AF1" s="554"/>
      <c r="AG1" s="554"/>
      <c r="AH1" s="554"/>
      <c r="AI1" s="554"/>
      <c r="AJ1" s="554"/>
      <c r="AK1" s="554"/>
      <c r="AL1" s="554"/>
      <c r="AM1" s="555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5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s="560" customFormat="true" ht="11.1" hidden="false" customHeight="true" outlineLevel="0" collapsed="false">
      <c r="A5" s="556"/>
      <c r="B5" s="557" t="s">
        <v>1073</v>
      </c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  <c r="T5" s="558"/>
      <c r="U5" s="558"/>
      <c r="V5" s="558"/>
      <c r="W5" s="558"/>
      <c r="X5" s="558"/>
      <c r="Y5" s="558"/>
      <c r="Z5" s="558"/>
      <c r="AA5" s="558"/>
      <c r="AB5" s="558"/>
      <c r="AC5" s="558"/>
      <c r="AD5" s="558"/>
      <c r="AE5" s="558"/>
      <c r="AF5" s="558"/>
      <c r="AG5" s="558"/>
      <c r="AH5" s="558"/>
      <c r="AI5" s="558"/>
      <c r="AJ5" s="558"/>
      <c r="AK5" s="558"/>
      <c r="AL5" s="558"/>
      <c r="AM5" s="558"/>
      <c r="AN5" s="558"/>
      <c r="AO5" s="558"/>
      <c r="AP5" s="558"/>
      <c r="AQ5" s="558"/>
      <c r="AR5" s="558"/>
      <c r="AS5" s="558"/>
      <c r="AT5" s="558"/>
      <c r="AU5" s="558"/>
      <c r="AV5" s="558"/>
      <c r="AW5" s="558"/>
      <c r="AX5" s="558"/>
      <c r="AY5" s="558"/>
      <c r="AZ5" s="558"/>
      <c r="BA5" s="558"/>
      <c r="BB5" s="558"/>
      <c r="BC5" s="558"/>
      <c r="BD5" s="558"/>
      <c r="BE5" s="558"/>
      <c r="BF5" s="558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</row>
    <row r="6" s="560" customFormat="true" ht="11.1" hidden="false" customHeight="true" outlineLevel="0" collapsed="false">
      <c r="A6" s="539" t="s">
        <v>1074</v>
      </c>
      <c r="B6" s="561" t="s">
        <v>1075</v>
      </c>
      <c r="C6" s="517" t="n">
        <v>0.224173166666667</v>
      </c>
      <c r="D6" s="517" t="n">
        <v>0.224173166666667</v>
      </c>
      <c r="E6" s="517" t="n">
        <v>0.224173166666667</v>
      </c>
      <c r="F6" s="517" t="n">
        <v>0.224173166666667</v>
      </c>
      <c r="G6" s="517" t="n">
        <v>0.224173166666667</v>
      </c>
      <c r="H6" s="517" t="n">
        <v>0.224173166666667</v>
      </c>
      <c r="I6" s="517" t="n">
        <v>0.224173166666667</v>
      </c>
      <c r="J6" s="517" t="n">
        <v>0.224173166666667</v>
      </c>
      <c r="K6" s="517" t="n">
        <v>0.224173166666667</v>
      </c>
      <c r="L6" s="517" t="n">
        <v>0.224173166666667</v>
      </c>
      <c r="M6" s="517" t="n">
        <v>0.224173166666667</v>
      </c>
      <c r="N6" s="517" t="n">
        <v>0.224173166666667</v>
      </c>
      <c r="O6" s="517" t="n">
        <v>0.225245166666667</v>
      </c>
      <c r="P6" s="517" t="n">
        <v>0.225245166666667</v>
      </c>
      <c r="Q6" s="517" t="n">
        <v>0.225245166666667</v>
      </c>
      <c r="R6" s="517" t="n">
        <v>0.225245166666667</v>
      </c>
      <c r="S6" s="517" t="n">
        <v>0.225245166666667</v>
      </c>
      <c r="T6" s="517" t="n">
        <v>0.225245166666667</v>
      </c>
      <c r="U6" s="517" t="n">
        <v>0.225245166666667</v>
      </c>
      <c r="V6" s="517" t="n">
        <v>0.225245166666667</v>
      </c>
      <c r="W6" s="517" t="n">
        <v>0.225245166666667</v>
      </c>
      <c r="X6" s="517" t="n">
        <v>0.225245166666667</v>
      </c>
      <c r="Y6" s="517" t="n">
        <v>0.225245166666667</v>
      </c>
      <c r="Z6" s="517" t="n">
        <v>0.225245166666667</v>
      </c>
      <c r="AA6" s="517" t="n">
        <v>0.240783583333333</v>
      </c>
      <c r="AB6" s="517" t="n">
        <v>0.240783583333333</v>
      </c>
      <c r="AC6" s="517" t="n">
        <v>0.240783583333333</v>
      </c>
      <c r="AD6" s="517" t="n">
        <v>0.240783583333333</v>
      </c>
      <c r="AE6" s="517" t="n">
        <v>0.240783583333333</v>
      </c>
      <c r="AF6" s="517" t="n">
        <v>0.240783583333333</v>
      </c>
      <c r="AG6" s="517" t="n">
        <v>0.240783583333333</v>
      </c>
      <c r="AH6" s="517" t="n">
        <v>0.240783583333333</v>
      </c>
      <c r="AI6" s="517" t="n">
        <v>0.240783583333333</v>
      </c>
      <c r="AJ6" s="517" t="n">
        <v>0.240783583333333</v>
      </c>
      <c r="AK6" s="517" t="n">
        <v>0.240783583333333</v>
      </c>
      <c r="AL6" s="517" t="n">
        <v>0.240783583333333</v>
      </c>
      <c r="AM6" s="517" t="n">
        <v>0.26381742487816</v>
      </c>
      <c r="AN6" s="517" t="n">
        <v>0.18625160197432</v>
      </c>
      <c r="AO6" s="517" t="n">
        <v>0.2425144649994</v>
      </c>
      <c r="AP6" s="517" t="n">
        <v>0.23836482494016</v>
      </c>
      <c r="AQ6" s="517" t="n">
        <v>0.25917251161104</v>
      </c>
      <c r="AR6" s="517" t="n">
        <v>0.22849848891792</v>
      </c>
      <c r="AS6" s="517" t="n">
        <v>0.22630495516834</v>
      </c>
      <c r="AT6" s="517" t="n">
        <v>0.20001297726618</v>
      </c>
      <c r="AU6" s="517" t="n">
        <v>0.1465942446079</v>
      </c>
      <c r="AV6" s="517" t="n">
        <v>0.14815150881288</v>
      </c>
      <c r="AW6" s="517" t="n">
        <v>0.1569783060478</v>
      </c>
      <c r="AX6" s="517" t="n">
        <v>0.18477240718642</v>
      </c>
      <c r="AY6" s="517" t="n">
        <v>0.22339516395528</v>
      </c>
      <c r="AZ6" s="517" t="n">
        <v>0.20209441686954</v>
      </c>
      <c r="BA6" s="517" t="n">
        <v>0.22879226939674</v>
      </c>
      <c r="BB6" s="517" t="n">
        <v>0.2207837278524</v>
      </c>
      <c r="BC6" s="517" t="n">
        <v>0.2497749</v>
      </c>
      <c r="BD6" s="517" t="n">
        <v>0.2405497</v>
      </c>
      <c r="BE6" s="517" t="n">
        <v>0.2286073</v>
      </c>
      <c r="BF6" s="517" t="n">
        <v>0.1999778</v>
      </c>
      <c r="BG6" s="518" t="n">
        <v>0.1597331</v>
      </c>
      <c r="BH6" s="518" t="n">
        <v>0.1624819</v>
      </c>
      <c r="BI6" s="518" t="n">
        <v>0.1756939</v>
      </c>
      <c r="BJ6" s="518" t="n">
        <v>0.196923</v>
      </c>
      <c r="BK6" s="518" t="n">
        <v>0.2267389</v>
      </c>
      <c r="BL6" s="518" t="n">
        <v>0.2029601</v>
      </c>
      <c r="BM6" s="518" t="n">
        <v>0.2245043</v>
      </c>
      <c r="BN6" s="518" t="n">
        <v>0.2176468</v>
      </c>
      <c r="BO6" s="518" t="n">
        <v>0.2517079</v>
      </c>
      <c r="BP6" s="518" t="n">
        <v>0.2430485</v>
      </c>
      <c r="BQ6" s="518" t="n">
        <v>0.2309487</v>
      </c>
      <c r="BR6" s="518" t="n">
        <v>0.208336</v>
      </c>
      <c r="BS6" s="518" t="n">
        <v>0.1625917</v>
      </c>
      <c r="BT6" s="518" t="n">
        <v>0.167056</v>
      </c>
      <c r="BU6" s="518" t="n">
        <v>0.1822016</v>
      </c>
      <c r="BV6" s="518" t="n">
        <v>0.201976</v>
      </c>
    </row>
    <row r="7" s="560" customFormat="true" ht="11.1" hidden="false" customHeight="true" outlineLevel="0" collapsed="false">
      <c r="A7" s="539" t="s">
        <v>1076</v>
      </c>
      <c r="B7" s="561" t="s">
        <v>1077</v>
      </c>
      <c r="C7" s="517" t="n">
        <v>0.0284235</v>
      </c>
      <c r="D7" s="517" t="n">
        <v>0.0284235</v>
      </c>
      <c r="E7" s="517" t="n">
        <v>0.0284235</v>
      </c>
      <c r="F7" s="517" t="n">
        <v>0.0284235</v>
      </c>
      <c r="G7" s="517" t="n">
        <v>0.0284235</v>
      </c>
      <c r="H7" s="517" t="n">
        <v>0.0284235</v>
      </c>
      <c r="I7" s="517" t="n">
        <v>0.0284235</v>
      </c>
      <c r="J7" s="517" t="n">
        <v>0.0284235</v>
      </c>
      <c r="K7" s="517" t="n">
        <v>0.0284235</v>
      </c>
      <c r="L7" s="517" t="n">
        <v>0.0284235</v>
      </c>
      <c r="M7" s="517" t="n">
        <v>0.0284235</v>
      </c>
      <c r="N7" s="517" t="n">
        <v>0.0284235</v>
      </c>
      <c r="O7" s="517" t="n">
        <v>0.028548</v>
      </c>
      <c r="P7" s="517" t="n">
        <v>0.028548</v>
      </c>
      <c r="Q7" s="517" t="n">
        <v>0.028548</v>
      </c>
      <c r="R7" s="517" t="n">
        <v>0.028548</v>
      </c>
      <c r="S7" s="517" t="n">
        <v>0.028548</v>
      </c>
      <c r="T7" s="517" t="n">
        <v>0.028548</v>
      </c>
      <c r="U7" s="517" t="n">
        <v>0.028548</v>
      </c>
      <c r="V7" s="517" t="n">
        <v>0.028548</v>
      </c>
      <c r="W7" s="517" t="n">
        <v>0.028548</v>
      </c>
      <c r="X7" s="517" t="n">
        <v>0.028548</v>
      </c>
      <c r="Y7" s="517" t="n">
        <v>0.028548</v>
      </c>
      <c r="Z7" s="517" t="n">
        <v>0.028548</v>
      </c>
      <c r="AA7" s="517" t="n">
        <v>0.029053</v>
      </c>
      <c r="AB7" s="517" t="n">
        <v>0.029053</v>
      </c>
      <c r="AC7" s="517" t="n">
        <v>0.029053</v>
      </c>
      <c r="AD7" s="517" t="n">
        <v>0.029053</v>
      </c>
      <c r="AE7" s="517" t="n">
        <v>0.029053</v>
      </c>
      <c r="AF7" s="517" t="n">
        <v>0.029053</v>
      </c>
      <c r="AG7" s="517" t="n">
        <v>0.029053</v>
      </c>
      <c r="AH7" s="517" t="n">
        <v>0.029053</v>
      </c>
      <c r="AI7" s="517" t="n">
        <v>0.029053</v>
      </c>
      <c r="AJ7" s="517" t="n">
        <v>0.029053</v>
      </c>
      <c r="AK7" s="517" t="n">
        <v>0.029053</v>
      </c>
      <c r="AL7" s="517" t="n">
        <v>0.029053</v>
      </c>
      <c r="AM7" s="517" t="n">
        <v>0.0307835528698518</v>
      </c>
      <c r="AN7" s="517" t="n">
        <v>0.0284004528698518</v>
      </c>
      <c r="AO7" s="517" t="n">
        <v>0.0288840628698518</v>
      </c>
      <c r="AP7" s="517" t="n">
        <v>0.0278246928698518</v>
      </c>
      <c r="AQ7" s="517" t="n">
        <v>0.0278923128698518</v>
      </c>
      <c r="AR7" s="517" t="n">
        <v>0.0296074728698518</v>
      </c>
      <c r="AS7" s="517" t="n">
        <v>0.0298929328698518</v>
      </c>
      <c r="AT7" s="517" t="n">
        <v>0.0299665028698518</v>
      </c>
      <c r="AU7" s="517" t="n">
        <v>0.0291822628698518</v>
      </c>
      <c r="AV7" s="517" t="n">
        <v>0.0302009328698518</v>
      </c>
      <c r="AW7" s="517" t="n">
        <v>0.0290255528698518</v>
      </c>
      <c r="AX7" s="517" t="n">
        <v>0.0301821828698518</v>
      </c>
      <c r="AY7" s="517" t="n">
        <v>0.0285872853999989</v>
      </c>
      <c r="AZ7" s="517" t="n">
        <v>0.0262412853999989</v>
      </c>
      <c r="BA7" s="517" t="n">
        <v>0.0292293853999989</v>
      </c>
      <c r="BB7" s="517" t="n">
        <v>0.0288538453999989</v>
      </c>
      <c r="BC7" s="517" t="n">
        <v>0.0295439</v>
      </c>
      <c r="BD7" s="517" t="n">
        <v>0.0301375</v>
      </c>
      <c r="BE7" s="517" t="n">
        <v>0.0312462</v>
      </c>
      <c r="BF7" s="517" t="n">
        <v>0.0309985</v>
      </c>
      <c r="BG7" s="518" t="n">
        <v>0.0300613</v>
      </c>
      <c r="BH7" s="518" t="n">
        <v>0.0308652</v>
      </c>
      <c r="BI7" s="518" t="n">
        <v>0.0297945</v>
      </c>
      <c r="BJ7" s="518" t="n">
        <v>0.0315218</v>
      </c>
      <c r="BK7" s="518" t="n">
        <v>0.0326751</v>
      </c>
      <c r="BL7" s="518" t="n">
        <v>0.0295447</v>
      </c>
      <c r="BM7" s="518" t="n">
        <v>0.0317846</v>
      </c>
      <c r="BN7" s="518" t="n">
        <v>0.0299603</v>
      </c>
      <c r="BO7" s="518" t="n">
        <v>0.0304875</v>
      </c>
      <c r="BP7" s="518" t="n">
        <v>0.0310234</v>
      </c>
      <c r="BQ7" s="518" t="n">
        <v>0.0321313</v>
      </c>
      <c r="BR7" s="518" t="n">
        <v>0.0318711</v>
      </c>
      <c r="BS7" s="518" t="n">
        <v>0.0309135</v>
      </c>
      <c r="BT7" s="518" t="n">
        <v>0.0317317</v>
      </c>
      <c r="BU7" s="518" t="n">
        <v>0.0306405</v>
      </c>
      <c r="BV7" s="518" t="n">
        <v>0.0318721</v>
      </c>
    </row>
    <row r="8" s="560" customFormat="true" ht="11.1" hidden="false" customHeight="true" outlineLevel="0" collapsed="false">
      <c r="A8" s="539" t="s">
        <v>1078</v>
      </c>
      <c r="B8" s="561" t="s">
        <v>1079</v>
      </c>
      <c r="C8" s="517" t="n">
        <v>0.005375</v>
      </c>
      <c r="D8" s="517" t="n">
        <v>0.005375</v>
      </c>
      <c r="E8" s="517" t="n">
        <v>0.005375</v>
      </c>
      <c r="F8" s="517" t="n">
        <v>0.005375</v>
      </c>
      <c r="G8" s="517" t="n">
        <v>0.005375</v>
      </c>
      <c r="H8" s="517" t="n">
        <v>0.005375</v>
      </c>
      <c r="I8" s="517" t="n">
        <v>0.005375</v>
      </c>
      <c r="J8" s="517" t="n">
        <v>0.005375</v>
      </c>
      <c r="K8" s="517" t="n">
        <v>0.005375</v>
      </c>
      <c r="L8" s="517" t="n">
        <v>0.005375</v>
      </c>
      <c r="M8" s="517" t="n">
        <v>0.005375</v>
      </c>
      <c r="N8" s="517" t="n">
        <v>0.005375</v>
      </c>
      <c r="O8" s="517" t="n">
        <v>0.00551083333333333</v>
      </c>
      <c r="P8" s="517" t="n">
        <v>0.00551083333333333</v>
      </c>
      <c r="Q8" s="517" t="n">
        <v>0.00551083333333333</v>
      </c>
      <c r="R8" s="517" t="n">
        <v>0.00551083333333333</v>
      </c>
      <c r="S8" s="517" t="n">
        <v>0.00551083333333333</v>
      </c>
      <c r="T8" s="517" t="n">
        <v>0.00551083333333333</v>
      </c>
      <c r="U8" s="517" t="n">
        <v>0.00551083333333333</v>
      </c>
      <c r="V8" s="517" t="n">
        <v>0.00551083333333333</v>
      </c>
      <c r="W8" s="517" t="n">
        <v>0.00551083333333333</v>
      </c>
      <c r="X8" s="517" t="n">
        <v>0.00551083333333333</v>
      </c>
      <c r="Y8" s="517" t="n">
        <v>0.00551083333333333</v>
      </c>
      <c r="Z8" s="517" t="n">
        <v>0.00551083333333333</v>
      </c>
      <c r="AA8" s="517" t="n">
        <v>0.00586716666666667</v>
      </c>
      <c r="AB8" s="517" t="n">
        <v>0.00586716666666667</v>
      </c>
      <c r="AC8" s="517" t="n">
        <v>0.00586716666666667</v>
      </c>
      <c r="AD8" s="517" t="n">
        <v>0.00586716666666667</v>
      </c>
      <c r="AE8" s="517" t="n">
        <v>0.00586716666666667</v>
      </c>
      <c r="AF8" s="517" t="n">
        <v>0.00586716666666667</v>
      </c>
      <c r="AG8" s="517" t="n">
        <v>0.00586716666666667</v>
      </c>
      <c r="AH8" s="517" t="n">
        <v>0.00586716666666667</v>
      </c>
      <c r="AI8" s="517" t="n">
        <v>0.00586716666666667</v>
      </c>
      <c r="AJ8" s="517" t="n">
        <v>0.00586716666666667</v>
      </c>
      <c r="AK8" s="517" t="n">
        <v>0.00586716666666667</v>
      </c>
      <c r="AL8" s="517" t="n">
        <v>0.00586716666666667</v>
      </c>
      <c r="AM8" s="517" t="n">
        <v>0.00599761310779648</v>
      </c>
      <c r="AN8" s="517" t="n">
        <v>0.00605935103229359</v>
      </c>
      <c r="AO8" s="517" t="n">
        <v>0.00635365446125293</v>
      </c>
      <c r="AP8" s="517" t="n">
        <v>0.00641062566808025</v>
      </c>
      <c r="AQ8" s="517" t="n">
        <v>0.00671033671423905</v>
      </c>
      <c r="AR8" s="517" t="n">
        <v>0.00671291961914692</v>
      </c>
      <c r="AS8" s="517" t="n">
        <v>0.00673061264867122</v>
      </c>
      <c r="AT8" s="517" t="n">
        <v>0.00662242924207887</v>
      </c>
      <c r="AU8" s="517" t="n">
        <v>0.00655278779386375</v>
      </c>
      <c r="AV8" s="517" t="n">
        <v>0.0063469988715434</v>
      </c>
      <c r="AW8" s="517" t="n">
        <v>0.00610313465208696</v>
      </c>
      <c r="AX8" s="517" t="n">
        <v>0.005894062300319</v>
      </c>
      <c r="AY8" s="517" t="n">
        <v>0.00647554892931257</v>
      </c>
      <c r="AZ8" s="517" t="n">
        <v>0.00666001908457565</v>
      </c>
      <c r="BA8" s="517" t="n">
        <v>0.00707544792428992</v>
      </c>
      <c r="BB8" s="517" t="n">
        <v>0.00719646356414604</v>
      </c>
      <c r="BC8" s="517" t="n">
        <v>0.00722227</v>
      </c>
      <c r="BD8" s="517" t="n">
        <v>0.0073523</v>
      </c>
      <c r="BE8" s="517" t="n">
        <v>0.00723549</v>
      </c>
      <c r="BF8" s="517" t="n">
        <v>0.00721876</v>
      </c>
      <c r="BG8" s="518" t="n">
        <v>0.00701707</v>
      </c>
      <c r="BH8" s="518" t="n">
        <v>0.00670755</v>
      </c>
      <c r="BI8" s="518" t="n">
        <v>0.00651128</v>
      </c>
      <c r="BJ8" s="518" t="n">
        <v>0.0063425</v>
      </c>
      <c r="BK8" s="518" t="n">
        <v>0.00692403</v>
      </c>
      <c r="BL8" s="518" t="n">
        <v>0.00699176</v>
      </c>
      <c r="BM8" s="518" t="n">
        <v>0.00731931</v>
      </c>
      <c r="BN8" s="518" t="n">
        <v>0.00744017</v>
      </c>
      <c r="BO8" s="518" t="n">
        <v>0.007713</v>
      </c>
      <c r="BP8" s="518" t="n">
        <v>0.00784043</v>
      </c>
      <c r="BQ8" s="518" t="n">
        <v>0.00771808</v>
      </c>
      <c r="BR8" s="518" t="n">
        <v>0.00769563</v>
      </c>
      <c r="BS8" s="518" t="n">
        <v>0.0075074</v>
      </c>
      <c r="BT8" s="518" t="n">
        <v>0.00719596</v>
      </c>
      <c r="BU8" s="518" t="n">
        <v>0.00699948</v>
      </c>
      <c r="BV8" s="518" t="n">
        <v>0.00683</v>
      </c>
    </row>
    <row r="9" s="560" customFormat="true" ht="11.1" hidden="false" customHeight="true" outlineLevel="0" collapsed="false">
      <c r="A9" s="539" t="s">
        <v>1080</v>
      </c>
      <c r="B9" s="561" t="s">
        <v>1081</v>
      </c>
      <c r="C9" s="517" t="n">
        <v>0.0118124166666667</v>
      </c>
      <c r="D9" s="517" t="n">
        <v>0.0118124166666667</v>
      </c>
      <c r="E9" s="517" t="n">
        <v>0.0118124166666667</v>
      </c>
      <c r="F9" s="517" t="n">
        <v>0.0118124166666667</v>
      </c>
      <c r="G9" s="517" t="n">
        <v>0.0118124166666667</v>
      </c>
      <c r="H9" s="517" t="n">
        <v>0.0118124166666667</v>
      </c>
      <c r="I9" s="517" t="n">
        <v>0.0118124166666667</v>
      </c>
      <c r="J9" s="517" t="n">
        <v>0.0118124166666667</v>
      </c>
      <c r="K9" s="517" t="n">
        <v>0.0118124166666667</v>
      </c>
      <c r="L9" s="517" t="n">
        <v>0.0118124166666667</v>
      </c>
      <c r="M9" s="517" t="n">
        <v>0.0118124166666667</v>
      </c>
      <c r="N9" s="517" t="n">
        <v>0.0118124166666667</v>
      </c>
      <c r="O9" s="517" t="n">
        <v>0.0148406666666667</v>
      </c>
      <c r="P9" s="517" t="n">
        <v>0.0148406666666667</v>
      </c>
      <c r="Q9" s="517" t="n">
        <v>0.0148406666666667</v>
      </c>
      <c r="R9" s="517" t="n">
        <v>0.0148406666666667</v>
      </c>
      <c r="S9" s="517" t="n">
        <v>0.0148406666666667</v>
      </c>
      <c r="T9" s="517" t="n">
        <v>0.0148406666666667</v>
      </c>
      <c r="U9" s="517" t="n">
        <v>0.0148406666666667</v>
      </c>
      <c r="V9" s="517" t="n">
        <v>0.0148406666666667</v>
      </c>
      <c r="W9" s="517" t="n">
        <v>0.0148406666666667</v>
      </c>
      <c r="X9" s="517" t="n">
        <v>0.0148406666666667</v>
      </c>
      <c r="Y9" s="517" t="n">
        <v>0.0148406666666667</v>
      </c>
      <c r="Z9" s="517" t="n">
        <v>0.0148406666666667</v>
      </c>
      <c r="AA9" s="517" t="n">
        <v>0.0215320833333333</v>
      </c>
      <c r="AB9" s="517" t="n">
        <v>0.0215320833333333</v>
      </c>
      <c r="AC9" s="517" t="n">
        <v>0.0215320833333333</v>
      </c>
      <c r="AD9" s="517" t="n">
        <v>0.0215320833333333</v>
      </c>
      <c r="AE9" s="517" t="n">
        <v>0.0215320833333333</v>
      </c>
      <c r="AF9" s="517" t="n">
        <v>0.0215320833333333</v>
      </c>
      <c r="AG9" s="517" t="n">
        <v>0.0215320833333333</v>
      </c>
      <c r="AH9" s="517" t="n">
        <v>0.0215320833333333</v>
      </c>
      <c r="AI9" s="517" t="n">
        <v>0.0215320833333333</v>
      </c>
      <c r="AJ9" s="517" t="n">
        <v>0.0215320833333333</v>
      </c>
      <c r="AK9" s="517" t="n">
        <v>0.0215320833333333</v>
      </c>
      <c r="AL9" s="517" t="n">
        <v>0.0215320833333333</v>
      </c>
      <c r="AM9" s="517" t="n">
        <v>0.0246391014644206</v>
      </c>
      <c r="AN9" s="517" t="n">
        <v>0.0254689465197921</v>
      </c>
      <c r="AO9" s="517" t="n">
        <v>0.0306760359214842</v>
      </c>
      <c r="AP9" s="517" t="n">
        <v>0.0320093426008523</v>
      </c>
      <c r="AQ9" s="517" t="n">
        <v>0.0286438560681343</v>
      </c>
      <c r="AR9" s="517" t="n">
        <v>0.0240053005608916</v>
      </c>
      <c r="AS9" s="517" t="n">
        <v>0.0193179606382847</v>
      </c>
      <c r="AT9" s="517" t="n">
        <v>0.0245126761475354</v>
      </c>
      <c r="AU9" s="517" t="n">
        <v>0.0264671455071867</v>
      </c>
      <c r="AV9" s="517" t="n">
        <v>0.0306304953080416</v>
      </c>
      <c r="AW9" s="517" t="n">
        <v>0.0271136426523328</v>
      </c>
      <c r="AX9" s="517" t="n">
        <v>0.0286550849751085</v>
      </c>
      <c r="AY9" s="517" t="n">
        <v>0.0374494487162828</v>
      </c>
      <c r="AZ9" s="517" t="n">
        <v>0.0328195513869375</v>
      </c>
      <c r="BA9" s="517" t="n">
        <v>0.0411222896999121</v>
      </c>
      <c r="BB9" s="517" t="n">
        <v>0.044968714</v>
      </c>
      <c r="BC9" s="517" t="n">
        <v>0.0465257</v>
      </c>
      <c r="BD9" s="517" t="n">
        <v>0.0452369</v>
      </c>
      <c r="BE9" s="517" t="n">
        <v>0.0356748</v>
      </c>
      <c r="BF9" s="517" t="n">
        <v>0.032876</v>
      </c>
      <c r="BG9" s="518" t="n">
        <v>0.0357644</v>
      </c>
      <c r="BH9" s="518" t="n">
        <v>0.0372351</v>
      </c>
      <c r="BI9" s="518" t="n">
        <v>0.0390781</v>
      </c>
      <c r="BJ9" s="518" t="n">
        <v>0.0425855</v>
      </c>
      <c r="BK9" s="518" t="n">
        <v>0.0447214</v>
      </c>
      <c r="BL9" s="518" t="n">
        <v>0.0433277</v>
      </c>
      <c r="BM9" s="518" t="n">
        <v>0.0549133</v>
      </c>
      <c r="BN9" s="518" t="n">
        <v>0.0544119</v>
      </c>
      <c r="BO9" s="518" t="n">
        <v>0.0519188</v>
      </c>
      <c r="BP9" s="518" t="n">
        <v>0.0443661</v>
      </c>
      <c r="BQ9" s="518" t="n">
        <v>0.03886</v>
      </c>
      <c r="BR9" s="518" t="n">
        <v>0.0355435</v>
      </c>
      <c r="BS9" s="518" t="n">
        <v>0.0395666</v>
      </c>
      <c r="BT9" s="518" t="n">
        <v>0.0443309</v>
      </c>
      <c r="BU9" s="518" t="n">
        <v>0.0459775</v>
      </c>
      <c r="BV9" s="518" t="n">
        <v>0.0487059</v>
      </c>
    </row>
    <row r="10" s="560" customFormat="true" ht="11.1" hidden="false" customHeight="true" outlineLevel="0" collapsed="false">
      <c r="A10" s="515" t="s">
        <v>1082</v>
      </c>
      <c r="B10" s="561" t="s">
        <v>1083</v>
      </c>
      <c r="C10" s="517" t="n">
        <v>0.176770666666667</v>
      </c>
      <c r="D10" s="517" t="n">
        <v>0.176770666666667</v>
      </c>
      <c r="E10" s="517" t="n">
        <v>0.176770666666667</v>
      </c>
      <c r="F10" s="517" t="n">
        <v>0.176770666666667</v>
      </c>
      <c r="G10" s="517" t="n">
        <v>0.176770666666667</v>
      </c>
      <c r="H10" s="517" t="n">
        <v>0.176770666666667</v>
      </c>
      <c r="I10" s="517" t="n">
        <v>0.176770666666667</v>
      </c>
      <c r="J10" s="517" t="n">
        <v>0.176770666666667</v>
      </c>
      <c r="K10" s="517" t="n">
        <v>0.176770666666667</v>
      </c>
      <c r="L10" s="517" t="n">
        <v>0.176770666666667</v>
      </c>
      <c r="M10" s="517" t="n">
        <v>0.176770666666667</v>
      </c>
      <c r="N10" s="517" t="n">
        <v>0.176770666666667</v>
      </c>
      <c r="O10" s="517" t="n">
        <v>0.176370083333333</v>
      </c>
      <c r="P10" s="517" t="n">
        <v>0.176370083333333</v>
      </c>
      <c r="Q10" s="517" t="n">
        <v>0.176370083333333</v>
      </c>
      <c r="R10" s="517" t="n">
        <v>0.176370083333333</v>
      </c>
      <c r="S10" s="517" t="n">
        <v>0.176370083333333</v>
      </c>
      <c r="T10" s="517" t="n">
        <v>0.176370083333333</v>
      </c>
      <c r="U10" s="517" t="n">
        <v>0.176370083333333</v>
      </c>
      <c r="V10" s="517" t="n">
        <v>0.176370083333333</v>
      </c>
      <c r="W10" s="517" t="n">
        <v>0.176370083333333</v>
      </c>
      <c r="X10" s="517" t="n">
        <v>0.176370083333333</v>
      </c>
      <c r="Y10" s="517" t="n">
        <v>0.176370083333333</v>
      </c>
      <c r="Z10" s="517" t="n">
        <v>0.176370083333333</v>
      </c>
      <c r="AA10" s="517" t="n">
        <v>0.176197416666667</v>
      </c>
      <c r="AB10" s="517" t="n">
        <v>0.176197416666667</v>
      </c>
      <c r="AC10" s="517" t="n">
        <v>0.176197416666667</v>
      </c>
      <c r="AD10" s="517" t="n">
        <v>0.176197416666667</v>
      </c>
      <c r="AE10" s="517" t="n">
        <v>0.176197416666667</v>
      </c>
      <c r="AF10" s="517" t="n">
        <v>0.176197416666667</v>
      </c>
      <c r="AG10" s="517" t="n">
        <v>0.176197416666667</v>
      </c>
      <c r="AH10" s="517" t="n">
        <v>0.176197416666667</v>
      </c>
      <c r="AI10" s="517" t="n">
        <v>0.176197416666667</v>
      </c>
      <c r="AJ10" s="517" t="n">
        <v>0.176197416666667</v>
      </c>
      <c r="AK10" s="517" t="n">
        <v>0.176197416666667</v>
      </c>
      <c r="AL10" s="517" t="n">
        <v>0.176197416666667</v>
      </c>
      <c r="AM10" s="517" t="n">
        <v>0.17634193243765</v>
      </c>
      <c r="AN10" s="517" t="n">
        <v>0.164544809048259</v>
      </c>
      <c r="AO10" s="517" t="n">
        <v>0.168061914232755</v>
      </c>
      <c r="AP10" s="517" t="n">
        <v>0.169749800582107</v>
      </c>
      <c r="AQ10" s="517" t="n">
        <v>0.164778866586795</v>
      </c>
      <c r="AR10" s="517" t="n">
        <v>0.164500735323971</v>
      </c>
      <c r="AS10" s="517" t="n">
        <v>0.1700444106154</v>
      </c>
      <c r="AT10" s="517" t="n">
        <v>0.171280924121214</v>
      </c>
      <c r="AU10" s="517" t="n">
        <v>0.198383498367286</v>
      </c>
      <c r="AV10" s="517" t="n">
        <v>0.20164552074456</v>
      </c>
      <c r="AW10" s="517" t="n">
        <v>0.197056791674692</v>
      </c>
      <c r="AX10" s="517" t="n">
        <v>0.201635635066425</v>
      </c>
      <c r="AY10" s="517" t="n">
        <v>0.155541609823895</v>
      </c>
      <c r="AZ10" s="517" t="n">
        <v>0.173022202932928</v>
      </c>
      <c r="BA10" s="517" t="n">
        <v>0.145441065153187</v>
      </c>
      <c r="BB10" s="517" t="n">
        <v>0.1708192</v>
      </c>
      <c r="BC10" s="517" t="n">
        <v>0.1672038</v>
      </c>
      <c r="BD10" s="517" t="n">
        <v>0.1742322</v>
      </c>
      <c r="BE10" s="517" t="n">
        <v>0.1888204</v>
      </c>
      <c r="BF10" s="517" t="n">
        <v>0.1875109</v>
      </c>
      <c r="BG10" s="518" t="n">
        <v>0.1842371</v>
      </c>
      <c r="BH10" s="518" t="n">
        <v>0.1840487</v>
      </c>
      <c r="BI10" s="518" t="n">
        <v>0.1848322</v>
      </c>
      <c r="BJ10" s="518" t="n">
        <v>0.1894772</v>
      </c>
      <c r="BK10" s="518" t="n">
        <v>0.1840705</v>
      </c>
      <c r="BL10" s="518" t="n">
        <v>0.1690373</v>
      </c>
      <c r="BM10" s="518" t="n">
        <v>0.17833</v>
      </c>
      <c r="BN10" s="518" t="n">
        <v>0.1752257</v>
      </c>
      <c r="BO10" s="518" t="n">
        <v>0.1736997</v>
      </c>
      <c r="BP10" s="518" t="n">
        <v>0.1781617</v>
      </c>
      <c r="BQ10" s="518" t="n">
        <v>0.1911087</v>
      </c>
      <c r="BR10" s="518" t="n">
        <v>0.1872804</v>
      </c>
      <c r="BS10" s="518" t="n">
        <v>0.1811875</v>
      </c>
      <c r="BT10" s="518" t="n">
        <v>0.1809541</v>
      </c>
      <c r="BU10" s="518" t="n">
        <v>0.1832353</v>
      </c>
      <c r="BV10" s="518" t="n">
        <v>0.1894896</v>
      </c>
    </row>
    <row r="11" s="560" customFormat="true" ht="11.1" hidden="false" customHeight="true" outlineLevel="0" collapsed="false">
      <c r="A11" s="515" t="s">
        <v>1084</v>
      </c>
      <c r="B11" s="561" t="s">
        <v>1085</v>
      </c>
      <c r="C11" s="517" t="n">
        <v>0.023148599</v>
      </c>
      <c r="D11" s="517" t="n">
        <v>0.021757772</v>
      </c>
      <c r="E11" s="517" t="n">
        <v>0.023477726</v>
      </c>
      <c r="F11" s="517" t="n">
        <v>0.02314506</v>
      </c>
      <c r="G11" s="517" t="n">
        <v>0.024245689</v>
      </c>
      <c r="H11" s="517" t="n">
        <v>0.02356974</v>
      </c>
      <c r="I11" s="517" t="n">
        <v>0.023916562</v>
      </c>
      <c r="J11" s="517" t="n">
        <v>0.024684525</v>
      </c>
      <c r="K11" s="517" t="n">
        <v>0.02399442</v>
      </c>
      <c r="L11" s="517" t="n">
        <v>0.024794234</v>
      </c>
      <c r="M11" s="517" t="n">
        <v>0.02463144</v>
      </c>
      <c r="N11" s="517" t="n">
        <v>0.025452488</v>
      </c>
      <c r="O11" s="517" t="n">
        <v>0.026404432993</v>
      </c>
      <c r="P11" s="517" t="n">
        <v>0.02423146222</v>
      </c>
      <c r="Q11" s="517" t="n">
        <v>0.026648645227</v>
      </c>
      <c r="R11" s="517" t="n">
        <v>0.02525072961</v>
      </c>
      <c r="S11" s="517" t="n">
        <v>0.026036359298</v>
      </c>
      <c r="T11" s="517" t="n">
        <v>0.02641148622</v>
      </c>
      <c r="U11" s="517" t="n">
        <v>0.02833673761</v>
      </c>
      <c r="V11" s="517" t="n">
        <v>0.028488903993</v>
      </c>
      <c r="W11" s="517" t="n">
        <v>0.02774922822</v>
      </c>
      <c r="X11" s="517" t="n">
        <v>0.02949745883</v>
      </c>
      <c r="Y11" s="517" t="n">
        <v>0.029228601</v>
      </c>
      <c r="Z11" s="517" t="n">
        <v>0.03070425783</v>
      </c>
      <c r="AA11" s="517" t="n">
        <v>0.031620876525</v>
      </c>
      <c r="AB11" s="517" t="n">
        <v>0.029950557</v>
      </c>
      <c r="AC11" s="517" t="n">
        <v>0.033029430376</v>
      </c>
      <c r="AD11" s="517" t="n">
        <v>0.03065828622</v>
      </c>
      <c r="AE11" s="517" t="n">
        <v>0.032155269064</v>
      </c>
      <c r="AF11" s="517" t="n">
        <v>0.033730209</v>
      </c>
      <c r="AG11" s="517" t="n">
        <v>0.034650271142</v>
      </c>
      <c r="AH11" s="517" t="n">
        <v>0.036221633149</v>
      </c>
      <c r="AI11" s="517" t="n">
        <v>0.03570136122</v>
      </c>
      <c r="AJ11" s="517" t="n">
        <v>0.037201883064</v>
      </c>
      <c r="AK11" s="517" t="n">
        <v>0.03695416722</v>
      </c>
      <c r="AL11" s="517" t="n">
        <v>0.039689863766</v>
      </c>
      <c r="AM11" s="517" t="n">
        <v>0.04112661283</v>
      </c>
      <c r="AN11" s="517" t="n">
        <v>0.03820343422</v>
      </c>
      <c r="AO11" s="517" t="n">
        <v>0.042085688908</v>
      </c>
      <c r="AP11" s="517" t="n">
        <v>0.04146288861</v>
      </c>
      <c r="AQ11" s="517" t="n">
        <v>0.04449577622</v>
      </c>
      <c r="AR11" s="517" t="n">
        <v>0.04442503161</v>
      </c>
      <c r="AS11" s="517" t="n">
        <v>0.046300708688</v>
      </c>
      <c r="AT11" s="517" t="n">
        <v>0.048063074064</v>
      </c>
      <c r="AU11" s="517" t="n">
        <v>0.04742964261</v>
      </c>
      <c r="AV11" s="517" t="n">
        <v>0.050328016369</v>
      </c>
      <c r="AW11" s="517" t="n">
        <v>0.051556152</v>
      </c>
      <c r="AX11" s="517" t="n">
        <v>0.053998001837</v>
      </c>
      <c r="AY11" s="517" t="n">
        <v>0.055979894922</v>
      </c>
      <c r="AZ11" s="517" t="n">
        <v>0.053173428993</v>
      </c>
      <c r="BA11" s="517" t="n">
        <v>0.06153248683</v>
      </c>
      <c r="BB11" s="517" t="n">
        <v>0.05969578122</v>
      </c>
      <c r="BC11" s="517" t="n">
        <v>0.065623645149</v>
      </c>
      <c r="BD11" s="517" t="n">
        <v>0.062088216</v>
      </c>
      <c r="BE11" s="517" t="n">
        <v>0.0619059</v>
      </c>
      <c r="BF11" s="517" t="n">
        <v>0.067861</v>
      </c>
      <c r="BG11" s="518" t="n">
        <v>0.0660629</v>
      </c>
      <c r="BH11" s="518" t="n">
        <v>0.0686186</v>
      </c>
      <c r="BI11" s="518" t="n">
        <v>0.0670407</v>
      </c>
      <c r="BJ11" s="518" t="n">
        <v>0.0698894</v>
      </c>
      <c r="BK11" s="518" t="n">
        <v>0.0702513</v>
      </c>
      <c r="BL11" s="518" t="n">
        <v>0.0637993</v>
      </c>
      <c r="BM11" s="518" t="n">
        <v>0.0711638</v>
      </c>
      <c r="BN11" s="518" t="n">
        <v>0.0693753</v>
      </c>
      <c r="BO11" s="518" t="n">
        <v>0.0721223</v>
      </c>
      <c r="BP11" s="518" t="n">
        <v>0.0702817</v>
      </c>
      <c r="BQ11" s="518" t="n">
        <v>0.0726349</v>
      </c>
      <c r="BR11" s="518" t="n">
        <v>0.0727863</v>
      </c>
      <c r="BS11" s="518" t="n">
        <v>0.0704973</v>
      </c>
      <c r="BT11" s="518" t="n">
        <v>0.0732885</v>
      </c>
      <c r="BU11" s="518" t="n">
        <v>0.0714344</v>
      </c>
      <c r="BV11" s="518" t="n">
        <v>0.0739677</v>
      </c>
    </row>
    <row r="12" s="560" customFormat="true" ht="11.1" hidden="false" customHeight="true" outlineLevel="0" collapsed="false">
      <c r="A12" s="515" t="s">
        <v>1086</v>
      </c>
      <c r="B12" s="561" t="s">
        <v>1087</v>
      </c>
      <c r="C12" s="517" t="n">
        <v>0.0323931666666667</v>
      </c>
      <c r="D12" s="517" t="n">
        <v>0.0323931666666667</v>
      </c>
      <c r="E12" s="517" t="n">
        <v>0.0323931666666667</v>
      </c>
      <c r="F12" s="517" t="n">
        <v>0.0323931666666667</v>
      </c>
      <c r="G12" s="517" t="n">
        <v>0.0323931666666667</v>
      </c>
      <c r="H12" s="517" t="n">
        <v>0.0323931666666667</v>
      </c>
      <c r="I12" s="517" t="n">
        <v>0.0323931666666667</v>
      </c>
      <c r="J12" s="517" t="n">
        <v>0.0323931666666667</v>
      </c>
      <c r="K12" s="517" t="n">
        <v>0.0323931666666667</v>
      </c>
      <c r="L12" s="517" t="n">
        <v>0.0323931666666667</v>
      </c>
      <c r="M12" s="517" t="n">
        <v>0.0323931666666667</v>
      </c>
      <c r="N12" s="517" t="n">
        <v>0.0323931666666667</v>
      </c>
      <c r="O12" s="517" t="n">
        <v>0.0336015</v>
      </c>
      <c r="P12" s="517" t="n">
        <v>0.0336015</v>
      </c>
      <c r="Q12" s="517" t="n">
        <v>0.0336015</v>
      </c>
      <c r="R12" s="517" t="n">
        <v>0.0336015</v>
      </c>
      <c r="S12" s="517" t="n">
        <v>0.0336015</v>
      </c>
      <c r="T12" s="517" t="n">
        <v>0.0336015</v>
      </c>
      <c r="U12" s="517" t="n">
        <v>0.0336015</v>
      </c>
      <c r="V12" s="517" t="n">
        <v>0.0336015</v>
      </c>
      <c r="W12" s="517" t="n">
        <v>0.0336015</v>
      </c>
      <c r="X12" s="517" t="n">
        <v>0.0336015</v>
      </c>
      <c r="Y12" s="517" t="n">
        <v>0.0336015</v>
      </c>
      <c r="Z12" s="517" t="n">
        <v>0.0336015</v>
      </c>
      <c r="AA12" s="517" t="n">
        <v>0.0337061666666667</v>
      </c>
      <c r="AB12" s="517" t="n">
        <v>0.0337061666666667</v>
      </c>
      <c r="AC12" s="517" t="n">
        <v>0.0337061666666667</v>
      </c>
      <c r="AD12" s="517" t="n">
        <v>0.0337061666666667</v>
      </c>
      <c r="AE12" s="517" t="n">
        <v>0.0337061666666667</v>
      </c>
      <c r="AF12" s="517" t="n">
        <v>0.0337061666666667</v>
      </c>
      <c r="AG12" s="517" t="n">
        <v>0.0337061666666667</v>
      </c>
      <c r="AH12" s="517" t="n">
        <v>0.0337061666666667</v>
      </c>
      <c r="AI12" s="517" t="n">
        <v>0.0337061666666667</v>
      </c>
      <c r="AJ12" s="517" t="n">
        <v>0.0337061666666667</v>
      </c>
      <c r="AK12" s="517" t="n">
        <v>0.0337061666666667</v>
      </c>
      <c r="AL12" s="517" t="n">
        <v>0.0337061666666667</v>
      </c>
      <c r="AM12" s="517" t="n">
        <v>0.0359276061286861</v>
      </c>
      <c r="AN12" s="517" t="n">
        <v>0.0323667047283393</v>
      </c>
      <c r="AO12" s="517" t="n">
        <v>0.0366054826014112</v>
      </c>
      <c r="AP12" s="517" t="n">
        <v>0.0301196674373564</v>
      </c>
      <c r="AQ12" s="517" t="n">
        <v>0.0333952016296201</v>
      </c>
      <c r="AR12" s="517" t="n">
        <v>0.035205382794936</v>
      </c>
      <c r="AS12" s="517" t="n">
        <v>0.0375240517869621</v>
      </c>
      <c r="AT12" s="517" t="n">
        <v>0.0357816572893407</v>
      </c>
      <c r="AU12" s="517" t="n">
        <v>0.0354675769464546</v>
      </c>
      <c r="AV12" s="517" t="n">
        <v>0.0343917662127431</v>
      </c>
      <c r="AW12" s="517" t="n">
        <v>0.0366510547424059</v>
      </c>
      <c r="AX12" s="517" t="n">
        <v>0.0385134136031156</v>
      </c>
      <c r="AY12" s="517" t="n">
        <v>0.0271611371375846</v>
      </c>
      <c r="AZ12" s="517" t="n">
        <v>0.0310520974724089</v>
      </c>
      <c r="BA12" s="517" t="n">
        <v>0.0288733359050199</v>
      </c>
      <c r="BB12" s="517" t="n">
        <v>0.0288985</v>
      </c>
      <c r="BC12" s="517" t="n">
        <v>0.0333568</v>
      </c>
      <c r="BD12" s="517" t="n">
        <v>0.0352572</v>
      </c>
      <c r="BE12" s="517" t="n">
        <v>0.0384101</v>
      </c>
      <c r="BF12" s="517" t="n">
        <v>0.0367748</v>
      </c>
      <c r="BG12" s="518" t="n">
        <v>0.0347482</v>
      </c>
      <c r="BH12" s="518" t="n">
        <v>0.0341055</v>
      </c>
      <c r="BI12" s="518" t="n">
        <v>0.0343983</v>
      </c>
      <c r="BJ12" s="518" t="n">
        <v>0.0354159</v>
      </c>
      <c r="BK12" s="518" t="n">
        <v>0.034057</v>
      </c>
      <c r="BL12" s="518" t="n">
        <v>0.0330462</v>
      </c>
      <c r="BM12" s="518" t="n">
        <v>0.0344132</v>
      </c>
      <c r="BN12" s="518" t="n">
        <v>0.0351824</v>
      </c>
      <c r="BO12" s="518" t="n">
        <v>0.03339</v>
      </c>
      <c r="BP12" s="518" t="n">
        <v>0.0350537</v>
      </c>
      <c r="BQ12" s="518" t="n">
        <v>0.0381972</v>
      </c>
      <c r="BR12" s="518" t="n">
        <v>0.0367232</v>
      </c>
      <c r="BS12" s="518" t="n">
        <v>0.0346959</v>
      </c>
      <c r="BT12" s="518" t="n">
        <v>0.0340643</v>
      </c>
      <c r="BU12" s="518" t="n">
        <v>0.0345946</v>
      </c>
      <c r="BV12" s="518" t="n">
        <v>0.035877</v>
      </c>
    </row>
    <row r="13" s="560" customFormat="true" ht="11.1" hidden="false" customHeight="true" outlineLevel="0" collapsed="false">
      <c r="A13" s="539" t="s">
        <v>1088</v>
      </c>
      <c r="B13" s="561" t="s">
        <v>1089</v>
      </c>
      <c r="C13" s="517" t="n">
        <v>0.502394015666667</v>
      </c>
      <c r="D13" s="517" t="n">
        <v>0.501003188666667</v>
      </c>
      <c r="E13" s="517" t="n">
        <v>0.502723142666667</v>
      </c>
      <c r="F13" s="517" t="n">
        <v>0.502390476666667</v>
      </c>
      <c r="G13" s="517" t="n">
        <v>0.503491105666667</v>
      </c>
      <c r="H13" s="517" t="n">
        <v>0.502815156666667</v>
      </c>
      <c r="I13" s="517" t="n">
        <v>0.503161978666667</v>
      </c>
      <c r="J13" s="517" t="n">
        <v>0.503929941666667</v>
      </c>
      <c r="K13" s="517" t="n">
        <v>0.503239836666667</v>
      </c>
      <c r="L13" s="517" t="n">
        <v>0.504039650666667</v>
      </c>
      <c r="M13" s="517" t="n">
        <v>0.503876856666667</v>
      </c>
      <c r="N13" s="517" t="n">
        <v>0.504697904666667</v>
      </c>
      <c r="O13" s="517" t="n">
        <v>0.511486016326333</v>
      </c>
      <c r="P13" s="517" t="n">
        <v>0.509313045553333</v>
      </c>
      <c r="Q13" s="517" t="n">
        <v>0.511730228560333</v>
      </c>
      <c r="R13" s="517" t="n">
        <v>0.510332312943333</v>
      </c>
      <c r="S13" s="517" t="n">
        <v>0.511117942631333</v>
      </c>
      <c r="T13" s="517" t="n">
        <v>0.511493069553333</v>
      </c>
      <c r="U13" s="517" t="n">
        <v>0.513418320943333</v>
      </c>
      <c r="V13" s="517" t="n">
        <v>0.513570487326333</v>
      </c>
      <c r="W13" s="517" t="n">
        <v>0.512830811553333</v>
      </c>
      <c r="X13" s="517" t="n">
        <v>0.514579042163333</v>
      </c>
      <c r="Y13" s="517" t="n">
        <v>0.514310184333333</v>
      </c>
      <c r="Z13" s="517" t="n">
        <v>0.515785841163333</v>
      </c>
      <c r="AA13" s="517" t="n">
        <v>0.541423209858333</v>
      </c>
      <c r="AB13" s="517" t="n">
        <v>0.539752890333333</v>
      </c>
      <c r="AC13" s="517" t="n">
        <v>0.542831763709333</v>
      </c>
      <c r="AD13" s="517" t="n">
        <v>0.540460619553333</v>
      </c>
      <c r="AE13" s="517" t="n">
        <v>0.541957602397333</v>
      </c>
      <c r="AF13" s="517" t="n">
        <v>0.543532542333333</v>
      </c>
      <c r="AG13" s="517" t="n">
        <v>0.544452604475333</v>
      </c>
      <c r="AH13" s="517" t="n">
        <v>0.546023966482333</v>
      </c>
      <c r="AI13" s="517" t="n">
        <v>0.545503694553333</v>
      </c>
      <c r="AJ13" s="517" t="n">
        <v>0.547004216397333</v>
      </c>
      <c r="AK13" s="517" t="n">
        <v>0.546756500553333</v>
      </c>
      <c r="AL13" s="517" t="n">
        <v>0.549492197099333</v>
      </c>
      <c r="AM13" s="517" t="n">
        <v>0.583854677049898</v>
      </c>
      <c r="AN13" s="517" t="n">
        <v>0.486516133726189</v>
      </c>
      <c r="AO13" s="517" t="n">
        <v>0.560402137327489</v>
      </c>
      <c r="AP13" s="517" t="n">
        <v>0.551162676041741</v>
      </c>
      <c r="AQ13" s="517" t="n">
        <v>0.570309695033013</v>
      </c>
      <c r="AR13" s="517" t="n">
        <v>0.53817616503005</v>
      </c>
      <c r="AS13" s="517" t="n">
        <v>0.541336465748843</v>
      </c>
      <c r="AT13" s="517" t="n">
        <v>0.521461074333534</v>
      </c>
      <c r="AU13" s="517" t="n">
        <v>0.495297992035877</v>
      </c>
      <c r="AV13" s="517" t="n">
        <v>0.506916072521954</v>
      </c>
      <c r="AW13" s="517" t="n">
        <v>0.509705467972503</v>
      </c>
      <c r="AX13" s="517" t="n">
        <v>0.548871621171573</v>
      </c>
      <c r="AY13" s="517" t="n">
        <v>0.540154453051021</v>
      </c>
      <c r="AZ13" s="517" t="n">
        <v>0.530627366306056</v>
      </c>
      <c r="BA13" s="517" t="n">
        <v>0.547630644475814</v>
      </c>
      <c r="BB13" s="517" t="n">
        <v>0.5684945</v>
      </c>
      <c r="BC13" s="517" t="n">
        <v>0.6023052</v>
      </c>
      <c r="BD13" s="517" t="n">
        <v>0.6041059</v>
      </c>
      <c r="BE13" s="517" t="n">
        <v>0.5974646</v>
      </c>
      <c r="BF13" s="517" t="n">
        <v>0.5687821</v>
      </c>
      <c r="BG13" s="518" t="n">
        <v>0.5231885</v>
      </c>
      <c r="BH13" s="518" t="n">
        <v>0.5296269</v>
      </c>
      <c r="BI13" s="518" t="n">
        <v>0.5429134</v>
      </c>
      <c r="BJ13" s="518" t="n">
        <v>0.5777195</v>
      </c>
      <c r="BK13" s="518" t="n">
        <v>0.6050336</v>
      </c>
      <c r="BL13" s="518" t="n">
        <v>0.5543025</v>
      </c>
      <c r="BM13" s="518" t="n">
        <v>0.6080241</v>
      </c>
      <c r="BN13" s="518" t="n">
        <v>0.5948381</v>
      </c>
      <c r="BO13" s="518" t="n">
        <v>0.6266347</v>
      </c>
      <c r="BP13" s="518" t="n">
        <v>0.615371</v>
      </c>
      <c r="BQ13" s="518" t="n">
        <v>0.6171945</v>
      </c>
      <c r="BR13" s="518" t="n">
        <v>0.5858317</v>
      </c>
      <c r="BS13" s="518" t="n">
        <v>0.5325554</v>
      </c>
      <c r="BT13" s="518" t="n">
        <v>0.544217</v>
      </c>
      <c r="BU13" s="518" t="n">
        <v>0.5606788</v>
      </c>
      <c r="BV13" s="518" t="n">
        <v>0.5943137</v>
      </c>
    </row>
    <row r="14" s="560" customFormat="true" ht="11.1" hidden="false" customHeight="true" outlineLevel="0" collapsed="false">
      <c r="A14" s="539"/>
      <c r="B14" s="562"/>
      <c r="C14" s="563"/>
      <c r="D14" s="563"/>
      <c r="E14" s="563"/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  <c r="AD14" s="563"/>
      <c r="AE14" s="563"/>
      <c r="AF14" s="563"/>
      <c r="AG14" s="563"/>
      <c r="AH14" s="563"/>
      <c r="AI14" s="563"/>
      <c r="AJ14" s="563"/>
      <c r="AK14" s="563"/>
      <c r="AL14" s="563"/>
      <c r="AM14" s="563"/>
      <c r="AN14" s="563"/>
      <c r="AO14" s="563"/>
      <c r="AP14" s="563"/>
      <c r="AQ14" s="563"/>
      <c r="AR14" s="563"/>
      <c r="AS14" s="563"/>
      <c r="AT14" s="563"/>
      <c r="AU14" s="563"/>
      <c r="AV14" s="563"/>
      <c r="AW14" s="563"/>
      <c r="AX14" s="563"/>
      <c r="AY14" s="563"/>
      <c r="AZ14" s="563"/>
      <c r="BA14" s="563"/>
      <c r="BB14" s="563"/>
      <c r="BC14" s="563"/>
      <c r="BD14" s="563"/>
      <c r="BE14" s="563"/>
      <c r="BF14" s="563"/>
      <c r="BG14" s="564"/>
      <c r="BH14" s="564"/>
      <c r="BI14" s="564"/>
      <c r="BJ14" s="564"/>
      <c r="BK14" s="564"/>
      <c r="BL14" s="564"/>
      <c r="BM14" s="564"/>
      <c r="BN14" s="564"/>
      <c r="BO14" s="564"/>
      <c r="BP14" s="564"/>
      <c r="BQ14" s="564"/>
      <c r="BR14" s="564"/>
      <c r="BS14" s="564"/>
      <c r="BT14" s="564"/>
      <c r="BU14" s="564"/>
      <c r="BV14" s="564"/>
    </row>
    <row r="15" s="560" customFormat="true" ht="11.1" hidden="false" customHeight="true" outlineLevel="0" collapsed="false">
      <c r="A15" s="539"/>
      <c r="B15" s="557" t="s">
        <v>1090</v>
      </c>
      <c r="C15" s="563"/>
      <c r="D15" s="563"/>
      <c r="E15" s="563"/>
      <c r="F15" s="563"/>
      <c r="G15" s="563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63"/>
      <c r="Z15" s="563"/>
      <c r="AA15" s="563"/>
      <c r="AB15" s="563"/>
      <c r="AC15" s="563"/>
      <c r="AD15" s="563"/>
      <c r="AE15" s="563"/>
      <c r="AF15" s="563"/>
      <c r="AG15" s="563"/>
      <c r="AH15" s="563"/>
      <c r="AI15" s="563"/>
      <c r="AJ15" s="563"/>
      <c r="AK15" s="563"/>
      <c r="AL15" s="563"/>
      <c r="AM15" s="563"/>
      <c r="AN15" s="563"/>
      <c r="AO15" s="563"/>
      <c r="AP15" s="563"/>
      <c r="AQ15" s="563"/>
      <c r="AR15" s="563"/>
      <c r="AS15" s="563"/>
      <c r="AT15" s="563"/>
      <c r="AU15" s="563"/>
      <c r="AV15" s="563"/>
      <c r="AW15" s="563"/>
      <c r="AX15" s="563"/>
      <c r="AY15" s="563"/>
      <c r="AZ15" s="563"/>
      <c r="BA15" s="563"/>
      <c r="BB15" s="563"/>
      <c r="BC15" s="563"/>
      <c r="BD15" s="563"/>
      <c r="BE15" s="563"/>
      <c r="BF15" s="563"/>
      <c r="BG15" s="564"/>
      <c r="BH15" s="564"/>
      <c r="BI15" s="564"/>
      <c r="BJ15" s="564"/>
      <c r="BK15" s="564"/>
      <c r="BL15" s="564"/>
      <c r="BM15" s="564"/>
      <c r="BN15" s="564"/>
      <c r="BO15" s="564"/>
      <c r="BP15" s="564"/>
      <c r="BQ15" s="564"/>
      <c r="BR15" s="564"/>
      <c r="BS15" s="564"/>
      <c r="BT15" s="564"/>
      <c r="BU15" s="564"/>
      <c r="BV15" s="564"/>
    </row>
    <row r="16" customFormat="false" ht="11.1" hidden="false" customHeight="true" outlineLevel="0" collapsed="false">
      <c r="A16" s="565"/>
      <c r="B16" s="557" t="s">
        <v>1091</v>
      </c>
      <c r="C16" s="566"/>
      <c r="D16" s="566"/>
      <c r="E16" s="566"/>
      <c r="F16" s="566"/>
      <c r="G16" s="566"/>
      <c r="H16" s="566"/>
      <c r="I16" s="566"/>
      <c r="J16" s="566"/>
      <c r="K16" s="566"/>
      <c r="L16" s="566"/>
      <c r="M16" s="566"/>
      <c r="N16" s="566"/>
      <c r="O16" s="566"/>
      <c r="P16" s="566"/>
      <c r="Q16" s="566"/>
      <c r="R16" s="566"/>
      <c r="S16" s="566"/>
      <c r="T16" s="566"/>
      <c r="U16" s="566"/>
      <c r="V16" s="566"/>
      <c r="W16" s="566"/>
      <c r="X16" s="566"/>
      <c r="Y16" s="566"/>
      <c r="Z16" s="566"/>
      <c r="AA16" s="566"/>
      <c r="AB16" s="566"/>
      <c r="AC16" s="566"/>
      <c r="AD16" s="566"/>
      <c r="AE16" s="566"/>
      <c r="AF16" s="566"/>
      <c r="AG16" s="566"/>
      <c r="AH16" s="566"/>
      <c r="AI16" s="566"/>
      <c r="AJ16" s="566"/>
      <c r="AK16" s="566"/>
      <c r="AL16" s="566"/>
      <c r="AM16" s="566"/>
      <c r="AN16" s="566"/>
      <c r="AO16" s="566"/>
      <c r="AP16" s="566"/>
      <c r="AQ16" s="566"/>
      <c r="AR16" s="566"/>
      <c r="AS16" s="566"/>
      <c r="AT16" s="566"/>
      <c r="AU16" s="566"/>
      <c r="AV16" s="566"/>
      <c r="AW16" s="566"/>
      <c r="AX16" s="566"/>
      <c r="AY16" s="567"/>
      <c r="AZ16" s="567"/>
      <c r="BA16" s="567"/>
      <c r="BB16" s="567"/>
      <c r="BC16" s="567"/>
      <c r="BD16" s="567"/>
      <c r="BE16" s="567"/>
      <c r="BF16" s="567"/>
      <c r="BG16" s="568"/>
      <c r="BH16" s="568"/>
      <c r="BI16" s="568"/>
      <c r="BJ16" s="568"/>
      <c r="BK16" s="568"/>
      <c r="BL16" s="568"/>
      <c r="BM16" s="568"/>
      <c r="BN16" s="568"/>
      <c r="BO16" s="568"/>
      <c r="BP16" s="568"/>
      <c r="BQ16" s="568"/>
      <c r="BR16" s="568"/>
      <c r="BS16" s="568"/>
      <c r="BT16" s="568"/>
      <c r="BU16" s="568"/>
      <c r="BV16" s="568"/>
    </row>
    <row r="17" customFormat="false" ht="11.1" hidden="false" customHeight="true" outlineLevel="0" collapsed="false">
      <c r="A17" s="569" t="s">
        <v>1092</v>
      </c>
      <c r="B17" s="561" t="s">
        <v>1093</v>
      </c>
      <c r="C17" s="517" t="n">
        <v>0.2213725</v>
      </c>
      <c r="D17" s="517" t="n">
        <v>0.2213725</v>
      </c>
      <c r="E17" s="517" t="n">
        <v>0.2213725</v>
      </c>
      <c r="F17" s="517" t="n">
        <v>0.2213725</v>
      </c>
      <c r="G17" s="517" t="n">
        <v>0.2213725</v>
      </c>
      <c r="H17" s="517" t="n">
        <v>0.2213725</v>
      </c>
      <c r="I17" s="517" t="n">
        <v>0.2213725</v>
      </c>
      <c r="J17" s="517" t="n">
        <v>0.2213725</v>
      </c>
      <c r="K17" s="517" t="n">
        <v>0.2213725</v>
      </c>
      <c r="L17" s="517" t="n">
        <v>0.2213725</v>
      </c>
      <c r="M17" s="517" t="n">
        <v>0.2213725</v>
      </c>
      <c r="N17" s="517" t="n">
        <v>0.2213725</v>
      </c>
      <c r="O17" s="517" t="n">
        <v>0.222510916666667</v>
      </c>
      <c r="P17" s="517" t="n">
        <v>0.222510916666667</v>
      </c>
      <c r="Q17" s="517" t="n">
        <v>0.222510916666667</v>
      </c>
      <c r="R17" s="517" t="n">
        <v>0.222510916666667</v>
      </c>
      <c r="S17" s="517" t="n">
        <v>0.222510916666667</v>
      </c>
      <c r="T17" s="517" t="n">
        <v>0.222510916666667</v>
      </c>
      <c r="U17" s="517" t="n">
        <v>0.222510916666667</v>
      </c>
      <c r="V17" s="517" t="n">
        <v>0.222510916666667</v>
      </c>
      <c r="W17" s="517" t="n">
        <v>0.222510916666667</v>
      </c>
      <c r="X17" s="517" t="n">
        <v>0.222510916666667</v>
      </c>
      <c r="Y17" s="517" t="n">
        <v>0.222510916666667</v>
      </c>
      <c r="Z17" s="517" t="n">
        <v>0.222510916666667</v>
      </c>
      <c r="AA17" s="517" t="n">
        <v>0.238202166666667</v>
      </c>
      <c r="AB17" s="517" t="n">
        <v>0.238202166666667</v>
      </c>
      <c r="AC17" s="517" t="n">
        <v>0.238202166666667</v>
      </c>
      <c r="AD17" s="517" t="n">
        <v>0.238202166666667</v>
      </c>
      <c r="AE17" s="517" t="n">
        <v>0.238202166666667</v>
      </c>
      <c r="AF17" s="517" t="n">
        <v>0.238202166666667</v>
      </c>
      <c r="AG17" s="517" t="n">
        <v>0.238202166666667</v>
      </c>
      <c r="AH17" s="517" t="n">
        <v>0.238202166666667</v>
      </c>
      <c r="AI17" s="517" t="n">
        <v>0.238202166666667</v>
      </c>
      <c r="AJ17" s="517" t="n">
        <v>0.238202166666667</v>
      </c>
      <c r="AK17" s="517" t="n">
        <v>0.238202166666667</v>
      </c>
      <c r="AL17" s="517" t="n">
        <v>0.238202166666667</v>
      </c>
      <c r="AM17" s="517" t="n">
        <v>0.26045450487816</v>
      </c>
      <c r="AN17" s="517" t="n">
        <v>0.18474025197432</v>
      </c>
      <c r="AO17" s="517" t="n">
        <v>0.2410418549994</v>
      </c>
      <c r="AP17" s="517" t="n">
        <v>0.23697116494016</v>
      </c>
      <c r="AQ17" s="517" t="n">
        <v>0.25797011161104</v>
      </c>
      <c r="AR17" s="517" t="n">
        <v>0.22686405891792</v>
      </c>
      <c r="AS17" s="517" t="n">
        <v>0.22531299516834</v>
      </c>
      <c r="AT17" s="517" t="n">
        <v>0.19826493726618</v>
      </c>
      <c r="AU17" s="517" t="n">
        <v>0.1459249246079</v>
      </c>
      <c r="AV17" s="517" t="n">
        <v>0.14739100881288</v>
      </c>
      <c r="AW17" s="517" t="n">
        <v>0.1564511860478</v>
      </c>
      <c r="AX17" s="517" t="n">
        <v>0.18375158718642</v>
      </c>
      <c r="AY17" s="517" t="n">
        <v>0.22149146395528</v>
      </c>
      <c r="AZ17" s="517" t="n">
        <v>0.19985515686954</v>
      </c>
      <c r="BA17" s="517" t="n">
        <v>0.22660775939674</v>
      </c>
      <c r="BB17" s="517" t="n">
        <v>0.2190516978524</v>
      </c>
      <c r="BC17" s="517" t="n">
        <v>0.247943842101739</v>
      </c>
      <c r="BD17" s="517" t="n">
        <v>0.238334885595182</v>
      </c>
      <c r="BE17" s="517" t="n">
        <v>0.2271538741635</v>
      </c>
      <c r="BF17" s="517" t="n">
        <v>0.197770435537177</v>
      </c>
      <c r="BG17" s="518" t="n">
        <v>0.1586551</v>
      </c>
      <c r="BH17" s="518" t="n">
        <v>0.1612636</v>
      </c>
      <c r="BI17" s="518" t="n">
        <v>0.1744863</v>
      </c>
      <c r="BJ17" s="518" t="n">
        <v>0.1952143</v>
      </c>
      <c r="BK17" s="518" t="n">
        <v>0.2240076</v>
      </c>
      <c r="BL17" s="518" t="n">
        <v>0.1999802</v>
      </c>
      <c r="BM17" s="518" t="n">
        <v>0.2213392</v>
      </c>
      <c r="BN17" s="518" t="n">
        <v>0.2149809</v>
      </c>
      <c r="BO17" s="518" t="n">
        <v>0.2497854</v>
      </c>
      <c r="BP17" s="518" t="n">
        <v>0.2407602</v>
      </c>
      <c r="BQ17" s="518" t="n">
        <v>0.229457</v>
      </c>
      <c r="BR17" s="518" t="n">
        <v>0.2060948</v>
      </c>
      <c r="BS17" s="518" t="n">
        <v>0.1615106</v>
      </c>
      <c r="BT17" s="518" t="n">
        <v>0.1658441</v>
      </c>
      <c r="BU17" s="518" t="n">
        <v>0.1810017</v>
      </c>
      <c r="BV17" s="518" t="n">
        <v>0.2002769</v>
      </c>
    </row>
    <row r="18" customFormat="false" ht="11.1" hidden="false" customHeight="true" outlineLevel="0" collapsed="false">
      <c r="A18" s="565" t="s">
        <v>1094</v>
      </c>
      <c r="B18" s="561" t="s">
        <v>1095</v>
      </c>
      <c r="C18" s="517" t="n">
        <v>0.0259401666666667</v>
      </c>
      <c r="D18" s="517" t="n">
        <v>0.0259401666666667</v>
      </c>
      <c r="E18" s="517" t="n">
        <v>0.0259401666666667</v>
      </c>
      <c r="F18" s="517" t="n">
        <v>0.0259401666666667</v>
      </c>
      <c r="G18" s="517" t="n">
        <v>0.0259401666666667</v>
      </c>
      <c r="H18" s="517" t="n">
        <v>0.0259401666666667</v>
      </c>
      <c r="I18" s="517" t="n">
        <v>0.0259401666666667</v>
      </c>
      <c r="J18" s="517" t="n">
        <v>0.0259401666666667</v>
      </c>
      <c r="K18" s="517" t="n">
        <v>0.0259401666666667</v>
      </c>
      <c r="L18" s="517" t="n">
        <v>0.0259401666666667</v>
      </c>
      <c r="M18" s="517" t="n">
        <v>0.0259401666666667</v>
      </c>
      <c r="N18" s="517" t="n">
        <v>0.0259401666666667</v>
      </c>
      <c r="O18" s="517" t="n">
        <v>0.0257313333333333</v>
      </c>
      <c r="P18" s="517" t="n">
        <v>0.0257313333333333</v>
      </c>
      <c r="Q18" s="517" t="n">
        <v>0.0257313333333333</v>
      </c>
      <c r="R18" s="517" t="n">
        <v>0.0257313333333333</v>
      </c>
      <c r="S18" s="517" t="n">
        <v>0.0257313333333333</v>
      </c>
      <c r="T18" s="517" t="n">
        <v>0.0257313333333333</v>
      </c>
      <c r="U18" s="517" t="n">
        <v>0.0257313333333333</v>
      </c>
      <c r="V18" s="517" t="n">
        <v>0.0257313333333333</v>
      </c>
      <c r="W18" s="517" t="n">
        <v>0.0257313333333333</v>
      </c>
      <c r="X18" s="517" t="n">
        <v>0.0257313333333333</v>
      </c>
      <c r="Y18" s="517" t="n">
        <v>0.0257313333333333</v>
      </c>
      <c r="Z18" s="517" t="n">
        <v>0.0257313333333333</v>
      </c>
      <c r="AA18" s="517" t="n">
        <v>0.0259946666666667</v>
      </c>
      <c r="AB18" s="517" t="n">
        <v>0.0259946666666667</v>
      </c>
      <c r="AC18" s="517" t="n">
        <v>0.0259946666666667</v>
      </c>
      <c r="AD18" s="517" t="n">
        <v>0.0259946666666667</v>
      </c>
      <c r="AE18" s="517" t="n">
        <v>0.0259946666666667</v>
      </c>
      <c r="AF18" s="517" t="n">
        <v>0.0259946666666667</v>
      </c>
      <c r="AG18" s="517" t="n">
        <v>0.0259946666666667</v>
      </c>
      <c r="AH18" s="517" t="n">
        <v>0.0259946666666667</v>
      </c>
      <c r="AI18" s="517" t="n">
        <v>0.0259946666666667</v>
      </c>
      <c r="AJ18" s="517" t="n">
        <v>0.0259946666666667</v>
      </c>
      <c r="AK18" s="517" t="n">
        <v>0.0259946666666667</v>
      </c>
      <c r="AL18" s="517" t="n">
        <v>0.0259946666666667</v>
      </c>
      <c r="AM18" s="517" t="n">
        <v>0.02745219</v>
      </c>
      <c r="AN18" s="517" t="n">
        <v>0.02506909</v>
      </c>
      <c r="AO18" s="517" t="n">
        <v>0.0255527</v>
      </c>
      <c r="AP18" s="517" t="n">
        <v>0.02449333</v>
      </c>
      <c r="AQ18" s="517" t="n">
        <v>0.02456095</v>
      </c>
      <c r="AR18" s="517" t="n">
        <v>0.02627611</v>
      </c>
      <c r="AS18" s="517" t="n">
        <v>0.02656157</v>
      </c>
      <c r="AT18" s="517" t="n">
        <v>0.02663514</v>
      </c>
      <c r="AU18" s="517" t="n">
        <v>0.0258509</v>
      </c>
      <c r="AV18" s="517" t="n">
        <v>0.02686957</v>
      </c>
      <c r="AW18" s="517" t="n">
        <v>0.02569419</v>
      </c>
      <c r="AX18" s="517" t="n">
        <v>0.02685082</v>
      </c>
      <c r="AY18" s="517" t="n">
        <v>0.02494694</v>
      </c>
      <c r="AZ18" s="517" t="n">
        <v>0.02260094</v>
      </c>
      <c r="BA18" s="517" t="n">
        <v>0.02558904</v>
      </c>
      <c r="BB18" s="517" t="n">
        <v>0.0252135</v>
      </c>
      <c r="BC18" s="517" t="n">
        <v>0.0259036</v>
      </c>
      <c r="BD18" s="517" t="n">
        <v>0.0264972</v>
      </c>
      <c r="BE18" s="517" t="n">
        <v>0.0276059</v>
      </c>
      <c r="BF18" s="517" t="n">
        <v>0.0273581</v>
      </c>
      <c r="BG18" s="518" t="n">
        <v>0.026421</v>
      </c>
      <c r="BH18" s="518" t="n">
        <v>0.0272248</v>
      </c>
      <c r="BI18" s="518" t="n">
        <v>0.0261542</v>
      </c>
      <c r="BJ18" s="518" t="n">
        <v>0.0278815</v>
      </c>
      <c r="BK18" s="518" t="n">
        <v>0.0286845</v>
      </c>
      <c r="BL18" s="518" t="n">
        <v>0.0255542</v>
      </c>
      <c r="BM18" s="518" t="n">
        <v>0.0277941</v>
      </c>
      <c r="BN18" s="518" t="n">
        <v>0.0259698</v>
      </c>
      <c r="BO18" s="518" t="n">
        <v>0.0264969</v>
      </c>
      <c r="BP18" s="518" t="n">
        <v>0.0270328</v>
      </c>
      <c r="BQ18" s="518" t="n">
        <v>0.0281407</v>
      </c>
      <c r="BR18" s="518" t="n">
        <v>0.0278805</v>
      </c>
      <c r="BS18" s="518" t="n">
        <v>0.0269229</v>
      </c>
      <c r="BT18" s="518" t="n">
        <v>0.0277412</v>
      </c>
      <c r="BU18" s="518" t="n">
        <v>0.0266499</v>
      </c>
      <c r="BV18" s="518" t="n">
        <v>0.0278815</v>
      </c>
    </row>
    <row r="19" customFormat="false" ht="11.1" hidden="false" customHeight="true" outlineLevel="0" collapsed="false">
      <c r="A19" s="565" t="s">
        <v>1096</v>
      </c>
      <c r="B19" s="561" t="s">
        <v>1097</v>
      </c>
      <c r="C19" s="517" t="n">
        <v>0.000480333333333333</v>
      </c>
      <c r="D19" s="517" t="n">
        <v>0.000480333333333333</v>
      </c>
      <c r="E19" s="517" t="n">
        <v>0.000480333333333333</v>
      </c>
      <c r="F19" s="517" t="n">
        <v>0.000480333333333333</v>
      </c>
      <c r="G19" s="517" t="n">
        <v>0.000480333333333333</v>
      </c>
      <c r="H19" s="517" t="n">
        <v>0.000480333333333333</v>
      </c>
      <c r="I19" s="517" t="n">
        <v>0.000480333333333333</v>
      </c>
      <c r="J19" s="517" t="n">
        <v>0.000480333333333333</v>
      </c>
      <c r="K19" s="517" t="n">
        <v>0.000480333333333333</v>
      </c>
      <c r="L19" s="517" t="n">
        <v>0.000480333333333333</v>
      </c>
      <c r="M19" s="517" t="n">
        <v>0.000480333333333333</v>
      </c>
      <c r="N19" s="517" t="n">
        <v>0.000480333333333333</v>
      </c>
      <c r="O19" s="517" t="n">
        <v>0.0004585</v>
      </c>
      <c r="P19" s="517" t="n">
        <v>0.0004585</v>
      </c>
      <c r="Q19" s="517" t="n">
        <v>0.0004585</v>
      </c>
      <c r="R19" s="517" t="n">
        <v>0.0004585</v>
      </c>
      <c r="S19" s="517" t="n">
        <v>0.0004585</v>
      </c>
      <c r="T19" s="517" t="n">
        <v>0.0004585</v>
      </c>
      <c r="U19" s="517" t="n">
        <v>0.0004585</v>
      </c>
      <c r="V19" s="517" t="n">
        <v>0.0004585</v>
      </c>
      <c r="W19" s="517" t="n">
        <v>0.0004585</v>
      </c>
      <c r="X19" s="517" t="n">
        <v>0.0004585</v>
      </c>
      <c r="Y19" s="517" t="n">
        <v>0.0004585</v>
      </c>
      <c r="Z19" s="517" t="n">
        <v>0.0004585</v>
      </c>
      <c r="AA19" s="517" t="n">
        <v>0.000422083333333333</v>
      </c>
      <c r="AB19" s="517" t="n">
        <v>0.000422083333333333</v>
      </c>
      <c r="AC19" s="517" t="n">
        <v>0.000422083333333333</v>
      </c>
      <c r="AD19" s="517" t="n">
        <v>0.000422083333333333</v>
      </c>
      <c r="AE19" s="517" t="n">
        <v>0.000422083333333333</v>
      </c>
      <c r="AF19" s="517" t="n">
        <v>0.000422083333333333</v>
      </c>
      <c r="AG19" s="517" t="n">
        <v>0.000422083333333333</v>
      </c>
      <c r="AH19" s="517" t="n">
        <v>0.000422083333333333</v>
      </c>
      <c r="AI19" s="517" t="n">
        <v>0.000422083333333333</v>
      </c>
      <c r="AJ19" s="517" t="n">
        <v>0.000422083333333333</v>
      </c>
      <c r="AK19" s="517" t="n">
        <v>0.000422083333333333</v>
      </c>
      <c r="AL19" s="517" t="n">
        <v>0.000422083333333333</v>
      </c>
      <c r="AM19" s="517" t="n">
        <v>0.00012924881929392</v>
      </c>
      <c r="AN19" s="517" t="n">
        <v>0.000190986743791029</v>
      </c>
      <c r="AO19" s="517" t="n">
        <v>0.000485290172750363</v>
      </c>
      <c r="AP19" s="517" t="n">
        <v>0.000542261379577685</v>
      </c>
      <c r="AQ19" s="517" t="n">
        <v>0.000841972425736487</v>
      </c>
      <c r="AR19" s="517" t="n">
        <v>0.000844555330644362</v>
      </c>
      <c r="AS19" s="517" t="n">
        <v>0.000862248360168655</v>
      </c>
      <c r="AT19" s="517" t="n">
        <v>0.000754064953576308</v>
      </c>
      <c r="AU19" s="517" t="n">
        <v>0.000684423505361192</v>
      </c>
      <c r="AV19" s="517" t="n">
        <v>0.000478634583040839</v>
      </c>
      <c r="AW19" s="517" t="n">
        <v>0.000234770363584394</v>
      </c>
      <c r="AX19" s="517" t="n">
        <v>2.56980118164356E-005</v>
      </c>
      <c r="AY19" s="517" t="n">
        <v>0.000150999365166528</v>
      </c>
      <c r="AZ19" s="517" t="n">
        <v>0.000335469520429615</v>
      </c>
      <c r="BA19" s="517" t="n">
        <v>0.000750898360143881</v>
      </c>
      <c r="BB19" s="517" t="n">
        <v>0.000871914</v>
      </c>
      <c r="BC19" s="517" t="n">
        <v>0.000897716</v>
      </c>
      <c r="BD19" s="517" t="n">
        <v>0.00102775</v>
      </c>
      <c r="BE19" s="517" t="n">
        <v>0.000910936</v>
      </c>
      <c r="BF19" s="517" t="n">
        <v>0.000894213</v>
      </c>
      <c r="BG19" s="518" t="n">
        <v>0.000692524</v>
      </c>
      <c r="BH19" s="518" t="n">
        <v>0.000383004</v>
      </c>
      <c r="BI19" s="518" t="n">
        <v>0.00018673</v>
      </c>
      <c r="BJ19" s="518" t="n">
        <v>1.79535E-005</v>
      </c>
      <c r="BK19" s="518" t="n">
        <v>0.000107836</v>
      </c>
      <c r="BL19" s="518" t="n">
        <v>0.000175565</v>
      </c>
      <c r="BM19" s="518" t="n">
        <v>0.000503118</v>
      </c>
      <c r="BN19" s="518" t="n">
        <v>0.000623975</v>
      </c>
      <c r="BO19" s="518" t="n">
        <v>0.000896807</v>
      </c>
      <c r="BP19" s="518" t="n">
        <v>0.00102424</v>
      </c>
      <c r="BQ19" s="518" t="n">
        <v>0.000901883</v>
      </c>
      <c r="BR19" s="518" t="n">
        <v>0.000879434</v>
      </c>
      <c r="BS19" s="518" t="n">
        <v>0.000691199</v>
      </c>
      <c r="BT19" s="518" t="n">
        <v>0.000379768</v>
      </c>
      <c r="BU19" s="518" t="n">
        <v>0.000183285</v>
      </c>
      <c r="BV19" s="518" t="n">
        <v>1.37998E-005</v>
      </c>
    </row>
    <row r="20" customFormat="false" ht="11.1" hidden="false" customHeight="true" outlineLevel="0" collapsed="false">
      <c r="A20" s="565" t="s">
        <v>1098</v>
      </c>
      <c r="B20" s="561" t="s">
        <v>1099</v>
      </c>
      <c r="C20" s="517" t="n">
        <v>0.0118124166666667</v>
      </c>
      <c r="D20" s="517" t="n">
        <v>0.0118124166666667</v>
      </c>
      <c r="E20" s="517" t="n">
        <v>0.0118124166666667</v>
      </c>
      <c r="F20" s="517" t="n">
        <v>0.0118124166666667</v>
      </c>
      <c r="G20" s="517" t="n">
        <v>0.0118124166666667</v>
      </c>
      <c r="H20" s="517" t="n">
        <v>0.0118124166666667</v>
      </c>
      <c r="I20" s="517" t="n">
        <v>0.0118124166666667</v>
      </c>
      <c r="J20" s="517" t="n">
        <v>0.0118124166666667</v>
      </c>
      <c r="K20" s="517" t="n">
        <v>0.0118124166666667</v>
      </c>
      <c r="L20" s="517" t="n">
        <v>0.0118124166666667</v>
      </c>
      <c r="M20" s="517" t="n">
        <v>0.0118124166666667</v>
      </c>
      <c r="N20" s="517" t="n">
        <v>0.0118124166666667</v>
      </c>
      <c r="O20" s="517" t="n">
        <v>0.0148406666666667</v>
      </c>
      <c r="P20" s="517" t="n">
        <v>0.0148406666666667</v>
      </c>
      <c r="Q20" s="517" t="n">
        <v>0.0148406666666667</v>
      </c>
      <c r="R20" s="517" t="n">
        <v>0.0148406666666667</v>
      </c>
      <c r="S20" s="517" t="n">
        <v>0.0148406666666667</v>
      </c>
      <c r="T20" s="517" t="n">
        <v>0.0148406666666667</v>
      </c>
      <c r="U20" s="517" t="n">
        <v>0.0148406666666667</v>
      </c>
      <c r="V20" s="517" t="n">
        <v>0.0148406666666667</v>
      </c>
      <c r="W20" s="517" t="n">
        <v>0.0148406666666667</v>
      </c>
      <c r="X20" s="517" t="n">
        <v>0.0148406666666667</v>
      </c>
      <c r="Y20" s="517" t="n">
        <v>0.0148406666666667</v>
      </c>
      <c r="Z20" s="517" t="n">
        <v>0.0148406666666667</v>
      </c>
      <c r="AA20" s="517" t="n">
        <v>0.0215320833333333</v>
      </c>
      <c r="AB20" s="517" t="n">
        <v>0.0215320833333333</v>
      </c>
      <c r="AC20" s="517" t="n">
        <v>0.0215320833333333</v>
      </c>
      <c r="AD20" s="517" t="n">
        <v>0.0215320833333333</v>
      </c>
      <c r="AE20" s="517" t="n">
        <v>0.0215320833333333</v>
      </c>
      <c r="AF20" s="517" t="n">
        <v>0.0215320833333333</v>
      </c>
      <c r="AG20" s="517" t="n">
        <v>0.0215320833333333</v>
      </c>
      <c r="AH20" s="517" t="n">
        <v>0.0215320833333333</v>
      </c>
      <c r="AI20" s="517" t="n">
        <v>0.0215320833333333</v>
      </c>
      <c r="AJ20" s="517" t="n">
        <v>0.0215320833333333</v>
      </c>
      <c r="AK20" s="517" t="n">
        <v>0.0215320833333333</v>
      </c>
      <c r="AL20" s="517" t="n">
        <v>0.0215320833333333</v>
      </c>
      <c r="AM20" s="517" t="n">
        <v>0.0246391014644206</v>
      </c>
      <c r="AN20" s="517" t="n">
        <v>0.0254689465197921</v>
      </c>
      <c r="AO20" s="517" t="n">
        <v>0.0306760359214842</v>
      </c>
      <c r="AP20" s="517" t="n">
        <v>0.0320093426008523</v>
      </c>
      <c r="AQ20" s="517" t="n">
        <v>0.0286438560681343</v>
      </c>
      <c r="AR20" s="517" t="n">
        <v>0.0240053005608916</v>
      </c>
      <c r="AS20" s="517" t="n">
        <v>0.0193179606382847</v>
      </c>
      <c r="AT20" s="517" t="n">
        <v>0.0245126761475354</v>
      </c>
      <c r="AU20" s="517" t="n">
        <v>0.0264671455071867</v>
      </c>
      <c r="AV20" s="517" t="n">
        <v>0.0306304953080416</v>
      </c>
      <c r="AW20" s="517" t="n">
        <v>0.0271136426523328</v>
      </c>
      <c r="AX20" s="517" t="n">
        <v>0.0286550849751085</v>
      </c>
      <c r="AY20" s="517" t="n">
        <v>0.0374494487162828</v>
      </c>
      <c r="AZ20" s="517" t="n">
        <v>0.0328195513869375</v>
      </c>
      <c r="BA20" s="517" t="n">
        <v>0.0411222896999121</v>
      </c>
      <c r="BB20" s="517" t="n">
        <v>0.044968714</v>
      </c>
      <c r="BC20" s="517" t="n">
        <v>0.0465257</v>
      </c>
      <c r="BD20" s="517" t="n">
        <v>0.0452369</v>
      </c>
      <c r="BE20" s="517" t="n">
        <v>0.0356748</v>
      </c>
      <c r="BF20" s="517" t="n">
        <v>0.032876</v>
      </c>
      <c r="BG20" s="518" t="n">
        <v>0.0357644</v>
      </c>
      <c r="BH20" s="518" t="n">
        <v>0.0372351</v>
      </c>
      <c r="BI20" s="518" t="n">
        <v>0.0390781</v>
      </c>
      <c r="BJ20" s="518" t="n">
        <v>0.0425855</v>
      </c>
      <c r="BK20" s="518" t="n">
        <v>0.0447214</v>
      </c>
      <c r="BL20" s="518" t="n">
        <v>0.0433277</v>
      </c>
      <c r="BM20" s="518" t="n">
        <v>0.0549133</v>
      </c>
      <c r="BN20" s="518" t="n">
        <v>0.0544119</v>
      </c>
      <c r="BO20" s="518" t="n">
        <v>0.0519188</v>
      </c>
      <c r="BP20" s="518" t="n">
        <v>0.0443661</v>
      </c>
      <c r="BQ20" s="518" t="n">
        <v>0.03886</v>
      </c>
      <c r="BR20" s="518" t="n">
        <v>0.0355435</v>
      </c>
      <c r="BS20" s="518" t="n">
        <v>0.0395666</v>
      </c>
      <c r="BT20" s="518" t="n">
        <v>0.0443309</v>
      </c>
      <c r="BU20" s="518" t="n">
        <v>0.0459775</v>
      </c>
      <c r="BV20" s="518" t="n">
        <v>0.0487059</v>
      </c>
    </row>
    <row r="21" customFormat="false" ht="11.1" hidden="false" customHeight="true" outlineLevel="0" collapsed="false">
      <c r="A21" s="515" t="s">
        <v>1100</v>
      </c>
      <c r="B21" s="561" t="s">
        <v>1101</v>
      </c>
      <c r="C21" s="517" t="n">
        <v>0.0145100001245737</v>
      </c>
      <c r="D21" s="517" t="n">
        <v>0.0135329999029636</v>
      </c>
      <c r="E21" s="517" t="n">
        <v>0.0139530003070831</v>
      </c>
      <c r="F21" s="517" t="n">
        <v>0.0117680002003908</v>
      </c>
      <c r="G21" s="517" t="n">
        <v>0.0121309999376535</v>
      </c>
      <c r="H21" s="517" t="n">
        <v>0.0123049998655915</v>
      </c>
      <c r="I21" s="517" t="n">
        <v>0.0160189997404814</v>
      </c>
      <c r="J21" s="517" t="n">
        <v>0.0146789997816086</v>
      </c>
      <c r="K21" s="517" t="n">
        <v>0.0135220000520349</v>
      </c>
      <c r="L21" s="517" t="n">
        <v>0.0134110003709793</v>
      </c>
      <c r="M21" s="517" t="n">
        <v>0.0136799998581409</v>
      </c>
      <c r="N21" s="517" t="n">
        <v>0.0156779997050762</v>
      </c>
      <c r="O21" s="517" t="n">
        <v>0.0159508306533098</v>
      </c>
      <c r="P21" s="517" t="n">
        <v>0.0151491602882743</v>
      </c>
      <c r="Q21" s="517" t="n">
        <v>0.0160453207790852</v>
      </c>
      <c r="R21" s="517" t="n">
        <v>0.0127131901681423</v>
      </c>
      <c r="S21" s="517" t="n">
        <v>0.014157859608531</v>
      </c>
      <c r="T21" s="517" t="n">
        <v>0.0149902300909162</v>
      </c>
      <c r="U21" s="517" t="n">
        <v>0.0170929506421089</v>
      </c>
      <c r="V21" s="517" t="n">
        <v>0.0171470697969198</v>
      </c>
      <c r="W21" s="517" t="n">
        <v>0.0155455498024821</v>
      </c>
      <c r="X21" s="517" t="n">
        <v>0.0146890003234148</v>
      </c>
      <c r="Y21" s="517" t="n">
        <v>0.0150238797068596</v>
      </c>
      <c r="Z21" s="517" t="n">
        <v>0.0164678692817688</v>
      </c>
      <c r="AA21" s="517" t="n">
        <v>0.0165221597999334</v>
      </c>
      <c r="AB21" s="517" t="n">
        <v>0.0154453795403242</v>
      </c>
      <c r="AC21" s="517" t="n">
        <v>0.0160134602338076</v>
      </c>
      <c r="AD21" s="517" t="n">
        <v>0.0120617300271988</v>
      </c>
      <c r="AE21" s="517" t="n">
        <v>0.0133601101115346</v>
      </c>
      <c r="AF21" s="517" t="n">
        <v>0.0148362703621387</v>
      </c>
      <c r="AG21" s="517" t="n">
        <v>0.0158864092081785</v>
      </c>
      <c r="AH21" s="517" t="n">
        <v>0.0166756194084883</v>
      </c>
      <c r="AI21" s="517" t="n">
        <v>0.0152948498725891</v>
      </c>
      <c r="AJ21" s="517" t="n">
        <v>0.0149157801643014</v>
      </c>
      <c r="AK21" s="517" t="n">
        <v>0.0148731702938676</v>
      </c>
      <c r="AL21" s="517" t="n">
        <v>0.0159302800893784</v>
      </c>
      <c r="AM21" s="517" t="n">
        <v>0.0163361392915249</v>
      </c>
      <c r="AN21" s="517" t="n">
        <v>0.0170263908803463</v>
      </c>
      <c r="AO21" s="517" t="n">
        <v>0.0150562701746821</v>
      </c>
      <c r="AP21" s="517" t="n">
        <v>0.0147567000240088</v>
      </c>
      <c r="AQ21" s="517" t="n">
        <v>0.0136871198192239</v>
      </c>
      <c r="AR21" s="517" t="n">
        <v>0.0152821699157357</v>
      </c>
      <c r="AS21" s="517" t="n">
        <v>0.0152248600497842</v>
      </c>
      <c r="AT21" s="517" t="n">
        <v>0.0159057006239891</v>
      </c>
      <c r="AU21" s="517" t="n">
        <v>0.0150303095579147</v>
      </c>
      <c r="AV21" s="517" t="n">
        <v>0.0143393101170659</v>
      </c>
      <c r="AW21" s="517" t="n">
        <v>0.0152369299903512</v>
      </c>
      <c r="AX21" s="517" t="n">
        <v>0.0158599708229303</v>
      </c>
      <c r="AY21" s="517" t="n">
        <v>0.017003770917654</v>
      </c>
      <c r="AZ21" s="517" t="n">
        <v>0.0155687099322677</v>
      </c>
      <c r="BA21" s="517" t="n">
        <v>0.0160659495741129</v>
      </c>
      <c r="BB21" s="517" t="n">
        <v>0.01380328</v>
      </c>
      <c r="BC21" s="517" t="n">
        <v>0.0143615</v>
      </c>
      <c r="BD21" s="517" t="n">
        <v>0.0156608</v>
      </c>
      <c r="BE21" s="517" t="n">
        <v>0.017256</v>
      </c>
      <c r="BF21" s="517" t="n">
        <v>0.0175949</v>
      </c>
      <c r="BG21" s="518" t="n">
        <v>0.0164095</v>
      </c>
      <c r="BH21" s="518" t="n">
        <v>0.0157898</v>
      </c>
      <c r="BI21" s="518" t="n">
        <v>0.0159524</v>
      </c>
      <c r="BJ21" s="518" t="n">
        <v>0.0171313</v>
      </c>
      <c r="BK21" s="518" t="n">
        <v>0.0169128</v>
      </c>
      <c r="BL21" s="518" t="n">
        <v>0.0151891</v>
      </c>
      <c r="BM21" s="518" t="n">
        <v>0.0160873</v>
      </c>
      <c r="BN21" s="518" t="n">
        <v>0.0137097</v>
      </c>
      <c r="BO21" s="518" t="n">
        <v>0.0144391</v>
      </c>
      <c r="BP21" s="518" t="n">
        <v>0.0157483</v>
      </c>
      <c r="BQ21" s="518" t="n">
        <v>0.0173471</v>
      </c>
      <c r="BR21" s="518" t="n">
        <v>0.0176571</v>
      </c>
      <c r="BS21" s="518" t="n">
        <v>0.0164292</v>
      </c>
      <c r="BT21" s="518" t="n">
        <v>0.0157944</v>
      </c>
      <c r="BU21" s="518" t="n">
        <v>0.0159314</v>
      </c>
      <c r="BV21" s="518" t="n">
        <v>0.0171043</v>
      </c>
    </row>
    <row r="22" customFormat="false" ht="11.1" hidden="false" customHeight="true" outlineLevel="0" collapsed="false">
      <c r="A22" s="515" t="s">
        <v>1102</v>
      </c>
      <c r="B22" s="561" t="s">
        <v>1103</v>
      </c>
      <c r="C22" s="517" t="n">
        <v>0.0182703007012606</v>
      </c>
      <c r="D22" s="517" t="n">
        <v>0.017647460103035</v>
      </c>
      <c r="E22" s="517" t="n">
        <v>0.0189222507178783</v>
      </c>
      <c r="F22" s="517" t="n">
        <v>0.0183670297265053</v>
      </c>
      <c r="G22" s="517" t="n">
        <v>0.0192529205232859</v>
      </c>
      <c r="H22" s="517" t="n">
        <v>0.018702570348978</v>
      </c>
      <c r="I22" s="517" t="n">
        <v>0.0189280100166798</v>
      </c>
      <c r="J22" s="517" t="n">
        <v>0.0190760493278503</v>
      </c>
      <c r="K22" s="517" t="n">
        <v>0.0180964004248381</v>
      </c>
      <c r="L22" s="517" t="n">
        <v>0.0181823391467333</v>
      </c>
      <c r="M22" s="517" t="n">
        <v>0.0184357203543186</v>
      </c>
      <c r="N22" s="517" t="n">
        <v>0.0189642794430256</v>
      </c>
      <c r="O22" s="517" t="n">
        <v>0.0183585193008184</v>
      </c>
      <c r="P22" s="517" t="n">
        <v>0.0161334108561277</v>
      </c>
      <c r="Q22" s="517" t="n">
        <v>0.0184360798448324</v>
      </c>
      <c r="R22" s="517" t="n">
        <v>0.0173997394740582</v>
      </c>
      <c r="S22" s="517" t="n">
        <v>0.0191216599196196</v>
      </c>
      <c r="T22" s="517" t="n">
        <v>0.0188559908419848</v>
      </c>
      <c r="U22" s="517" t="n">
        <v>0.0196349509060383</v>
      </c>
      <c r="V22" s="517" t="n">
        <v>0.0192292407155037</v>
      </c>
      <c r="W22" s="517" t="n">
        <v>0.018066780641675</v>
      </c>
      <c r="X22" s="517" t="n">
        <v>0.0174825694411993</v>
      </c>
      <c r="Y22" s="517" t="n">
        <v>0.0187108106911182</v>
      </c>
      <c r="Z22" s="517" t="n">
        <v>0.0192929897457361</v>
      </c>
      <c r="AA22" s="517" t="n">
        <v>0.0201475694775581</v>
      </c>
      <c r="AB22" s="517" t="n">
        <v>0.0180611405521631</v>
      </c>
      <c r="AC22" s="517" t="n">
        <v>0.0191898792982101</v>
      </c>
      <c r="AD22" s="517" t="n">
        <v>0.0174525901675224</v>
      </c>
      <c r="AE22" s="517" t="n">
        <v>0.0192264690995216</v>
      </c>
      <c r="AF22" s="517" t="n">
        <v>0.0189630892127752</v>
      </c>
      <c r="AG22" s="517" t="n">
        <v>0.0201681293547153</v>
      </c>
      <c r="AH22" s="517" t="n">
        <v>0.0199173893779516</v>
      </c>
      <c r="AI22" s="517" t="n">
        <v>0.0190197192132473</v>
      </c>
      <c r="AJ22" s="517" t="n">
        <v>0.0189902298152447</v>
      </c>
      <c r="AK22" s="517" t="n">
        <v>0.0196984391659498</v>
      </c>
      <c r="AL22" s="517" t="n">
        <v>0.0198325403034687</v>
      </c>
      <c r="AM22" s="517" t="n">
        <v>0.0212934799492359</v>
      </c>
      <c r="AN22" s="517" t="n">
        <v>0.0191088393330574</v>
      </c>
      <c r="AO22" s="517" t="n">
        <v>0.0210012402385473</v>
      </c>
      <c r="AP22" s="517" t="n">
        <v>0.0187432393431664</v>
      </c>
      <c r="AQ22" s="517" t="n">
        <v>0.0200384091585875</v>
      </c>
      <c r="AR22" s="517" t="n">
        <v>0.0205837208777666</v>
      </c>
      <c r="AS22" s="517" t="n">
        <v>0.0210576597601175</v>
      </c>
      <c r="AT22" s="517" t="n">
        <v>0.0207938700914383</v>
      </c>
      <c r="AU22" s="517" t="n">
        <v>0.02015813998878</v>
      </c>
      <c r="AV22" s="517" t="n">
        <v>0.017992040142417</v>
      </c>
      <c r="AW22" s="517" t="n">
        <v>0.0205929297953844</v>
      </c>
      <c r="AX22" s="517" t="n">
        <v>0.0215724594891071</v>
      </c>
      <c r="AY22" s="517" t="n">
        <v>0.0192112401127815</v>
      </c>
      <c r="AZ22" s="517" t="n">
        <v>0.01737380027771</v>
      </c>
      <c r="BA22" s="517" t="n">
        <v>0.0199064798653126</v>
      </c>
      <c r="BB22" s="517" t="n">
        <v>0.0189529</v>
      </c>
      <c r="BC22" s="517" t="n">
        <v>0.0218782</v>
      </c>
      <c r="BD22" s="517" t="n">
        <v>0.0220168</v>
      </c>
      <c r="BE22" s="517" t="n">
        <v>0.0231429</v>
      </c>
      <c r="BF22" s="517" t="n">
        <v>0.0229629</v>
      </c>
      <c r="BG22" s="518" t="n">
        <v>0.0215412</v>
      </c>
      <c r="BH22" s="518" t="n">
        <v>0.0212112</v>
      </c>
      <c r="BI22" s="518" t="n">
        <v>0.0214354</v>
      </c>
      <c r="BJ22" s="518" t="n">
        <v>0.0225526</v>
      </c>
      <c r="BK22" s="518" t="n">
        <v>0.0217886</v>
      </c>
      <c r="BL22" s="518" t="n">
        <v>0.0197094</v>
      </c>
      <c r="BM22" s="518" t="n">
        <v>0.0219713</v>
      </c>
      <c r="BN22" s="518" t="n">
        <v>0.0208448</v>
      </c>
      <c r="BO22" s="518" t="n">
        <v>0.0222623</v>
      </c>
      <c r="BP22" s="518" t="n">
        <v>0.0224127</v>
      </c>
      <c r="BQ22" s="518" t="n">
        <v>0.0235634</v>
      </c>
      <c r="BR22" s="518" t="n">
        <v>0.0233787</v>
      </c>
      <c r="BS22" s="518" t="n">
        <v>0.0219191</v>
      </c>
      <c r="BT22" s="518" t="n">
        <v>0.0215467</v>
      </c>
      <c r="BU22" s="518" t="n">
        <v>0.0217665</v>
      </c>
      <c r="BV22" s="518" t="n">
        <v>0.0228695</v>
      </c>
    </row>
    <row r="23" customFormat="false" ht="11.1" hidden="false" customHeight="true" outlineLevel="0" collapsed="false">
      <c r="A23" s="569" t="s">
        <v>1104</v>
      </c>
      <c r="B23" s="561" t="s">
        <v>1105</v>
      </c>
      <c r="C23" s="517" t="n">
        <v>0.29194175</v>
      </c>
      <c r="D23" s="517" t="n">
        <v>0.29194175</v>
      </c>
      <c r="E23" s="517" t="n">
        <v>0.29194175</v>
      </c>
      <c r="F23" s="517" t="n">
        <v>0.29194175</v>
      </c>
      <c r="G23" s="517" t="n">
        <v>0.29194175</v>
      </c>
      <c r="H23" s="517" t="n">
        <v>0.29194175</v>
      </c>
      <c r="I23" s="517" t="n">
        <v>0.29194175</v>
      </c>
      <c r="J23" s="517" t="n">
        <v>0.29194175</v>
      </c>
      <c r="K23" s="517" t="n">
        <v>0.29194175</v>
      </c>
      <c r="L23" s="517" t="n">
        <v>0.29194175</v>
      </c>
      <c r="M23" s="517" t="n">
        <v>0.29194175</v>
      </c>
      <c r="N23" s="517" t="n">
        <v>0.29194175</v>
      </c>
      <c r="O23" s="517" t="n">
        <v>0.297349333333333</v>
      </c>
      <c r="P23" s="517" t="n">
        <v>0.297349333333333</v>
      </c>
      <c r="Q23" s="517" t="n">
        <v>0.297349333333333</v>
      </c>
      <c r="R23" s="517" t="n">
        <v>0.297349333333333</v>
      </c>
      <c r="S23" s="517" t="n">
        <v>0.297349333333333</v>
      </c>
      <c r="T23" s="517" t="n">
        <v>0.297349333333333</v>
      </c>
      <c r="U23" s="517" t="n">
        <v>0.297349333333333</v>
      </c>
      <c r="V23" s="517" t="n">
        <v>0.297349333333333</v>
      </c>
      <c r="W23" s="517" t="n">
        <v>0.297349333333333</v>
      </c>
      <c r="X23" s="517" t="n">
        <v>0.297349333333333</v>
      </c>
      <c r="Y23" s="517" t="n">
        <v>0.297349333333333</v>
      </c>
      <c r="Z23" s="517" t="n">
        <v>0.297349333333333</v>
      </c>
      <c r="AA23" s="517" t="n">
        <v>0.3214135</v>
      </c>
      <c r="AB23" s="517" t="n">
        <v>0.3214135</v>
      </c>
      <c r="AC23" s="517" t="n">
        <v>0.3214135</v>
      </c>
      <c r="AD23" s="517" t="n">
        <v>0.3214135</v>
      </c>
      <c r="AE23" s="517" t="n">
        <v>0.3214135</v>
      </c>
      <c r="AF23" s="517" t="n">
        <v>0.3214135</v>
      </c>
      <c r="AG23" s="517" t="n">
        <v>0.3214135</v>
      </c>
      <c r="AH23" s="517" t="n">
        <v>0.3214135</v>
      </c>
      <c r="AI23" s="517" t="n">
        <v>0.3214135</v>
      </c>
      <c r="AJ23" s="517" t="n">
        <v>0.3214135</v>
      </c>
      <c r="AK23" s="517" t="n">
        <v>0.3214135</v>
      </c>
      <c r="AL23" s="517" t="n">
        <v>0.3214135</v>
      </c>
      <c r="AM23" s="517" t="n">
        <v>0.350304664402635</v>
      </c>
      <c r="AN23" s="517" t="n">
        <v>0.271604505451307</v>
      </c>
      <c r="AO23" s="517" t="n">
        <v>0.333813391506864</v>
      </c>
      <c r="AP23" s="517" t="n">
        <v>0.327516038287765</v>
      </c>
      <c r="AQ23" s="517" t="n">
        <v>0.345742419082722</v>
      </c>
      <c r="AR23" s="517" t="n">
        <v>0.313855915602958</v>
      </c>
      <c r="AS23" s="517" t="n">
        <v>0.308337293976695</v>
      </c>
      <c r="AT23" s="517" t="n">
        <v>0.286866389082719</v>
      </c>
      <c r="AU23" s="517" t="n">
        <v>0.234115843167143</v>
      </c>
      <c r="AV23" s="517" t="n">
        <v>0.237701058963445</v>
      </c>
      <c r="AW23" s="517" t="n">
        <v>0.245323648849453</v>
      </c>
      <c r="AX23" s="517" t="n">
        <v>0.276715620485382</v>
      </c>
      <c r="AY23" s="517" t="n">
        <v>0.320253863067165</v>
      </c>
      <c r="AZ23" s="517" t="n">
        <v>0.288553627986885</v>
      </c>
      <c r="BA23" s="517" t="n">
        <v>0.330042416896221</v>
      </c>
      <c r="BB23" s="517" t="n">
        <v>0.3234302</v>
      </c>
      <c r="BC23" s="517" t="n">
        <v>0.3575104</v>
      </c>
      <c r="BD23" s="517" t="n">
        <v>0.3487743</v>
      </c>
      <c r="BE23" s="517" t="n">
        <v>0.3317444</v>
      </c>
      <c r="BF23" s="517" t="n">
        <v>0.2994566</v>
      </c>
      <c r="BG23" s="518" t="n">
        <v>0.2594837</v>
      </c>
      <c r="BH23" s="518" t="n">
        <v>0.2631076</v>
      </c>
      <c r="BI23" s="518" t="n">
        <v>0.2772931</v>
      </c>
      <c r="BJ23" s="518" t="n">
        <v>0.3053831</v>
      </c>
      <c r="BK23" s="518" t="n">
        <v>0.3362227</v>
      </c>
      <c r="BL23" s="518" t="n">
        <v>0.3039362</v>
      </c>
      <c r="BM23" s="518" t="n">
        <v>0.3426082</v>
      </c>
      <c r="BN23" s="518" t="n">
        <v>0.3305411</v>
      </c>
      <c r="BO23" s="518" t="n">
        <v>0.3657993</v>
      </c>
      <c r="BP23" s="518" t="n">
        <v>0.3513443</v>
      </c>
      <c r="BQ23" s="518" t="n">
        <v>0.33827</v>
      </c>
      <c r="BR23" s="518" t="n">
        <v>0.311434</v>
      </c>
      <c r="BS23" s="518" t="n">
        <v>0.2670396</v>
      </c>
      <c r="BT23" s="518" t="n">
        <v>0.275637</v>
      </c>
      <c r="BU23" s="518" t="n">
        <v>0.2915103</v>
      </c>
      <c r="BV23" s="518" t="n">
        <v>0.3168518</v>
      </c>
    </row>
    <row r="24" customFormat="false" ht="11.1" hidden="false" customHeight="true" outlineLevel="0" collapsed="false">
      <c r="A24" s="569"/>
      <c r="B24" s="557" t="s">
        <v>1106</v>
      </c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570"/>
      <c r="AM24" s="570"/>
      <c r="AN24" s="570"/>
      <c r="AO24" s="570"/>
      <c r="AP24" s="570"/>
      <c r="AQ24" s="570"/>
      <c r="AR24" s="570"/>
      <c r="AS24" s="570"/>
      <c r="AT24" s="570"/>
      <c r="AU24" s="570"/>
      <c r="AV24" s="570"/>
      <c r="AW24" s="570"/>
      <c r="AX24" s="570"/>
      <c r="AY24" s="570"/>
      <c r="AZ24" s="570"/>
      <c r="BA24" s="570"/>
      <c r="BB24" s="570"/>
      <c r="BC24" s="570"/>
      <c r="BD24" s="570"/>
      <c r="BE24" s="570"/>
      <c r="BF24" s="570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</row>
    <row r="25" customFormat="false" ht="11.1" hidden="false" customHeight="true" outlineLevel="0" collapsed="false">
      <c r="A25" s="569" t="s">
        <v>1107</v>
      </c>
      <c r="B25" s="561" t="s">
        <v>1093</v>
      </c>
      <c r="C25" s="517" t="n">
        <v>0.002713</v>
      </c>
      <c r="D25" s="517" t="n">
        <v>0.002713</v>
      </c>
      <c r="E25" s="517" t="n">
        <v>0.002713</v>
      </c>
      <c r="F25" s="517" t="n">
        <v>0.002713</v>
      </c>
      <c r="G25" s="517" t="n">
        <v>0.002713</v>
      </c>
      <c r="H25" s="517" t="n">
        <v>0.002713</v>
      </c>
      <c r="I25" s="517" t="n">
        <v>0.002713</v>
      </c>
      <c r="J25" s="517" t="n">
        <v>0.002713</v>
      </c>
      <c r="K25" s="517" t="n">
        <v>0.002713</v>
      </c>
      <c r="L25" s="517" t="n">
        <v>0.002713</v>
      </c>
      <c r="M25" s="517" t="n">
        <v>0.002713</v>
      </c>
      <c r="N25" s="517" t="n">
        <v>0.002713</v>
      </c>
      <c r="O25" s="517" t="n">
        <v>0.00266258333333333</v>
      </c>
      <c r="P25" s="517" t="n">
        <v>0.00266258333333333</v>
      </c>
      <c r="Q25" s="517" t="n">
        <v>0.00266258333333333</v>
      </c>
      <c r="R25" s="517" t="n">
        <v>0.00266258333333333</v>
      </c>
      <c r="S25" s="517" t="n">
        <v>0.00266258333333333</v>
      </c>
      <c r="T25" s="517" t="n">
        <v>0.00266258333333333</v>
      </c>
      <c r="U25" s="517" t="n">
        <v>0.00266258333333333</v>
      </c>
      <c r="V25" s="517" t="n">
        <v>0.00266258333333333</v>
      </c>
      <c r="W25" s="517" t="n">
        <v>0.00266258333333333</v>
      </c>
      <c r="X25" s="517" t="n">
        <v>0.00266258333333333</v>
      </c>
      <c r="Y25" s="517" t="n">
        <v>0.00266258333333333</v>
      </c>
      <c r="Z25" s="517" t="n">
        <v>0.00266258333333333</v>
      </c>
      <c r="AA25" s="517" t="n">
        <v>0.00250033333333333</v>
      </c>
      <c r="AB25" s="517" t="n">
        <v>0.00250033333333333</v>
      </c>
      <c r="AC25" s="517" t="n">
        <v>0.00250033333333333</v>
      </c>
      <c r="AD25" s="517" t="n">
        <v>0.00250033333333333</v>
      </c>
      <c r="AE25" s="517" t="n">
        <v>0.00250033333333333</v>
      </c>
      <c r="AF25" s="517" t="n">
        <v>0.00250033333333333</v>
      </c>
      <c r="AG25" s="517" t="n">
        <v>0.00250033333333333</v>
      </c>
      <c r="AH25" s="517" t="n">
        <v>0.00250033333333333</v>
      </c>
      <c r="AI25" s="517" t="n">
        <v>0.00250033333333333</v>
      </c>
      <c r="AJ25" s="517" t="n">
        <v>0.00250033333333333</v>
      </c>
      <c r="AK25" s="517" t="n">
        <v>0.00250033333333333</v>
      </c>
      <c r="AL25" s="517" t="n">
        <v>0.00250033333333333</v>
      </c>
      <c r="AM25" s="517" t="n">
        <v>0.00321567</v>
      </c>
      <c r="AN25" s="517" t="n">
        <v>0.00143503</v>
      </c>
      <c r="AO25" s="517" t="n">
        <v>0.00138086</v>
      </c>
      <c r="AP25" s="517" t="n">
        <v>0.00130012</v>
      </c>
      <c r="AQ25" s="517" t="n">
        <v>0.00110484</v>
      </c>
      <c r="AR25" s="517" t="n">
        <v>0.00157995</v>
      </c>
      <c r="AS25" s="517" t="n">
        <v>0.00098522</v>
      </c>
      <c r="AT25" s="517" t="n">
        <v>0.00170162</v>
      </c>
      <c r="AU25" s="517" t="n">
        <v>0.00066239</v>
      </c>
      <c r="AV25" s="517" t="n">
        <v>0.0007349</v>
      </c>
      <c r="AW25" s="517" t="n">
        <v>0.00049136</v>
      </c>
      <c r="AX25" s="517" t="n">
        <v>0.00095974</v>
      </c>
      <c r="AY25" s="517" t="n">
        <v>0.00183831</v>
      </c>
      <c r="AZ25" s="517" t="n">
        <v>0.00216704</v>
      </c>
      <c r="BA25" s="517" t="n">
        <v>0.00207676</v>
      </c>
      <c r="BB25" s="517" t="n">
        <v>0.0015843</v>
      </c>
      <c r="BC25" s="517" t="n">
        <v>0.00172633</v>
      </c>
      <c r="BD25" s="517" t="n">
        <v>0.00215554</v>
      </c>
      <c r="BE25" s="517" t="n">
        <v>0.00145451</v>
      </c>
      <c r="BF25" s="517" t="n">
        <v>0.00218258</v>
      </c>
      <c r="BG25" s="518" t="n">
        <v>0.00107992</v>
      </c>
      <c r="BH25" s="518" t="n">
        <v>0.0011933</v>
      </c>
      <c r="BI25" s="518" t="n">
        <v>0.0011724</v>
      </c>
      <c r="BJ25" s="518" t="n">
        <v>0.00164629</v>
      </c>
      <c r="BK25" s="518" t="n">
        <v>0.00266896</v>
      </c>
      <c r="BL25" s="518" t="n">
        <v>0.00291172</v>
      </c>
      <c r="BM25" s="518" t="n">
        <v>0.00305364</v>
      </c>
      <c r="BN25" s="518" t="n">
        <v>0.00252342</v>
      </c>
      <c r="BO25" s="518" t="n">
        <v>0.00182148</v>
      </c>
      <c r="BP25" s="518" t="n">
        <v>0.00223304</v>
      </c>
      <c r="BQ25" s="518" t="n">
        <v>0.00149278</v>
      </c>
      <c r="BR25" s="518" t="n">
        <v>0.0022163</v>
      </c>
      <c r="BS25" s="518" t="n">
        <v>0.00108314</v>
      </c>
      <c r="BT25" s="518" t="n">
        <v>0.00118604</v>
      </c>
      <c r="BU25" s="518" t="n">
        <v>0.00116348</v>
      </c>
      <c r="BV25" s="518" t="n">
        <v>0.00163489</v>
      </c>
    </row>
    <row r="26" customFormat="false" ht="11.1" hidden="false" customHeight="true" outlineLevel="0" collapsed="false">
      <c r="A26" s="569" t="s">
        <v>1108</v>
      </c>
      <c r="B26" s="561" t="s">
        <v>1095</v>
      </c>
      <c r="C26" s="517" t="n">
        <v>0.000316666666666667</v>
      </c>
      <c r="D26" s="517" t="n">
        <v>0.000316666666666667</v>
      </c>
      <c r="E26" s="517" t="n">
        <v>0.000316666666666667</v>
      </c>
      <c r="F26" s="517" t="n">
        <v>0.000316666666666667</v>
      </c>
      <c r="G26" s="517" t="n">
        <v>0.000316666666666667</v>
      </c>
      <c r="H26" s="517" t="n">
        <v>0.000316666666666667</v>
      </c>
      <c r="I26" s="517" t="n">
        <v>0.000316666666666667</v>
      </c>
      <c r="J26" s="517" t="n">
        <v>0.000316666666666667</v>
      </c>
      <c r="K26" s="517" t="n">
        <v>0.000316666666666667</v>
      </c>
      <c r="L26" s="517" t="n">
        <v>0.000316666666666667</v>
      </c>
      <c r="M26" s="517" t="n">
        <v>0.000316666666666667</v>
      </c>
      <c r="N26" s="517" t="n">
        <v>0.000316666666666667</v>
      </c>
      <c r="O26" s="517" t="n">
        <v>0.000358333333333333</v>
      </c>
      <c r="P26" s="517" t="n">
        <v>0.000358333333333333</v>
      </c>
      <c r="Q26" s="517" t="n">
        <v>0.000358333333333333</v>
      </c>
      <c r="R26" s="517" t="n">
        <v>0.000358333333333333</v>
      </c>
      <c r="S26" s="517" t="n">
        <v>0.000358333333333333</v>
      </c>
      <c r="T26" s="517" t="n">
        <v>0.000358333333333333</v>
      </c>
      <c r="U26" s="517" t="n">
        <v>0.000358333333333333</v>
      </c>
      <c r="V26" s="517" t="n">
        <v>0.000358333333333333</v>
      </c>
      <c r="W26" s="517" t="n">
        <v>0.000358333333333333</v>
      </c>
      <c r="X26" s="517" t="n">
        <v>0.000358333333333333</v>
      </c>
      <c r="Y26" s="517" t="n">
        <v>0.000358333333333333</v>
      </c>
      <c r="Z26" s="517" t="n">
        <v>0.000358333333333333</v>
      </c>
      <c r="AA26" s="517" t="n">
        <v>0.000366666666666667</v>
      </c>
      <c r="AB26" s="517" t="n">
        <v>0.000366666666666667</v>
      </c>
      <c r="AC26" s="517" t="n">
        <v>0.000366666666666667</v>
      </c>
      <c r="AD26" s="517" t="n">
        <v>0.000366666666666667</v>
      </c>
      <c r="AE26" s="517" t="n">
        <v>0.000366666666666667</v>
      </c>
      <c r="AF26" s="517" t="n">
        <v>0.000366666666666667</v>
      </c>
      <c r="AG26" s="517" t="n">
        <v>0.000366666666666667</v>
      </c>
      <c r="AH26" s="517" t="n">
        <v>0.000366666666666667</v>
      </c>
      <c r="AI26" s="517" t="n">
        <v>0.000366666666666667</v>
      </c>
      <c r="AJ26" s="517" t="n">
        <v>0.000366666666666667</v>
      </c>
      <c r="AK26" s="517" t="n">
        <v>0.000366666666666667</v>
      </c>
      <c r="AL26" s="517" t="n">
        <v>0.000366666666666667</v>
      </c>
      <c r="AM26" s="517" t="n">
        <v>0.000375193798449612</v>
      </c>
      <c r="AN26" s="517" t="n">
        <v>0.000375193798449612</v>
      </c>
      <c r="AO26" s="517" t="n">
        <v>0.000375193798449612</v>
      </c>
      <c r="AP26" s="517" t="n">
        <v>0.000375193798449612</v>
      </c>
      <c r="AQ26" s="517" t="n">
        <v>0.000375193798449612</v>
      </c>
      <c r="AR26" s="517" t="n">
        <v>0.000375193798449612</v>
      </c>
      <c r="AS26" s="517" t="n">
        <v>0.000375193798449612</v>
      </c>
      <c r="AT26" s="517" t="n">
        <v>0.000375193798449612</v>
      </c>
      <c r="AU26" s="517" t="n">
        <v>0.000375193798449612</v>
      </c>
      <c r="AV26" s="517" t="n">
        <v>0.000375193798449612</v>
      </c>
      <c r="AW26" s="517" t="n">
        <v>0.000375193798449612</v>
      </c>
      <c r="AX26" s="517" t="n">
        <v>0.000375193798449612</v>
      </c>
      <c r="AY26" s="517" t="n">
        <v>0.000383919235622859</v>
      </c>
      <c r="AZ26" s="517" t="n">
        <v>0.000383919235622859</v>
      </c>
      <c r="BA26" s="517" t="n">
        <v>0.000383919235622859</v>
      </c>
      <c r="BB26" s="517" t="n">
        <v>0.000383919235622859</v>
      </c>
      <c r="BC26" s="517" t="n">
        <v>0.000383919235622859</v>
      </c>
      <c r="BD26" s="517" t="n">
        <v>0.000383919235622859</v>
      </c>
      <c r="BE26" s="517" t="n">
        <v>0.000383919235622859</v>
      </c>
      <c r="BF26" s="517" t="n">
        <v>0.000383919235622859</v>
      </c>
      <c r="BG26" s="518" t="n">
        <v>0.000383919</v>
      </c>
      <c r="BH26" s="518" t="n">
        <v>0.000383919</v>
      </c>
      <c r="BI26" s="518" t="n">
        <v>0.000383919</v>
      </c>
      <c r="BJ26" s="518" t="n">
        <v>0.000383919</v>
      </c>
      <c r="BK26" s="518" t="n">
        <v>0.000392848</v>
      </c>
      <c r="BL26" s="518" t="n">
        <v>0.000392848</v>
      </c>
      <c r="BM26" s="518" t="n">
        <v>0.000392848</v>
      </c>
      <c r="BN26" s="518" t="n">
        <v>0.000392848</v>
      </c>
      <c r="BO26" s="518" t="n">
        <v>0.000392848</v>
      </c>
      <c r="BP26" s="518" t="n">
        <v>0.000392848</v>
      </c>
      <c r="BQ26" s="518" t="n">
        <v>0.000392848</v>
      </c>
      <c r="BR26" s="518" t="n">
        <v>0.000392848</v>
      </c>
      <c r="BS26" s="518" t="n">
        <v>0.000392848</v>
      </c>
      <c r="BT26" s="518" t="n">
        <v>0.000392848</v>
      </c>
      <c r="BU26" s="518" t="n">
        <v>0.000392848</v>
      </c>
      <c r="BV26" s="518" t="n">
        <v>0.000392848</v>
      </c>
    </row>
    <row r="27" customFormat="false" ht="11.1" hidden="false" customHeight="true" outlineLevel="0" collapsed="false">
      <c r="A27" s="515" t="s">
        <v>1109</v>
      </c>
      <c r="B27" s="561" t="s">
        <v>1110</v>
      </c>
      <c r="C27" s="517" t="n">
        <v>0.122977666666667</v>
      </c>
      <c r="D27" s="517" t="n">
        <v>0.122977666666667</v>
      </c>
      <c r="E27" s="517" t="n">
        <v>0.122977666666667</v>
      </c>
      <c r="F27" s="517" t="n">
        <v>0.122977666666667</v>
      </c>
      <c r="G27" s="517" t="n">
        <v>0.122977666666667</v>
      </c>
      <c r="H27" s="517" t="n">
        <v>0.122977666666667</v>
      </c>
      <c r="I27" s="517" t="n">
        <v>0.122977666666667</v>
      </c>
      <c r="J27" s="517" t="n">
        <v>0.122977666666667</v>
      </c>
      <c r="K27" s="517" t="n">
        <v>0.122977666666667</v>
      </c>
      <c r="L27" s="517" t="n">
        <v>0.122977666666667</v>
      </c>
      <c r="M27" s="517" t="n">
        <v>0.122977666666667</v>
      </c>
      <c r="N27" s="517" t="n">
        <v>0.122977666666667</v>
      </c>
      <c r="O27" s="517" t="n">
        <v>0.120977416666667</v>
      </c>
      <c r="P27" s="517" t="n">
        <v>0.120977416666667</v>
      </c>
      <c r="Q27" s="517" t="n">
        <v>0.120977416666667</v>
      </c>
      <c r="R27" s="517" t="n">
        <v>0.120977416666667</v>
      </c>
      <c r="S27" s="517" t="n">
        <v>0.120977416666667</v>
      </c>
      <c r="T27" s="517" t="n">
        <v>0.120977416666667</v>
      </c>
      <c r="U27" s="517" t="n">
        <v>0.120977416666667</v>
      </c>
      <c r="V27" s="517" t="n">
        <v>0.120977416666667</v>
      </c>
      <c r="W27" s="517" t="n">
        <v>0.120977416666667</v>
      </c>
      <c r="X27" s="517" t="n">
        <v>0.120977416666667</v>
      </c>
      <c r="Y27" s="517" t="n">
        <v>0.120977416666667</v>
      </c>
      <c r="Z27" s="517" t="n">
        <v>0.120977416666667</v>
      </c>
      <c r="AA27" s="517" t="n">
        <v>0.122450666666667</v>
      </c>
      <c r="AB27" s="517" t="n">
        <v>0.122450666666667</v>
      </c>
      <c r="AC27" s="517" t="n">
        <v>0.122450666666667</v>
      </c>
      <c r="AD27" s="517" t="n">
        <v>0.122450666666667</v>
      </c>
      <c r="AE27" s="517" t="n">
        <v>0.122450666666667</v>
      </c>
      <c r="AF27" s="517" t="n">
        <v>0.122450666666667</v>
      </c>
      <c r="AG27" s="517" t="n">
        <v>0.122450666666667</v>
      </c>
      <c r="AH27" s="517" t="n">
        <v>0.122450666666667</v>
      </c>
      <c r="AI27" s="517" t="n">
        <v>0.122450666666667</v>
      </c>
      <c r="AJ27" s="517" t="n">
        <v>0.122450666666667</v>
      </c>
      <c r="AK27" s="517" t="n">
        <v>0.122450666666667</v>
      </c>
      <c r="AL27" s="517" t="n">
        <v>0.122450666666667</v>
      </c>
      <c r="AM27" s="517" t="n">
        <v>0.119584760365427</v>
      </c>
      <c r="AN27" s="517" t="n">
        <v>0.107594789122038</v>
      </c>
      <c r="AO27" s="517" t="n">
        <v>0.112839556452878</v>
      </c>
      <c r="AP27" s="517" t="n">
        <v>0.114732319246897</v>
      </c>
      <c r="AQ27" s="517" t="n">
        <v>0.110685281958131</v>
      </c>
      <c r="AR27" s="517" t="n">
        <v>0.109150293920224</v>
      </c>
      <c r="AS27" s="517" t="n">
        <v>0.114699248986402</v>
      </c>
      <c r="AT27" s="517" t="n">
        <v>0.114978124407054</v>
      </c>
      <c r="AU27" s="517" t="n">
        <v>0.143354637037869</v>
      </c>
      <c r="AV27" s="517" t="n">
        <v>0.146815458130288</v>
      </c>
      <c r="AW27" s="517" t="n">
        <v>0.140331179306309</v>
      </c>
      <c r="AX27" s="517" t="n">
        <v>0.143713614348908</v>
      </c>
      <c r="AY27" s="517" t="n">
        <v>0.102679756486083</v>
      </c>
      <c r="AZ27" s="517" t="n">
        <v>0.122035581972134</v>
      </c>
      <c r="BA27" s="517" t="n">
        <v>0.0939759352319539</v>
      </c>
      <c r="BB27" s="517" t="n">
        <v>0.118006</v>
      </c>
      <c r="BC27" s="517" t="n">
        <v>0.1136042</v>
      </c>
      <c r="BD27" s="517" t="n">
        <v>0.1196702</v>
      </c>
      <c r="BE27" s="517" t="n">
        <v>0.1328082</v>
      </c>
      <c r="BF27" s="517" t="n">
        <v>0.1312579</v>
      </c>
      <c r="BG27" s="518" t="n">
        <v>0.129595</v>
      </c>
      <c r="BH27" s="518" t="n">
        <v>0.1300968</v>
      </c>
      <c r="BI27" s="518" t="n">
        <v>0.1291987</v>
      </c>
      <c r="BJ27" s="518" t="n">
        <v>0.131904</v>
      </c>
      <c r="BK27" s="518" t="n">
        <v>0.1294464</v>
      </c>
      <c r="BL27" s="518" t="n">
        <v>0.116596</v>
      </c>
      <c r="BM27" s="518" t="n">
        <v>0.1251383</v>
      </c>
      <c r="BN27" s="518" t="n">
        <v>0.1227639</v>
      </c>
      <c r="BO27" s="518" t="n">
        <v>0.1209989</v>
      </c>
      <c r="BP27" s="518" t="n">
        <v>0.1245358</v>
      </c>
      <c r="BQ27" s="518" t="n">
        <v>0.1358322</v>
      </c>
      <c r="BR27" s="518" t="n">
        <v>0.1314687</v>
      </c>
      <c r="BS27" s="518" t="n">
        <v>0.1267576</v>
      </c>
      <c r="BT27" s="518" t="n">
        <v>0.1271152</v>
      </c>
      <c r="BU27" s="518" t="n">
        <v>0.12752</v>
      </c>
      <c r="BV27" s="518" t="n">
        <v>0.1316034</v>
      </c>
    </row>
    <row r="28" customFormat="false" ht="11.1" hidden="false" customHeight="true" outlineLevel="0" collapsed="false">
      <c r="A28" s="569" t="s">
        <v>1111</v>
      </c>
      <c r="B28" s="561" t="s">
        <v>1103</v>
      </c>
      <c r="C28" s="517" t="n">
        <v>0.0109696666666667</v>
      </c>
      <c r="D28" s="517" t="n">
        <v>0.0109696666666667</v>
      </c>
      <c r="E28" s="517" t="n">
        <v>0.0109696666666667</v>
      </c>
      <c r="F28" s="517" t="n">
        <v>0.0109696666666667</v>
      </c>
      <c r="G28" s="517" t="n">
        <v>0.0109696666666667</v>
      </c>
      <c r="H28" s="517" t="n">
        <v>0.0109696666666667</v>
      </c>
      <c r="I28" s="517" t="n">
        <v>0.0109696666666667</v>
      </c>
      <c r="J28" s="517" t="n">
        <v>0.0109696666666667</v>
      </c>
      <c r="K28" s="517" t="n">
        <v>0.0109696666666667</v>
      </c>
      <c r="L28" s="517" t="n">
        <v>0.0109696666666667</v>
      </c>
      <c r="M28" s="517" t="n">
        <v>0.0109696666666667</v>
      </c>
      <c r="N28" s="517" t="n">
        <v>0.0109696666666667</v>
      </c>
      <c r="O28" s="517" t="n">
        <v>0.0123539166666667</v>
      </c>
      <c r="P28" s="517" t="n">
        <v>0.0123539166666667</v>
      </c>
      <c r="Q28" s="517" t="n">
        <v>0.0123539166666667</v>
      </c>
      <c r="R28" s="517" t="n">
        <v>0.0123539166666667</v>
      </c>
      <c r="S28" s="517" t="n">
        <v>0.0123539166666667</v>
      </c>
      <c r="T28" s="517" t="n">
        <v>0.0123539166666667</v>
      </c>
      <c r="U28" s="517" t="n">
        <v>0.0123539166666667</v>
      </c>
      <c r="V28" s="517" t="n">
        <v>0.0123539166666667</v>
      </c>
      <c r="W28" s="517" t="n">
        <v>0.0123539166666667</v>
      </c>
      <c r="X28" s="517" t="n">
        <v>0.0123539166666667</v>
      </c>
      <c r="Y28" s="517" t="n">
        <v>0.0123539166666667</v>
      </c>
      <c r="Z28" s="517" t="n">
        <v>0.0123539166666667</v>
      </c>
      <c r="AA28" s="517" t="n">
        <v>0.01134875</v>
      </c>
      <c r="AB28" s="517" t="n">
        <v>0.01134875</v>
      </c>
      <c r="AC28" s="517" t="n">
        <v>0.01134875</v>
      </c>
      <c r="AD28" s="517" t="n">
        <v>0.01134875</v>
      </c>
      <c r="AE28" s="517" t="n">
        <v>0.01134875</v>
      </c>
      <c r="AF28" s="517" t="n">
        <v>0.01134875</v>
      </c>
      <c r="AG28" s="517" t="n">
        <v>0.01134875</v>
      </c>
      <c r="AH28" s="517" t="n">
        <v>0.01134875</v>
      </c>
      <c r="AI28" s="517" t="n">
        <v>0.01134875</v>
      </c>
      <c r="AJ28" s="517" t="n">
        <v>0.01134875</v>
      </c>
      <c r="AK28" s="517" t="n">
        <v>0.01134875</v>
      </c>
      <c r="AL28" s="517" t="n">
        <v>0.01134875</v>
      </c>
      <c r="AM28" s="517" t="n">
        <v>0.011382289991889</v>
      </c>
      <c r="AN28" s="517" t="n">
        <v>0.0103840634910612</v>
      </c>
      <c r="AO28" s="517" t="n">
        <v>0.0122211871412557</v>
      </c>
      <c r="AP28" s="517" t="n">
        <v>0.00887136849073431</v>
      </c>
      <c r="AQ28" s="517" t="n">
        <v>0.010294642153075</v>
      </c>
      <c r="AR28" s="517" t="n">
        <v>0.0113665100462639</v>
      </c>
      <c r="AS28" s="517" t="n">
        <v>0.0130675500607281</v>
      </c>
      <c r="AT28" s="517" t="n">
        <v>0.0118797913707839</v>
      </c>
      <c r="AU28" s="517" t="n">
        <v>0.0122534265469698</v>
      </c>
      <c r="AV28" s="517" t="n">
        <v>0.0132984842364914</v>
      </c>
      <c r="AW28" s="517" t="n">
        <v>0.0128819201414474</v>
      </c>
      <c r="AX28" s="517" t="n">
        <v>0.0136724581822428</v>
      </c>
      <c r="AY28" s="517" t="n">
        <v>0.00578506268508916</v>
      </c>
      <c r="AZ28" s="517" t="n">
        <v>0.0114572884378452</v>
      </c>
      <c r="BA28" s="517" t="n">
        <v>0.00658934509111704</v>
      </c>
      <c r="BB28" s="517" t="n">
        <v>0.00756362</v>
      </c>
      <c r="BC28" s="517" t="n">
        <v>0.00852249</v>
      </c>
      <c r="BD28" s="517" t="n">
        <v>0.0100191</v>
      </c>
      <c r="BE28" s="517" t="n">
        <v>0.0118973</v>
      </c>
      <c r="BF28" s="517" t="n">
        <v>0.0109341</v>
      </c>
      <c r="BG28" s="518" t="n">
        <v>0.0104218</v>
      </c>
      <c r="BH28" s="518" t="n">
        <v>0.0101511</v>
      </c>
      <c r="BI28" s="518" t="n">
        <v>0.0101961</v>
      </c>
      <c r="BJ28" s="518" t="n">
        <v>0.00999208</v>
      </c>
      <c r="BK28" s="518" t="n">
        <v>0.00990447</v>
      </c>
      <c r="BL28" s="518" t="n">
        <v>0.0112645</v>
      </c>
      <c r="BM28" s="518" t="n">
        <v>0.00988259</v>
      </c>
      <c r="BN28" s="518" t="n">
        <v>0.0114503</v>
      </c>
      <c r="BO28" s="518" t="n">
        <v>0.00838657</v>
      </c>
      <c r="BP28" s="518" t="n">
        <v>0.00973941</v>
      </c>
      <c r="BQ28" s="518" t="n">
        <v>0.0115089</v>
      </c>
      <c r="BR28" s="518" t="n">
        <v>0.0105289</v>
      </c>
      <c r="BS28" s="518" t="n">
        <v>0.00994825</v>
      </c>
      <c r="BT28" s="518" t="n">
        <v>0.00971464</v>
      </c>
      <c r="BU28" s="518" t="n">
        <v>0.00998523</v>
      </c>
      <c r="BV28" s="518" t="n">
        <v>0.0100349</v>
      </c>
    </row>
    <row r="29" customFormat="false" ht="11.1" hidden="false" customHeight="true" outlineLevel="0" collapsed="false">
      <c r="A29" s="569" t="s">
        <v>1112</v>
      </c>
      <c r="B29" s="561" t="s">
        <v>1105</v>
      </c>
      <c r="C29" s="517" t="n">
        <v>0.155051</v>
      </c>
      <c r="D29" s="517" t="n">
        <v>0.155051</v>
      </c>
      <c r="E29" s="517" t="n">
        <v>0.155051</v>
      </c>
      <c r="F29" s="517" t="n">
        <v>0.155051</v>
      </c>
      <c r="G29" s="517" t="n">
        <v>0.155051</v>
      </c>
      <c r="H29" s="517" t="n">
        <v>0.155051</v>
      </c>
      <c r="I29" s="517" t="n">
        <v>0.155051</v>
      </c>
      <c r="J29" s="517" t="n">
        <v>0.155051</v>
      </c>
      <c r="K29" s="517" t="n">
        <v>0.155051</v>
      </c>
      <c r="L29" s="517" t="n">
        <v>0.155051</v>
      </c>
      <c r="M29" s="517" t="n">
        <v>0.155051</v>
      </c>
      <c r="N29" s="517" t="n">
        <v>0.155051</v>
      </c>
      <c r="O29" s="517" t="n">
        <v>0.15701925</v>
      </c>
      <c r="P29" s="517" t="n">
        <v>0.15701925</v>
      </c>
      <c r="Q29" s="517" t="n">
        <v>0.15701925</v>
      </c>
      <c r="R29" s="517" t="n">
        <v>0.15701925</v>
      </c>
      <c r="S29" s="517" t="n">
        <v>0.15701925</v>
      </c>
      <c r="T29" s="517" t="n">
        <v>0.15701925</v>
      </c>
      <c r="U29" s="517" t="n">
        <v>0.15701925</v>
      </c>
      <c r="V29" s="517" t="n">
        <v>0.15701925</v>
      </c>
      <c r="W29" s="517" t="n">
        <v>0.15701925</v>
      </c>
      <c r="X29" s="517" t="n">
        <v>0.15701925</v>
      </c>
      <c r="Y29" s="517" t="n">
        <v>0.15701925</v>
      </c>
      <c r="Z29" s="517" t="n">
        <v>0.15701925</v>
      </c>
      <c r="AA29" s="517" t="n">
        <v>0.162550333333333</v>
      </c>
      <c r="AB29" s="517" t="n">
        <v>0.162550333333333</v>
      </c>
      <c r="AC29" s="517" t="n">
        <v>0.162550333333333</v>
      </c>
      <c r="AD29" s="517" t="n">
        <v>0.162550333333333</v>
      </c>
      <c r="AE29" s="517" t="n">
        <v>0.162550333333333</v>
      </c>
      <c r="AF29" s="517" t="n">
        <v>0.162550333333333</v>
      </c>
      <c r="AG29" s="517" t="n">
        <v>0.162550333333333</v>
      </c>
      <c r="AH29" s="517" t="n">
        <v>0.162550333333333</v>
      </c>
      <c r="AI29" s="517" t="n">
        <v>0.162550333333333</v>
      </c>
      <c r="AJ29" s="517" t="n">
        <v>0.162550333333333</v>
      </c>
      <c r="AK29" s="517" t="n">
        <v>0.162550333333333</v>
      </c>
      <c r="AL29" s="517" t="n">
        <v>0.162550333333333</v>
      </c>
      <c r="AM29" s="517" t="n">
        <v>0.167112330822432</v>
      </c>
      <c r="AN29" s="517" t="n">
        <v>0.152343493078215</v>
      </c>
      <c r="AO29" s="517" t="n">
        <v>0.15937121405925</v>
      </c>
      <c r="AP29" s="517" t="n">
        <v>0.157833418202747</v>
      </c>
      <c r="AQ29" s="517" t="n">
        <v>0.155014374576322</v>
      </c>
      <c r="AR29" s="517" t="n">
        <v>0.155026364431605</v>
      </c>
      <c r="AS29" s="517" t="n">
        <v>0.161681629512246</v>
      </c>
      <c r="AT29" s="517" t="n">
        <v>0.161489146242954</v>
      </c>
      <c r="AU29" s="517" t="n">
        <v>0.189200064049955</v>
      </c>
      <c r="AV29" s="517" t="n">
        <v>0.193778452831896</v>
      </c>
      <c r="AW29" s="517" t="n">
        <v>0.186634069912873</v>
      </c>
      <c r="AX29" s="517" t="n">
        <v>0.191275422996268</v>
      </c>
      <c r="AY29" s="517" t="n">
        <v>0.15163100824699</v>
      </c>
      <c r="AZ29" s="517" t="n">
        <v>0.176987789485796</v>
      </c>
      <c r="BA29" s="517" t="n">
        <v>0.143969919398888</v>
      </c>
      <c r="BB29" s="517" t="n">
        <v>0.1688562</v>
      </c>
      <c r="BC29" s="517" t="n">
        <v>0.1651809</v>
      </c>
      <c r="BD29" s="517" t="n">
        <v>0.1731727</v>
      </c>
      <c r="BE29" s="517" t="n">
        <v>0.1874879</v>
      </c>
      <c r="BF29" s="517" t="n">
        <v>0.1857024</v>
      </c>
      <c r="BG29" s="518" t="n">
        <v>0.1824246</v>
      </c>
      <c r="BH29" s="518" t="n">
        <v>0.1827691</v>
      </c>
      <c r="BI29" s="518" t="n">
        <v>0.1818951</v>
      </c>
      <c r="BJ29" s="518" t="n">
        <v>0.1848703</v>
      </c>
      <c r="BK29" s="518" t="n">
        <v>0.1939082</v>
      </c>
      <c r="BL29" s="518" t="n">
        <v>0.1826606</v>
      </c>
      <c r="BM29" s="518" t="n">
        <v>0.1899629</v>
      </c>
      <c r="BN29" s="518" t="n">
        <v>0.188626</v>
      </c>
      <c r="BO29" s="518" t="n">
        <v>0.1830953</v>
      </c>
      <c r="BP29" s="518" t="n">
        <v>0.1883966</v>
      </c>
      <c r="BQ29" s="518" t="n">
        <v>0.2007222</v>
      </c>
      <c r="BR29" s="518" t="n">
        <v>0.1961023</v>
      </c>
      <c r="BS29" s="518" t="n">
        <v>0.1896774</v>
      </c>
      <c r="BT29" s="518" t="n">
        <v>0.1899043</v>
      </c>
      <c r="BU29" s="518" t="n">
        <v>0.1905571</v>
      </c>
      <c r="BV29" s="518" t="n">
        <v>0.1951616</v>
      </c>
    </row>
    <row r="30" customFormat="false" ht="11.1" hidden="false" customHeight="true" outlineLevel="0" collapsed="false">
      <c r="A30" s="569"/>
      <c r="B30" s="557" t="s">
        <v>1113</v>
      </c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0"/>
      <c r="P30" s="570"/>
      <c r="Q30" s="570"/>
      <c r="R30" s="570"/>
      <c r="S30" s="570"/>
      <c r="T30" s="570"/>
      <c r="U30" s="570"/>
      <c r="V30" s="570"/>
      <c r="W30" s="570"/>
      <c r="X30" s="570"/>
      <c r="Y30" s="570"/>
      <c r="Z30" s="570"/>
      <c r="AA30" s="570"/>
      <c r="AB30" s="570"/>
      <c r="AC30" s="570"/>
      <c r="AD30" s="570"/>
      <c r="AE30" s="570"/>
      <c r="AF30" s="570"/>
      <c r="AG30" s="570"/>
      <c r="AH30" s="570"/>
      <c r="AI30" s="570"/>
      <c r="AJ30" s="570"/>
      <c r="AK30" s="570"/>
      <c r="AL30" s="570"/>
      <c r="AM30" s="570"/>
      <c r="AN30" s="570"/>
      <c r="AO30" s="570"/>
      <c r="AP30" s="570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70"/>
      <c r="BD30" s="570"/>
      <c r="BE30" s="570"/>
      <c r="BF30" s="570"/>
      <c r="BG30" s="571"/>
      <c r="BH30" s="571"/>
      <c r="BI30" s="571"/>
      <c r="BJ30" s="571"/>
      <c r="BK30" s="571"/>
      <c r="BL30" s="571"/>
      <c r="BM30" s="571"/>
      <c r="BN30" s="571"/>
      <c r="BO30" s="571"/>
      <c r="BP30" s="571"/>
      <c r="BQ30" s="571"/>
      <c r="BR30" s="571"/>
      <c r="BS30" s="571"/>
      <c r="BT30" s="571"/>
      <c r="BU30" s="571"/>
      <c r="BV30" s="571"/>
    </row>
    <row r="31" customFormat="false" ht="11.1" hidden="false" customHeight="true" outlineLevel="0" collapsed="false">
      <c r="A31" s="569" t="s">
        <v>1114</v>
      </c>
      <c r="B31" s="561" t="s">
        <v>1093</v>
      </c>
      <c r="C31" s="517" t="n">
        <v>8.76666666666667E-005</v>
      </c>
      <c r="D31" s="517" t="n">
        <v>8.76666666666667E-005</v>
      </c>
      <c r="E31" s="517" t="n">
        <v>8.76666666666667E-005</v>
      </c>
      <c r="F31" s="517" t="n">
        <v>8.76666666666667E-005</v>
      </c>
      <c r="G31" s="517" t="n">
        <v>8.76666666666667E-005</v>
      </c>
      <c r="H31" s="517" t="n">
        <v>8.76666666666667E-005</v>
      </c>
      <c r="I31" s="517" t="n">
        <v>8.76666666666667E-005</v>
      </c>
      <c r="J31" s="517" t="n">
        <v>8.76666666666667E-005</v>
      </c>
      <c r="K31" s="517" t="n">
        <v>8.76666666666667E-005</v>
      </c>
      <c r="L31" s="517" t="n">
        <v>8.76666666666667E-005</v>
      </c>
      <c r="M31" s="517" t="n">
        <v>8.76666666666667E-005</v>
      </c>
      <c r="N31" s="517" t="n">
        <v>8.76666666666667E-005</v>
      </c>
      <c r="O31" s="517" t="n">
        <v>7.16666666666667E-005</v>
      </c>
      <c r="P31" s="517" t="n">
        <v>7.16666666666667E-005</v>
      </c>
      <c r="Q31" s="517" t="n">
        <v>7.16666666666667E-005</v>
      </c>
      <c r="R31" s="517" t="n">
        <v>7.16666666666667E-005</v>
      </c>
      <c r="S31" s="517" t="n">
        <v>7.16666666666667E-005</v>
      </c>
      <c r="T31" s="517" t="n">
        <v>7.16666666666667E-005</v>
      </c>
      <c r="U31" s="517" t="n">
        <v>7.16666666666667E-005</v>
      </c>
      <c r="V31" s="517" t="n">
        <v>7.16666666666667E-005</v>
      </c>
      <c r="W31" s="517" t="n">
        <v>7.16666666666667E-005</v>
      </c>
      <c r="X31" s="517" t="n">
        <v>7.16666666666667E-005</v>
      </c>
      <c r="Y31" s="517" t="n">
        <v>7.16666666666667E-005</v>
      </c>
      <c r="Z31" s="517" t="n">
        <v>7.16666666666667E-005</v>
      </c>
      <c r="AA31" s="517" t="n">
        <v>8.10833333333333E-005</v>
      </c>
      <c r="AB31" s="517" t="n">
        <v>8.10833333333333E-005</v>
      </c>
      <c r="AC31" s="517" t="n">
        <v>8.10833333333333E-005</v>
      </c>
      <c r="AD31" s="517" t="n">
        <v>8.10833333333333E-005</v>
      </c>
      <c r="AE31" s="517" t="n">
        <v>8.10833333333333E-005</v>
      </c>
      <c r="AF31" s="517" t="n">
        <v>8.10833333333333E-005</v>
      </c>
      <c r="AG31" s="517" t="n">
        <v>8.10833333333333E-005</v>
      </c>
      <c r="AH31" s="517" t="n">
        <v>8.10833333333333E-005</v>
      </c>
      <c r="AI31" s="517" t="n">
        <v>8.10833333333333E-005</v>
      </c>
      <c r="AJ31" s="517" t="n">
        <v>8.10833333333333E-005</v>
      </c>
      <c r="AK31" s="517" t="n">
        <v>8.10833333333333E-005</v>
      </c>
      <c r="AL31" s="517" t="n">
        <v>8.10833333333333E-005</v>
      </c>
      <c r="AM31" s="517" t="n">
        <v>0.00014725</v>
      </c>
      <c r="AN31" s="517" t="n">
        <v>7.632E-005</v>
      </c>
      <c r="AO31" s="517" t="n">
        <v>9.175E-005</v>
      </c>
      <c r="AP31" s="517" t="n">
        <v>9.354E-005</v>
      </c>
      <c r="AQ31" s="517" t="n">
        <v>9.756E-005</v>
      </c>
      <c r="AR31" s="517" t="n">
        <v>5.448E-005</v>
      </c>
      <c r="AS31" s="517" t="n">
        <v>6.74E-006</v>
      </c>
      <c r="AT31" s="517" t="n">
        <v>4.642E-005</v>
      </c>
      <c r="AU31" s="517" t="n">
        <v>6.93E-006</v>
      </c>
      <c r="AV31" s="517" t="n">
        <v>2.56E-005</v>
      </c>
      <c r="AW31" s="517" t="n">
        <v>3.576E-005</v>
      </c>
      <c r="AX31" s="517" t="n">
        <v>6.108E-005</v>
      </c>
      <c r="AY31" s="517" t="n">
        <v>6.539E-005</v>
      </c>
      <c r="AZ31" s="517" t="n">
        <v>7.222E-005</v>
      </c>
      <c r="BA31" s="517" t="n">
        <v>0.00010775</v>
      </c>
      <c r="BB31" s="517" t="n">
        <v>0.00014773</v>
      </c>
      <c r="BC31" s="517" t="n">
        <v>0.000104768</v>
      </c>
      <c r="BD31" s="517" t="n">
        <v>5.92923E-005</v>
      </c>
      <c r="BE31" s="517" t="n">
        <v>-1.07853E-006</v>
      </c>
      <c r="BF31" s="517" t="n">
        <v>2.47822E-005</v>
      </c>
      <c r="BG31" s="518" t="n">
        <v>-1.97306E-006</v>
      </c>
      <c r="BH31" s="518" t="n">
        <v>2.50078E-005</v>
      </c>
      <c r="BI31" s="518" t="n">
        <v>3.52862E-005</v>
      </c>
      <c r="BJ31" s="518" t="n">
        <v>6.24004E-005</v>
      </c>
      <c r="BK31" s="518" t="n">
        <v>6.22693E-005</v>
      </c>
      <c r="BL31" s="518" t="n">
        <v>6.81336E-005</v>
      </c>
      <c r="BM31" s="518" t="n">
        <v>0.000111479</v>
      </c>
      <c r="BN31" s="518" t="n">
        <v>0.000142403</v>
      </c>
      <c r="BO31" s="518" t="n">
        <v>0.000100982</v>
      </c>
      <c r="BP31" s="518" t="n">
        <v>5.52532E-005</v>
      </c>
      <c r="BQ31" s="518" t="n">
        <v>-1.03018E-006</v>
      </c>
      <c r="BR31" s="518" t="n">
        <v>2.4881E-005</v>
      </c>
      <c r="BS31" s="518" t="n">
        <v>-2.04266E-006</v>
      </c>
      <c r="BT31" s="518" t="n">
        <v>2.5822E-005</v>
      </c>
      <c r="BU31" s="518" t="n">
        <v>3.63819E-005</v>
      </c>
      <c r="BV31" s="518" t="n">
        <v>6.41868E-005</v>
      </c>
    </row>
    <row r="32" customFormat="false" ht="11.1" hidden="false" customHeight="true" outlineLevel="0" collapsed="false">
      <c r="A32" s="569" t="s">
        <v>1115</v>
      </c>
      <c r="B32" s="561" t="s">
        <v>1095</v>
      </c>
      <c r="C32" s="517" t="n">
        <v>0.001</v>
      </c>
      <c r="D32" s="517" t="n">
        <v>0.001</v>
      </c>
      <c r="E32" s="517" t="n">
        <v>0.001</v>
      </c>
      <c r="F32" s="517" t="n">
        <v>0.001</v>
      </c>
      <c r="G32" s="517" t="n">
        <v>0.001</v>
      </c>
      <c r="H32" s="517" t="n">
        <v>0.001</v>
      </c>
      <c r="I32" s="517" t="n">
        <v>0.001</v>
      </c>
      <c r="J32" s="517" t="n">
        <v>0.001</v>
      </c>
      <c r="K32" s="517" t="n">
        <v>0.001</v>
      </c>
      <c r="L32" s="517" t="n">
        <v>0.001</v>
      </c>
      <c r="M32" s="517" t="n">
        <v>0.001</v>
      </c>
      <c r="N32" s="517" t="n">
        <v>0.001</v>
      </c>
      <c r="O32" s="517" t="n">
        <v>0.00113333333333333</v>
      </c>
      <c r="P32" s="517" t="n">
        <v>0.00113333333333333</v>
      </c>
      <c r="Q32" s="517" t="n">
        <v>0.00113333333333333</v>
      </c>
      <c r="R32" s="517" t="n">
        <v>0.00113333333333333</v>
      </c>
      <c r="S32" s="517" t="n">
        <v>0.00113333333333333</v>
      </c>
      <c r="T32" s="517" t="n">
        <v>0.00113333333333333</v>
      </c>
      <c r="U32" s="517" t="n">
        <v>0.00113333333333333</v>
      </c>
      <c r="V32" s="517" t="n">
        <v>0.00113333333333333</v>
      </c>
      <c r="W32" s="517" t="n">
        <v>0.00113333333333333</v>
      </c>
      <c r="X32" s="517" t="n">
        <v>0.00113333333333333</v>
      </c>
      <c r="Y32" s="517" t="n">
        <v>0.00113333333333333</v>
      </c>
      <c r="Z32" s="517" t="n">
        <v>0.00113333333333333</v>
      </c>
      <c r="AA32" s="517" t="n">
        <v>0.00116666666666667</v>
      </c>
      <c r="AB32" s="517" t="n">
        <v>0.00116666666666667</v>
      </c>
      <c r="AC32" s="517" t="n">
        <v>0.00116666666666667</v>
      </c>
      <c r="AD32" s="517" t="n">
        <v>0.00116666666666667</v>
      </c>
      <c r="AE32" s="517" t="n">
        <v>0.00116666666666667</v>
      </c>
      <c r="AF32" s="517" t="n">
        <v>0.00116666666666667</v>
      </c>
      <c r="AG32" s="517" t="n">
        <v>0.00116666666666667</v>
      </c>
      <c r="AH32" s="517" t="n">
        <v>0.00116666666666667</v>
      </c>
      <c r="AI32" s="517" t="n">
        <v>0.00116666666666667</v>
      </c>
      <c r="AJ32" s="517" t="n">
        <v>0.00116666666666667</v>
      </c>
      <c r="AK32" s="517" t="n">
        <v>0.00116666666666667</v>
      </c>
      <c r="AL32" s="517" t="n">
        <v>0.00116666666666667</v>
      </c>
      <c r="AM32" s="517" t="n">
        <v>0.00120098039215686</v>
      </c>
      <c r="AN32" s="517" t="n">
        <v>0.00120098039215686</v>
      </c>
      <c r="AO32" s="517" t="n">
        <v>0.00120098039215686</v>
      </c>
      <c r="AP32" s="517" t="n">
        <v>0.00120098039215686</v>
      </c>
      <c r="AQ32" s="517" t="n">
        <v>0.00120098039215686</v>
      </c>
      <c r="AR32" s="517" t="n">
        <v>0.00120098039215686</v>
      </c>
      <c r="AS32" s="517" t="n">
        <v>0.00120098039215686</v>
      </c>
      <c r="AT32" s="517" t="n">
        <v>0.00120098039215686</v>
      </c>
      <c r="AU32" s="517" t="n">
        <v>0.00120098039215686</v>
      </c>
      <c r="AV32" s="517" t="n">
        <v>0.00120098039215686</v>
      </c>
      <c r="AW32" s="517" t="n">
        <v>0.00120098039215686</v>
      </c>
      <c r="AX32" s="517" t="n">
        <v>0.00120098039215686</v>
      </c>
      <c r="AY32" s="517" t="n">
        <v>0.00123630334486736</v>
      </c>
      <c r="AZ32" s="517" t="n">
        <v>0.00123630334486736</v>
      </c>
      <c r="BA32" s="517" t="n">
        <v>0.00123630334486736</v>
      </c>
      <c r="BB32" s="517" t="n">
        <v>0.00123630334486736</v>
      </c>
      <c r="BC32" s="517" t="n">
        <v>0.00123630334486736</v>
      </c>
      <c r="BD32" s="517" t="n">
        <v>0.00123630334486736</v>
      </c>
      <c r="BE32" s="517" t="n">
        <v>0.00123630334486736</v>
      </c>
      <c r="BF32" s="517" t="n">
        <v>0.00123630334486736</v>
      </c>
      <c r="BG32" s="518" t="n">
        <v>0.0012363</v>
      </c>
      <c r="BH32" s="518" t="n">
        <v>0.0012363</v>
      </c>
      <c r="BI32" s="518" t="n">
        <v>0.0012363</v>
      </c>
      <c r="BJ32" s="518" t="n">
        <v>0.0012363</v>
      </c>
      <c r="BK32" s="518" t="n">
        <v>0.00127267</v>
      </c>
      <c r="BL32" s="518" t="n">
        <v>0.00127267</v>
      </c>
      <c r="BM32" s="518" t="n">
        <v>0.00127267</v>
      </c>
      <c r="BN32" s="518" t="n">
        <v>0.00127267</v>
      </c>
      <c r="BO32" s="518" t="n">
        <v>0.00127267</v>
      </c>
      <c r="BP32" s="518" t="n">
        <v>0.00127267</v>
      </c>
      <c r="BQ32" s="518" t="n">
        <v>0.00127267</v>
      </c>
      <c r="BR32" s="518" t="n">
        <v>0.00127267</v>
      </c>
      <c r="BS32" s="518" t="n">
        <v>0.00127267</v>
      </c>
      <c r="BT32" s="518" t="n">
        <v>0.00127267</v>
      </c>
      <c r="BU32" s="518" t="n">
        <v>0.00127267</v>
      </c>
      <c r="BV32" s="518" t="n">
        <v>0.00127267</v>
      </c>
    </row>
    <row r="33" customFormat="false" ht="11.1" hidden="false" customHeight="true" outlineLevel="0" collapsed="false">
      <c r="A33" s="515" t="s">
        <v>1116</v>
      </c>
      <c r="B33" s="561" t="s">
        <v>1110</v>
      </c>
      <c r="C33" s="517" t="n">
        <v>0.00586058333333333</v>
      </c>
      <c r="D33" s="517" t="n">
        <v>0.00586058333333333</v>
      </c>
      <c r="E33" s="517" t="n">
        <v>0.00586058333333333</v>
      </c>
      <c r="F33" s="517" t="n">
        <v>0.00586058333333333</v>
      </c>
      <c r="G33" s="517" t="n">
        <v>0.00586058333333333</v>
      </c>
      <c r="H33" s="517" t="n">
        <v>0.00586058333333333</v>
      </c>
      <c r="I33" s="517" t="n">
        <v>0.00586058333333333</v>
      </c>
      <c r="J33" s="517" t="n">
        <v>0.00586058333333333</v>
      </c>
      <c r="K33" s="517" t="n">
        <v>0.00586058333333333</v>
      </c>
      <c r="L33" s="517" t="n">
        <v>0.00586058333333333</v>
      </c>
      <c r="M33" s="517" t="n">
        <v>0.00586058333333333</v>
      </c>
      <c r="N33" s="517" t="n">
        <v>0.00586058333333333</v>
      </c>
      <c r="O33" s="517" t="n">
        <v>0.00581158333333333</v>
      </c>
      <c r="P33" s="517" t="n">
        <v>0.00581158333333333</v>
      </c>
      <c r="Q33" s="517" t="n">
        <v>0.00581158333333333</v>
      </c>
      <c r="R33" s="517" t="n">
        <v>0.00581158333333333</v>
      </c>
      <c r="S33" s="517" t="n">
        <v>0.00581158333333333</v>
      </c>
      <c r="T33" s="517" t="n">
        <v>0.00581158333333333</v>
      </c>
      <c r="U33" s="517" t="n">
        <v>0.00581158333333333</v>
      </c>
      <c r="V33" s="517" t="n">
        <v>0.00581158333333333</v>
      </c>
      <c r="W33" s="517" t="n">
        <v>0.00581158333333333</v>
      </c>
      <c r="X33" s="517" t="n">
        <v>0.00581158333333333</v>
      </c>
      <c r="Y33" s="517" t="n">
        <v>0.00581158333333333</v>
      </c>
      <c r="Z33" s="517" t="n">
        <v>0.00581158333333333</v>
      </c>
      <c r="AA33" s="517" t="n">
        <v>0.00540241666666667</v>
      </c>
      <c r="AB33" s="517" t="n">
        <v>0.00540241666666667</v>
      </c>
      <c r="AC33" s="517" t="n">
        <v>0.00540241666666667</v>
      </c>
      <c r="AD33" s="517" t="n">
        <v>0.00540241666666667</v>
      </c>
      <c r="AE33" s="517" t="n">
        <v>0.00540241666666667</v>
      </c>
      <c r="AF33" s="517" t="n">
        <v>0.00540241666666667</v>
      </c>
      <c r="AG33" s="517" t="n">
        <v>0.00540241666666667</v>
      </c>
      <c r="AH33" s="517" t="n">
        <v>0.00540241666666667</v>
      </c>
      <c r="AI33" s="517" t="n">
        <v>0.00540241666666667</v>
      </c>
      <c r="AJ33" s="517" t="n">
        <v>0.00540241666666667</v>
      </c>
      <c r="AK33" s="517" t="n">
        <v>0.00540241666666667</v>
      </c>
      <c r="AL33" s="517" t="n">
        <v>0.00540241666666667</v>
      </c>
      <c r="AM33" s="517" t="n">
        <v>0.0068793661140316</v>
      </c>
      <c r="AN33" s="517" t="n">
        <v>0.00638196237920774</v>
      </c>
      <c r="AO33" s="517" t="n">
        <v>0.00662442093852789</v>
      </c>
      <c r="AP33" s="517" t="n">
        <v>0.0067191146445345</v>
      </c>
      <c r="AQ33" s="517" t="n">
        <v>0.00686479814277355</v>
      </c>
      <c r="AR33" s="517" t="n">
        <v>0.00652660482134369</v>
      </c>
      <c r="AS33" s="517" t="n">
        <v>0.00657863491254754</v>
      </c>
      <c r="AT33" s="517" t="n">
        <v>0.00685543242350417</v>
      </c>
      <c r="AU33" s="517" t="n">
        <v>0.00645688510483591</v>
      </c>
      <c r="AV33" s="517" t="n">
        <v>0.00694908583053938</v>
      </c>
      <c r="AW33" s="517" t="n">
        <v>0.0079470157113647</v>
      </c>
      <c r="AX33" s="517" t="n">
        <v>0.00852038322791983</v>
      </c>
      <c r="AY33" s="517" t="n">
        <v>0.00226433242015807</v>
      </c>
      <c r="AZ33" s="517" t="n">
        <v>0.00182416102852673</v>
      </c>
      <c r="BA33" s="517" t="n">
        <v>0.00180543034711968</v>
      </c>
      <c r="BB33" s="517" t="n">
        <v>0.0054426</v>
      </c>
      <c r="BC33" s="517" t="n">
        <v>0.00564432</v>
      </c>
      <c r="BD33" s="517" t="n">
        <v>0.00530748</v>
      </c>
      <c r="BE33" s="517" t="n">
        <v>0.00516248</v>
      </c>
      <c r="BF33" s="517" t="n">
        <v>0.00506433</v>
      </c>
      <c r="BG33" s="518" t="n">
        <v>0.0046389</v>
      </c>
      <c r="BH33" s="518" t="n">
        <v>0.0045683</v>
      </c>
      <c r="BI33" s="518" t="n">
        <v>0.00608733</v>
      </c>
      <c r="BJ33" s="518" t="n">
        <v>0.00684806</v>
      </c>
      <c r="BK33" s="518" t="n">
        <v>0.00426071</v>
      </c>
      <c r="BL33" s="518" t="n">
        <v>0.00380162</v>
      </c>
      <c r="BM33" s="518" t="n">
        <v>0.00365393</v>
      </c>
      <c r="BN33" s="518" t="n">
        <v>0.00530162</v>
      </c>
      <c r="BO33" s="518" t="n">
        <v>0.00481121</v>
      </c>
      <c r="BP33" s="518" t="n">
        <v>0.00442717</v>
      </c>
      <c r="BQ33" s="518" t="n">
        <v>0.00447894</v>
      </c>
      <c r="BR33" s="518" t="n">
        <v>0.00470413</v>
      </c>
      <c r="BS33" s="518" t="n">
        <v>0.00455021</v>
      </c>
      <c r="BT33" s="518" t="n">
        <v>0.00459406</v>
      </c>
      <c r="BU33" s="518" t="n">
        <v>0.00633336</v>
      </c>
      <c r="BV33" s="518" t="n">
        <v>0.0073314</v>
      </c>
    </row>
    <row r="34" customFormat="false" ht="11.1" hidden="false" customHeight="true" outlineLevel="0" collapsed="false">
      <c r="A34" s="515" t="s">
        <v>1117</v>
      </c>
      <c r="B34" s="561" t="s">
        <v>1103</v>
      </c>
      <c r="C34" s="517" t="n">
        <v>0.00285291666666667</v>
      </c>
      <c r="D34" s="517" t="n">
        <v>0.00285291666666667</v>
      </c>
      <c r="E34" s="517" t="n">
        <v>0.00285291666666667</v>
      </c>
      <c r="F34" s="517" t="n">
        <v>0.00285291666666667</v>
      </c>
      <c r="G34" s="517" t="n">
        <v>0.00285291666666667</v>
      </c>
      <c r="H34" s="517" t="n">
        <v>0.00285291666666667</v>
      </c>
      <c r="I34" s="517" t="n">
        <v>0.00285291666666667</v>
      </c>
      <c r="J34" s="517" t="n">
        <v>0.00285291666666667</v>
      </c>
      <c r="K34" s="517" t="n">
        <v>0.00285291666666667</v>
      </c>
      <c r="L34" s="517" t="n">
        <v>0.00285291666666667</v>
      </c>
      <c r="M34" s="517" t="n">
        <v>0.00285291666666667</v>
      </c>
      <c r="N34" s="517" t="n">
        <v>0.00285291666666667</v>
      </c>
      <c r="O34" s="517" t="n">
        <v>0.00285408333333333</v>
      </c>
      <c r="P34" s="517" t="n">
        <v>0.00285408333333333</v>
      </c>
      <c r="Q34" s="517" t="n">
        <v>0.00285408333333333</v>
      </c>
      <c r="R34" s="517" t="n">
        <v>0.00285408333333333</v>
      </c>
      <c r="S34" s="517" t="n">
        <v>0.00285408333333333</v>
      </c>
      <c r="T34" s="517" t="n">
        <v>0.00285408333333333</v>
      </c>
      <c r="U34" s="517" t="n">
        <v>0.00285408333333333</v>
      </c>
      <c r="V34" s="517" t="n">
        <v>0.00285408333333333</v>
      </c>
      <c r="W34" s="517" t="n">
        <v>0.00285408333333333</v>
      </c>
      <c r="X34" s="517" t="n">
        <v>0.00285408333333333</v>
      </c>
      <c r="Y34" s="517" t="n">
        <v>0.00285408333333333</v>
      </c>
      <c r="Z34" s="517" t="n">
        <v>0.00285408333333333</v>
      </c>
      <c r="AA34" s="517" t="n">
        <v>0.00293925</v>
      </c>
      <c r="AB34" s="517" t="n">
        <v>0.00293925</v>
      </c>
      <c r="AC34" s="517" t="n">
        <v>0.00293925</v>
      </c>
      <c r="AD34" s="517" t="n">
        <v>0.00293925</v>
      </c>
      <c r="AE34" s="517" t="n">
        <v>0.00293925</v>
      </c>
      <c r="AF34" s="517" t="n">
        <v>0.00293925</v>
      </c>
      <c r="AG34" s="517" t="n">
        <v>0.00293925</v>
      </c>
      <c r="AH34" s="517" t="n">
        <v>0.00293925</v>
      </c>
      <c r="AI34" s="517" t="n">
        <v>0.00293925</v>
      </c>
      <c r="AJ34" s="517" t="n">
        <v>0.00293925</v>
      </c>
      <c r="AK34" s="517" t="n">
        <v>0.00293925</v>
      </c>
      <c r="AL34" s="517" t="n">
        <v>0.00293925</v>
      </c>
      <c r="AM34" s="517" t="n">
        <v>0.00325183618756108</v>
      </c>
      <c r="AN34" s="517" t="n">
        <v>0.0028738019042207</v>
      </c>
      <c r="AO34" s="517" t="n">
        <v>0.00338305522160824</v>
      </c>
      <c r="AP34" s="517" t="n">
        <v>0.00250505960345578</v>
      </c>
      <c r="AQ34" s="517" t="n">
        <v>0.00306215031795758</v>
      </c>
      <c r="AR34" s="517" t="n">
        <v>0.00325515187090547</v>
      </c>
      <c r="AS34" s="517" t="n">
        <v>0.00339884196611651</v>
      </c>
      <c r="AT34" s="517" t="n">
        <v>0.00310799582711848</v>
      </c>
      <c r="AU34" s="517" t="n">
        <v>0.00305601041070483</v>
      </c>
      <c r="AV34" s="517" t="n">
        <v>0.0031012418338348</v>
      </c>
      <c r="AW34" s="517" t="n">
        <v>0.00317620480557403</v>
      </c>
      <c r="AX34" s="517" t="n">
        <v>0.00326849593176566</v>
      </c>
      <c r="AY34" s="517" t="n">
        <v>0.00216483433971387</v>
      </c>
      <c r="AZ34" s="517" t="n">
        <v>0.0022210087568537</v>
      </c>
      <c r="BA34" s="517" t="n">
        <v>0.00237751094859032</v>
      </c>
      <c r="BB34" s="517" t="n">
        <v>0.00238195</v>
      </c>
      <c r="BC34" s="517" t="n">
        <v>0.00295617</v>
      </c>
      <c r="BD34" s="517" t="n">
        <v>0.00322123</v>
      </c>
      <c r="BE34" s="517" t="n">
        <v>0.00336983</v>
      </c>
      <c r="BF34" s="517" t="n">
        <v>0.00287786</v>
      </c>
      <c r="BG34" s="518" t="n">
        <v>0.0027852</v>
      </c>
      <c r="BH34" s="518" t="n">
        <v>0.00274318</v>
      </c>
      <c r="BI34" s="518" t="n">
        <v>0.00276678</v>
      </c>
      <c r="BJ34" s="518" t="n">
        <v>0.00287115</v>
      </c>
      <c r="BK34" s="518" t="n">
        <v>0.00236398</v>
      </c>
      <c r="BL34" s="518" t="n">
        <v>0.00207225</v>
      </c>
      <c r="BM34" s="518" t="n">
        <v>0.00255932</v>
      </c>
      <c r="BN34" s="518" t="n">
        <v>0.00288734</v>
      </c>
      <c r="BO34" s="518" t="n">
        <v>0.00274116</v>
      </c>
      <c r="BP34" s="518" t="n">
        <v>0.00290157</v>
      </c>
      <c r="BQ34" s="518" t="n">
        <v>0.003125</v>
      </c>
      <c r="BR34" s="518" t="n">
        <v>0.00281558</v>
      </c>
      <c r="BS34" s="518" t="n">
        <v>0.00282854</v>
      </c>
      <c r="BT34" s="518" t="n">
        <v>0.002803</v>
      </c>
      <c r="BU34" s="518" t="n">
        <v>0.00284278</v>
      </c>
      <c r="BV34" s="518" t="n">
        <v>0.0029727</v>
      </c>
    </row>
    <row r="35" customFormat="false" ht="11.1" hidden="false" customHeight="true" outlineLevel="0" collapsed="false">
      <c r="A35" s="569" t="s">
        <v>1118</v>
      </c>
      <c r="B35" s="561" t="s">
        <v>1105</v>
      </c>
      <c r="C35" s="517" t="n">
        <v>0.00987083333333333</v>
      </c>
      <c r="D35" s="517" t="n">
        <v>0.00987083333333333</v>
      </c>
      <c r="E35" s="517" t="n">
        <v>0.00987083333333333</v>
      </c>
      <c r="F35" s="517" t="n">
        <v>0.00987083333333333</v>
      </c>
      <c r="G35" s="517" t="n">
        <v>0.00987083333333333</v>
      </c>
      <c r="H35" s="517" t="n">
        <v>0.00987083333333333</v>
      </c>
      <c r="I35" s="517" t="n">
        <v>0.00987083333333333</v>
      </c>
      <c r="J35" s="517" t="n">
        <v>0.00987083333333333</v>
      </c>
      <c r="K35" s="517" t="n">
        <v>0.00987083333333333</v>
      </c>
      <c r="L35" s="517" t="n">
        <v>0.00987083333333333</v>
      </c>
      <c r="M35" s="517" t="n">
        <v>0.00987083333333333</v>
      </c>
      <c r="N35" s="517" t="n">
        <v>0.00987083333333333</v>
      </c>
      <c r="O35" s="517" t="n">
        <v>0.00994541666666667</v>
      </c>
      <c r="P35" s="517" t="n">
        <v>0.00994541666666667</v>
      </c>
      <c r="Q35" s="517" t="n">
        <v>0.00994541666666667</v>
      </c>
      <c r="R35" s="517" t="n">
        <v>0.00994541666666667</v>
      </c>
      <c r="S35" s="517" t="n">
        <v>0.00994541666666667</v>
      </c>
      <c r="T35" s="517" t="n">
        <v>0.00994541666666667</v>
      </c>
      <c r="U35" s="517" t="n">
        <v>0.00994541666666667</v>
      </c>
      <c r="V35" s="517" t="n">
        <v>0.00994541666666667</v>
      </c>
      <c r="W35" s="517" t="n">
        <v>0.00994541666666667</v>
      </c>
      <c r="X35" s="517" t="n">
        <v>0.00994541666666667</v>
      </c>
      <c r="Y35" s="517" t="n">
        <v>0.00994541666666667</v>
      </c>
      <c r="Z35" s="517" t="n">
        <v>0.00994541666666667</v>
      </c>
      <c r="AA35" s="517" t="n">
        <v>0.00969033333333333</v>
      </c>
      <c r="AB35" s="517" t="n">
        <v>0.00969033333333333</v>
      </c>
      <c r="AC35" s="517" t="n">
        <v>0.00969033333333333</v>
      </c>
      <c r="AD35" s="517" t="n">
        <v>0.00969033333333333</v>
      </c>
      <c r="AE35" s="517" t="n">
        <v>0.00969033333333333</v>
      </c>
      <c r="AF35" s="517" t="n">
        <v>0.00969033333333333</v>
      </c>
      <c r="AG35" s="517" t="n">
        <v>0.00969033333333333</v>
      </c>
      <c r="AH35" s="517" t="n">
        <v>0.00969033333333333</v>
      </c>
      <c r="AI35" s="517" t="n">
        <v>0.00969033333333333</v>
      </c>
      <c r="AJ35" s="517" t="n">
        <v>0.00969033333333333</v>
      </c>
      <c r="AK35" s="517" t="n">
        <v>0.00969033333333333</v>
      </c>
      <c r="AL35" s="517" t="n">
        <v>0.00969033333333333</v>
      </c>
      <c r="AM35" s="517" t="n">
        <v>0.0116055160270829</v>
      </c>
      <c r="AN35" s="517" t="n">
        <v>0.0106591480089186</v>
      </c>
      <c r="AO35" s="517" t="n">
        <v>0.0114262898856263</v>
      </c>
      <c r="AP35" s="517" t="n">
        <v>0.0106447779734805</v>
      </c>
      <c r="AQ35" s="517" t="n">
        <v>0.0113515721862213</v>
      </c>
      <c r="AR35" s="517" t="n">
        <v>0.0111633004177394</v>
      </c>
      <c r="AS35" s="517" t="n">
        <v>0.0113112806041542</v>
      </c>
      <c r="AT35" s="517" t="n">
        <v>0.0113369119761128</v>
      </c>
      <c r="AU35" s="517" t="n">
        <v>0.0108468892410309</v>
      </c>
      <c r="AV35" s="517" t="n">
        <v>0.0114029913898644</v>
      </c>
      <c r="AW35" s="517" t="n">
        <v>0.0124860442424289</v>
      </c>
      <c r="AX35" s="517" t="n">
        <v>0.0131770228851757</v>
      </c>
      <c r="AY35" s="517" t="n">
        <v>0.00588838618511364</v>
      </c>
      <c r="AZ35" s="517" t="n">
        <v>0.00551121921062213</v>
      </c>
      <c r="BA35" s="517" t="n">
        <v>0.00568452072095171</v>
      </c>
      <c r="BB35" s="517" t="n">
        <v>0.00931339</v>
      </c>
      <c r="BC35" s="517" t="n">
        <v>0.0100991</v>
      </c>
      <c r="BD35" s="517" t="n">
        <v>0.00998184</v>
      </c>
      <c r="BE35" s="517" t="n">
        <v>0.00992505</v>
      </c>
      <c r="BF35" s="517" t="n">
        <v>0.0093608</v>
      </c>
      <c r="BG35" s="518" t="n">
        <v>0.00881596</v>
      </c>
      <c r="BH35" s="518" t="n">
        <v>0.00873032</v>
      </c>
      <c r="BI35" s="518" t="n">
        <v>0.0102832</v>
      </c>
      <c r="BJ35" s="518" t="n">
        <v>0.0111754</v>
      </c>
      <c r="BK35" s="518" t="n">
        <v>0.00815644</v>
      </c>
      <c r="BL35" s="518" t="n">
        <v>0.00741147</v>
      </c>
      <c r="BM35" s="518" t="n">
        <v>0.0077942</v>
      </c>
      <c r="BN35" s="518" t="n">
        <v>0.00980083</v>
      </c>
      <c r="BO35" s="518" t="n">
        <v>0.00912282</v>
      </c>
      <c r="BP35" s="518" t="n">
        <v>0.00885347</v>
      </c>
      <c r="BQ35" s="518" t="n">
        <v>0.00907238</v>
      </c>
      <c r="BR35" s="518" t="n">
        <v>0.00901406</v>
      </c>
      <c r="BS35" s="518" t="n">
        <v>0.00884618</v>
      </c>
      <c r="BT35" s="518" t="n">
        <v>0.00889236</v>
      </c>
      <c r="BU35" s="518" t="n">
        <v>0.010682</v>
      </c>
      <c r="BV35" s="518" t="n">
        <v>0.0118378</v>
      </c>
    </row>
    <row r="36" customFormat="false" ht="11.1" hidden="false" customHeight="true" outlineLevel="0" collapsed="false">
      <c r="A36" s="569"/>
      <c r="B36" s="557" t="s">
        <v>1119</v>
      </c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S36" s="570"/>
      <c r="T36" s="570"/>
      <c r="U36" s="570"/>
      <c r="V36" s="570"/>
      <c r="W36" s="570"/>
      <c r="X36" s="570"/>
      <c r="Y36" s="570"/>
      <c r="Z36" s="570"/>
      <c r="AA36" s="570"/>
      <c r="AB36" s="570"/>
      <c r="AC36" s="570"/>
      <c r="AD36" s="570"/>
      <c r="AE36" s="570"/>
      <c r="AF36" s="570"/>
      <c r="AG36" s="570"/>
      <c r="AH36" s="570"/>
      <c r="AI36" s="570"/>
      <c r="AJ36" s="570"/>
      <c r="AK36" s="570"/>
      <c r="AL36" s="570"/>
      <c r="AM36" s="570"/>
      <c r="AN36" s="570"/>
      <c r="AO36" s="570"/>
      <c r="AP36" s="570"/>
      <c r="AQ36" s="570"/>
      <c r="AR36" s="570"/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/>
      <c r="BD36" s="570"/>
      <c r="BE36" s="570"/>
      <c r="BF36" s="570"/>
      <c r="BG36" s="571"/>
      <c r="BH36" s="571"/>
      <c r="BI36" s="571"/>
      <c r="BJ36" s="571"/>
      <c r="BK36" s="571"/>
      <c r="BL36" s="571"/>
      <c r="BM36" s="571"/>
      <c r="BN36" s="571"/>
      <c r="BO36" s="571"/>
      <c r="BP36" s="571"/>
      <c r="BQ36" s="571"/>
      <c r="BR36" s="571"/>
      <c r="BS36" s="571"/>
      <c r="BT36" s="571"/>
      <c r="BU36" s="571"/>
      <c r="BV36" s="571"/>
    </row>
    <row r="37" customFormat="false" ht="11.1" hidden="false" customHeight="true" outlineLevel="0" collapsed="false">
      <c r="A37" s="569" t="s">
        <v>1120</v>
      </c>
      <c r="B37" s="561" t="s">
        <v>1095</v>
      </c>
      <c r="C37" s="517" t="n">
        <v>0.00116666666666667</v>
      </c>
      <c r="D37" s="517" t="n">
        <v>0.00116666666666667</v>
      </c>
      <c r="E37" s="517" t="n">
        <v>0.00116666666666667</v>
      </c>
      <c r="F37" s="517" t="n">
        <v>0.00116666666666667</v>
      </c>
      <c r="G37" s="517" t="n">
        <v>0.00116666666666667</v>
      </c>
      <c r="H37" s="517" t="n">
        <v>0.00116666666666667</v>
      </c>
      <c r="I37" s="517" t="n">
        <v>0.00116666666666667</v>
      </c>
      <c r="J37" s="517" t="n">
        <v>0.00116666666666667</v>
      </c>
      <c r="K37" s="517" t="n">
        <v>0.00116666666666667</v>
      </c>
      <c r="L37" s="517" t="n">
        <v>0.00116666666666667</v>
      </c>
      <c r="M37" s="517" t="n">
        <v>0.00116666666666667</v>
      </c>
      <c r="N37" s="517" t="n">
        <v>0.00116666666666667</v>
      </c>
      <c r="O37" s="517" t="n">
        <v>0.001325</v>
      </c>
      <c r="P37" s="517" t="n">
        <v>0.001325</v>
      </c>
      <c r="Q37" s="517" t="n">
        <v>0.001325</v>
      </c>
      <c r="R37" s="517" t="n">
        <v>0.001325</v>
      </c>
      <c r="S37" s="517" t="n">
        <v>0.001325</v>
      </c>
      <c r="T37" s="517" t="n">
        <v>0.001325</v>
      </c>
      <c r="U37" s="517" t="n">
        <v>0.001325</v>
      </c>
      <c r="V37" s="517" t="n">
        <v>0.001325</v>
      </c>
      <c r="W37" s="517" t="n">
        <v>0.001325</v>
      </c>
      <c r="X37" s="517" t="n">
        <v>0.001325</v>
      </c>
      <c r="Y37" s="517" t="n">
        <v>0.001325</v>
      </c>
      <c r="Z37" s="517" t="n">
        <v>0.001325</v>
      </c>
      <c r="AA37" s="517" t="n">
        <v>0.001525</v>
      </c>
      <c r="AB37" s="517" t="n">
        <v>0.001525</v>
      </c>
      <c r="AC37" s="517" t="n">
        <v>0.001525</v>
      </c>
      <c r="AD37" s="517" t="n">
        <v>0.001525</v>
      </c>
      <c r="AE37" s="517" t="n">
        <v>0.001525</v>
      </c>
      <c r="AF37" s="517" t="n">
        <v>0.001525</v>
      </c>
      <c r="AG37" s="517" t="n">
        <v>0.001525</v>
      </c>
      <c r="AH37" s="517" t="n">
        <v>0.001525</v>
      </c>
      <c r="AI37" s="517" t="n">
        <v>0.001525</v>
      </c>
      <c r="AJ37" s="517" t="n">
        <v>0.001525</v>
      </c>
      <c r="AK37" s="517" t="n">
        <v>0.001525</v>
      </c>
      <c r="AL37" s="517" t="n">
        <v>0.001525</v>
      </c>
      <c r="AM37" s="517" t="n">
        <v>0.00175518867924528</v>
      </c>
      <c r="AN37" s="517" t="n">
        <v>0.00175518867924528</v>
      </c>
      <c r="AO37" s="517" t="n">
        <v>0.00175518867924528</v>
      </c>
      <c r="AP37" s="517" t="n">
        <v>0.00175518867924528</v>
      </c>
      <c r="AQ37" s="517" t="n">
        <v>0.00175518867924528</v>
      </c>
      <c r="AR37" s="517" t="n">
        <v>0.00175518867924528</v>
      </c>
      <c r="AS37" s="517" t="n">
        <v>0.00175518867924528</v>
      </c>
      <c r="AT37" s="517" t="n">
        <v>0.00175518867924528</v>
      </c>
      <c r="AU37" s="517" t="n">
        <v>0.00175518867924528</v>
      </c>
      <c r="AV37" s="517" t="n">
        <v>0.00175518867924528</v>
      </c>
      <c r="AW37" s="517" t="n">
        <v>0.00175518867924528</v>
      </c>
      <c r="AX37" s="517" t="n">
        <v>0.00175518867924528</v>
      </c>
      <c r="AY37" s="517" t="n">
        <v>0.00202012281950872</v>
      </c>
      <c r="AZ37" s="517" t="n">
        <v>0.00202012281950872</v>
      </c>
      <c r="BA37" s="517" t="n">
        <v>0.00202012281950872</v>
      </c>
      <c r="BB37" s="517" t="n">
        <v>0.00202012281950872</v>
      </c>
      <c r="BC37" s="517" t="n">
        <v>0.00202012281950872</v>
      </c>
      <c r="BD37" s="517" t="n">
        <v>0.00202012281950872</v>
      </c>
      <c r="BE37" s="517" t="n">
        <v>0.00202012281950872</v>
      </c>
      <c r="BF37" s="517" t="n">
        <v>0.00202012281950872</v>
      </c>
      <c r="BG37" s="518" t="n">
        <v>0.00202012</v>
      </c>
      <c r="BH37" s="518" t="n">
        <v>0.00202012</v>
      </c>
      <c r="BI37" s="518" t="n">
        <v>0.00202012</v>
      </c>
      <c r="BJ37" s="518" t="n">
        <v>0.00202012</v>
      </c>
      <c r="BK37" s="518" t="n">
        <v>0.00232505</v>
      </c>
      <c r="BL37" s="518" t="n">
        <v>0.00232505</v>
      </c>
      <c r="BM37" s="518" t="n">
        <v>0.00232505</v>
      </c>
      <c r="BN37" s="518" t="n">
        <v>0.00232505</v>
      </c>
      <c r="BO37" s="518" t="n">
        <v>0.00232505</v>
      </c>
      <c r="BP37" s="518" t="n">
        <v>0.00232505</v>
      </c>
      <c r="BQ37" s="518" t="n">
        <v>0.00232505</v>
      </c>
      <c r="BR37" s="518" t="n">
        <v>0.00232505</v>
      </c>
      <c r="BS37" s="518" t="n">
        <v>0.00232505</v>
      </c>
      <c r="BT37" s="518" t="n">
        <v>0.00232505</v>
      </c>
      <c r="BU37" s="518" t="n">
        <v>0.00232505</v>
      </c>
      <c r="BV37" s="518" t="n">
        <v>0.00232505</v>
      </c>
    </row>
    <row r="38" customFormat="false" ht="11.1" hidden="false" customHeight="true" outlineLevel="0" collapsed="false">
      <c r="A38" s="569" t="s">
        <v>1121</v>
      </c>
      <c r="B38" s="561" t="s">
        <v>1122</v>
      </c>
      <c r="C38" s="517" t="n">
        <v>0.0341666666666667</v>
      </c>
      <c r="D38" s="517" t="n">
        <v>0.0341666666666667</v>
      </c>
      <c r="E38" s="517" t="n">
        <v>0.0341666666666667</v>
      </c>
      <c r="F38" s="517" t="n">
        <v>0.0341666666666667</v>
      </c>
      <c r="G38" s="517" t="n">
        <v>0.0341666666666667</v>
      </c>
      <c r="H38" s="517" t="n">
        <v>0.0341666666666667</v>
      </c>
      <c r="I38" s="517" t="n">
        <v>0.0341666666666667</v>
      </c>
      <c r="J38" s="517" t="n">
        <v>0.0341666666666667</v>
      </c>
      <c r="K38" s="517" t="n">
        <v>0.0341666666666667</v>
      </c>
      <c r="L38" s="517" t="n">
        <v>0.0341666666666667</v>
      </c>
      <c r="M38" s="517" t="n">
        <v>0.0341666666666667</v>
      </c>
      <c r="N38" s="517" t="n">
        <v>0.0341666666666667</v>
      </c>
      <c r="O38" s="517" t="n">
        <v>0.0341666666666667</v>
      </c>
      <c r="P38" s="517" t="n">
        <v>0.0341666666666667</v>
      </c>
      <c r="Q38" s="517" t="n">
        <v>0.0341666666666667</v>
      </c>
      <c r="R38" s="517" t="n">
        <v>0.0341666666666667</v>
      </c>
      <c r="S38" s="517" t="n">
        <v>0.0341666666666667</v>
      </c>
      <c r="T38" s="517" t="n">
        <v>0.0341666666666667</v>
      </c>
      <c r="U38" s="517" t="n">
        <v>0.0341666666666667</v>
      </c>
      <c r="V38" s="517" t="n">
        <v>0.0341666666666667</v>
      </c>
      <c r="W38" s="517" t="n">
        <v>0.0341666666666667</v>
      </c>
      <c r="X38" s="517" t="n">
        <v>0.0341666666666667</v>
      </c>
      <c r="Y38" s="517" t="n">
        <v>0.0341666666666667</v>
      </c>
      <c r="Z38" s="517" t="n">
        <v>0.0341666666666667</v>
      </c>
      <c r="AA38" s="517" t="n">
        <v>0.0325</v>
      </c>
      <c r="AB38" s="517" t="n">
        <v>0.0325</v>
      </c>
      <c r="AC38" s="517" t="n">
        <v>0.0325</v>
      </c>
      <c r="AD38" s="517" t="n">
        <v>0.0325</v>
      </c>
      <c r="AE38" s="517" t="n">
        <v>0.0325</v>
      </c>
      <c r="AF38" s="517" t="n">
        <v>0.0325</v>
      </c>
      <c r="AG38" s="517" t="n">
        <v>0.0325</v>
      </c>
      <c r="AH38" s="517" t="n">
        <v>0.0325</v>
      </c>
      <c r="AI38" s="517" t="n">
        <v>0.0325</v>
      </c>
      <c r="AJ38" s="517" t="n">
        <v>0.0325</v>
      </c>
      <c r="AK38" s="517" t="n">
        <v>0.0325</v>
      </c>
      <c r="AL38" s="517" t="n">
        <v>0.0325</v>
      </c>
      <c r="AM38" s="517" t="n">
        <v>0.0335416666666667</v>
      </c>
      <c r="AN38" s="517" t="n">
        <v>0.0335416666666667</v>
      </c>
      <c r="AO38" s="517" t="n">
        <v>0.0335416666666667</v>
      </c>
      <c r="AP38" s="517" t="n">
        <v>0.0335416666666667</v>
      </c>
      <c r="AQ38" s="517" t="n">
        <v>0.0335416666666667</v>
      </c>
      <c r="AR38" s="517" t="n">
        <v>0.0335416666666667</v>
      </c>
      <c r="AS38" s="517" t="n">
        <v>0.0335416666666667</v>
      </c>
      <c r="AT38" s="517" t="n">
        <v>0.0335416666666667</v>
      </c>
      <c r="AU38" s="517" t="n">
        <v>0.0335416666666667</v>
      </c>
      <c r="AV38" s="517" t="n">
        <v>0.0335416666666667</v>
      </c>
      <c r="AW38" s="517" t="n">
        <v>0.0335416666666667</v>
      </c>
      <c r="AX38" s="517" t="n">
        <v>0.0335416666666667</v>
      </c>
      <c r="AY38" s="517" t="n">
        <v>0.03359375</v>
      </c>
      <c r="AZ38" s="517" t="n">
        <v>0.03359375</v>
      </c>
      <c r="BA38" s="517" t="n">
        <v>0.03359375</v>
      </c>
      <c r="BB38" s="517" t="n">
        <v>0.03359375</v>
      </c>
      <c r="BC38" s="517" t="n">
        <v>0.03359375</v>
      </c>
      <c r="BD38" s="517" t="n">
        <v>0.03359375</v>
      </c>
      <c r="BE38" s="517" t="n">
        <v>0.03359375</v>
      </c>
      <c r="BF38" s="517" t="n">
        <v>0.03359375</v>
      </c>
      <c r="BG38" s="518" t="n">
        <v>0.0335938</v>
      </c>
      <c r="BH38" s="518" t="n">
        <v>0.0335938</v>
      </c>
      <c r="BI38" s="518" t="n">
        <v>0.0335938</v>
      </c>
      <c r="BJ38" s="518" t="n">
        <v>0.0335938</v>
      </c>
      <c r="BK38" s="518" t="n">
        <v>0.0334505</v>
      </c>
      <c r="BL38" s="518" t="n">
        <v>0.0334505</v>
      </c>
      <c r="BM38" s="518" t="n">
        <v>0.0334505</v>
      </c>
      <c r="BN38" s="518" t="n">
        <v>0.0334505</v>
      </c>
      <c r="BO38" s="518" t="n">
        <v>0.0334505</v>
      </c>
      <c r="BP38" s="518" t="n">
        <v>0.0334505</v>
      </c>
      <c r="BQ38" s="518" t="n">
        <v>0.0334505</v>
      </c>
      <c r="BR38" s="518" t="n">
        <v>0.0334505</v>
      </c>
      <c r="BS38" s="518" t="n">
        <v>0.0334505</v>
      </c>
      <c r="BT38" s="518" t="n">
        <v>0.0334505</v>
      </c>
      <c r="BU38" s="518" t="n">
        <v>0.0334505</v>
      </c>
      <c r="BV38" s="518" t="n">
        <v>0.0334505</v>
      </c>
    </row>
    <row r="39" customFormat="false" ht="11.1" hidden="false" customHeight="true" outlineLevel="0" collapsed="false">
      <c r="A39" s="569" t="s">
        <v>1123</v>
      </c>
      <c r="B39" s="561" t="s">
        <v>1097</v>
      </c>
      <c r="C39" s="517" t="n">
        <v>0.00489466666666667</v>
      </c>
      <c r="D39" s="517" t="n">
        <v>0.00489466666666667</v>
      </c>
      <c r="E39" s="517" t="n">
        <v>0.00489466666666667</v>
      </c>
      <c r="F39" s="517" t="n">
        <v>0.00489466666666667</v>
      </c>
      <c r="G39" s="517" t="n">
        <v>0.00489466666666667</v>
      </c>
      <c r="H39" s="517" t="n">
        <v>0.00489466666666667</v>
      </c>
      <c r="I39" s="517" t="n">
        <v>0.00489466666666667</v>
      </c>
      <c r="J39" s="517" t="n">
        <v>0.00489466666666667</v>
      </c>
      <c r="K39" s="517" t="n">
        <v>0.00489466666666667</v>
      </c>
      <c r="L39" s="517" t="n">
        <v>0.00489466666666667</v>
      </c>
      <c r="M39" s="517" t="n">
        <v>0.00489466666666667</v>
      </c>
      <c r="N39" s="517" t="n">
        <v>0.00489466666666667</v>
      </c>
      <c r="O39" s="517" t="n">
        <v>0.00505233333333333</v>
      </c>
      <c r="P39" s="517" t="n">
        <v>0.00505233333333333</v>
      </c>
      <c r="Q39" s="517" t="n">
        <v>0.00505233333333333</v>
      </c>
      <c r="R39" s="517" t="n">
        <v>0.00505233333333333</v>
      </c>
      <c r="S39" s="517" t="n">
        <v>0.00505233333333333</v>
      </c>
      <c r="T39" s="517" t="n">
        <v>0.00505233333333333</v>
      </c>
      <c r="U39" s="517" t="n">
        <v>0.00505233333333333</v>
      </c>
      <c r="V39" s="517" t="n">
        <v>0.00505233333333333</v>
      </c>
      <c r="W39" s="517" t="n">
        <v>0.00505233333333333</v>
      </c>
      <c r="X39" s="517" t="n">
        <v>0.00505233333333333</v>
      </c>
      <c r="Y39" s="517" t="n">
        <v>0.00505233333333333</v>
      </c>
      <c r="Z39" s="517" t="n">
        <v>0.00505233333333333</v>
      </c>
      <c r="AA39" s="517" t="n">
        <v>0.00544508333333333</v>
      </c>
      <c r="AB39" s="517" t="n">
        <v>0.00544508333333333</v>
      </c>
      <c r="AC39" s="517" t="n">
        <v>0.00544508333333333</v>
      </c>
      <c r="AD39" s="517" t="n">
        <v>0.00544508333333333</v>
      </c>
      <c r="AE39" s="517" t="n">
        <v>0.00544508333333333</v>
      </c>
      <c r="AF39" s="517" t="n">
        <v>0.00544508333333333</v>
      </c>
      <c r="AG39" s="517" t="n">
        <v>0.00544508333333333</v>
      </c>
      <c r="AH39" s="517" t="n">
        <v>0.00544508333333333</v>
      </c>
      <c r="AI39" s="517" t="n">
        <v>0.00544508333333333</v>
      </c>
      <c r="AJ39" s="517" t="n">
        <v>0.00544508333333333</v>
      </c>
      <c r="AK39" s="517" t="n">
        <v>0.00544508333333333</v>
      </c>
      <c r="AL39" s="517" t="n">
        <v>0.00544508333333333</v>
      </c>
      <c r="AM39" s="517" t="n">
        <v>0.00586836428850256</v>
      </c>
      <c r="AN39" s="517" t="n">
        <v>0.00586836428850256</v>
      </c>
      <c r="AO39" s="517" t="n">
        <v>0.00586836428850256</v>
      </c>
      <c r="AP39" s="517" t="n">
        <v>0.00586836428850256</v>
      </c>
      <c r="AQ39" s="517" t="n">
        <v>0.00586836428850256</v>
      </c>
      <c r="AR39" s="517" t="n">
        <v>0.00586836428850256</v>
      </c>
      <c r="AS39" s="517" t="n">
        <v>0.00586836428850256</v>
      </c>
      <c r="AT39" s="517" t="n">
        <v>0.00586836428850256</v>
      </c>
      <c r="AU39" s="517" t="n">
        <v>0.00586836428850256</v>
      </c>
      <c r="AV39" s="517" t="n">
        <v>0.00586836428850256</v>
      </c>
      <c r="AW39" s="517" t="n">
        <v>0.00586836428850256</v>
      </c>
      <c r="AX39" s="517" t="n">
        <v>0.00586836428850256</v>
      </c>
      <c r="AY39" s="517" t="n">
        <v>0.00632454956414604</v>
      </c>
      <c r="AZ39" s="517" t="n">
        <v>0.00632454956414604</v>
      </c>
      <c r="BA39" s="517" t="n">
        <v>0.00632454956414604</v>
      </c>
      <c r="BB39" s="517" t="n">
        <v>0.00632454956414604</v>
      </c>
      <c r="BC39" s="517" t="n">
        <v>0.00632454956414604</v>
      </c>
      <c r="BD39" s="517" t="n">
        <v>0.00632454956414604</v>
      </c>
      <c r="BE39" s="517" t="n">
        <v>0.00632454956414604</v>
      </c>
      <c r="BF39" s="517" t="n">
        <v>0.00632454956414604</v>
      </c>
      <c r="BG39" s="518" t="n">
        <v>0.00632455</v>
      </c>
      <c r="BH39" s="518" t="n">
        <v>0.00632455</v>
      </c>
      <c r="BI39" s="518" t="n">
        <v>0.00632455</v>
      </c>
      <c r="BJ39" s="518" t="n">
        <v>0.00632455</v>
      </c>
      <c r="BK39" s="518" t="n">
        <v>0.0068162</v>
      </c>
      <c r="BL39" s="518" t="n">
        <v>0.0068162</v>
      </c>
      <c r="BM39" s="518" t="n">
        <v>0.0068162</v>
      </c>
      <c r="BN39" s="518" t="n">
        <v>0.0068162</v>
      </c>
      <c r="BO39" s="518" t="n">
        <v>0.0068162</v>
      </c>
      <c r="BP39" s="518" t="n">
        <v>0.0068162</v>
      </c>
      <c r="BQ39" s="518" t="n">
        <v>0.0068162</v>
      </c>
      <c r="BR39" s="518" t="n">
        <v>0.0068162</v>
      </c>
      <c r="BS39" s="518" t="n">
        <v>0.0068162</v>
      </c>
      <c r="BT39" s="518" t="n">
        <v>0.0068162</v>
      </c>
      <c r="BU39" s="518" t="n">
        <v>0.0068162</v>
      </c>
      <c r="BV39" s="518" t="n">
        <v>0.0068162</v>
      </c>
    </row>
    <row r="40" customFormat="false" ht="11.1" hidden="false" customHeight="true" outlineLevel="0" collapsed="false">
      <c r="A40" s="565" t="s">
        <v>1124</v>
      </c>
      <c r="B40" s="561" t="s">
        <v>1105</v>
      </c>
      <c r="C40" s="517" t="n">
        <v>0.040228</v>
      </c>
      <c r="D40" s="517" t="n">
        <v>0.040228</v>
      </c>
      <c r="E40" s="517" t="n">
        <v>0.040228</v>
      </c>
      <c r="F40" s="517" t="n">
        <v>0.040228</v>
      </c>
      <c r="G40" s="517" t="n">
        <v>0.040228</v>
      </c>
      <c r="H40" s="517" t="n">
        <v>0.040228</v>
      </c>
      <c r="I40" s="517" t="n">
        <v>0.040228</v>
      </c>
      <c r="J40" s="517" t="n">
        <v>0.040228</v>
      </c>
      <c r="K40" s="517" t="n">
        <v>0.040228</v>
      </c>
      <c r="L40" s="517" t="n">
        <v>0.040228</v>
      </c>
      <c r="M40" s="517" t="n">
        <v>0.040228</v>
      </c>
      <c r="N40" s="517" t="n">
        <v>0.040228</v>
      </c>
      <c r="O40" s="517" t="n">
        <v>0.040544</v>
      </c>
      <c r="P40" s="517" t="n">
        <v>0.040544</v>
      </c>
      <c r="Q40" s="517" t="n">
        <v>0.040544</v>
      </c>
      <c r="R40" s="517" t="n">
        <v>0.040544</v>
      </c>
      <c r="S40" s="517" t="n">
        <v>0.040544</v>
      </c>
      <c r="T40" s="517" t="n">
        <v>0.040544</v>
      </c>
      <c r="U40" s="517" t="n">
        <v>0.040544</v>
      </c>
      <c r="V40" s="517" t="n">
        <v>0.040544</v>
      </c>
      <c r="W40" s="517" t="n">
        <v>0.040544</v>
      </c>
      <c r="X40" s="517" t="n">
        <v>0.040544</v>
      </c>
      <c r="Y40" s="517" t="n">
        <v>0.040544</v>
      </c>
      <c r="Z40" s="517" t="n">
        <v>0.040544</v>
      </c>
      <c r="AA40" s="517" t="n">
        <v>0.0394700833333333</v>
      </c>
      <c r="AB40" s="517" t="n">
        <v>0.0394700833333333</v>
      </c>
      <c r="AC40" s="517" t="n">
        <v>0.0394700833333333</v>
      </c>
      <c r="AD40" s="517" t="n">
        <v>0.0394700833333333</v>
      </c>
      <c r="AE40" s="517" t="n">
        <v>0.0394700833333333</v>
      </c>
      <c r="AF40" s="517" t="n">
        <v>0.0394700833333333</v>
      </c>
      <c r="AG40" s="517" t="n">
        <v>0.0394700833333333</v>
      </c>
      <c r="AH40" s="517" t="n">
        <v>0.0394700833333333</v>
      </c>
      <c r="AI40" s="517" t="n">
        <v>0.0394700833333333</v>
      </c>
      <c r="AJ40" s="517" t="n">
        <v>0.0394700833333333</v>
      </c>
      <c r="AK40" s="517" t="n">
        <v>0.0394700833333333</v>
      </c>
      <c r="AL40" s="517" t="n">
        <v>0.0394700833333333</v>
      </c>
      <c r="AM40" s="517" t="n">
        <v>0.0411652196344145</v>
      </c>
      <c r="AN40" s="517" t="n">
        <v>0.0411652196344145</v>
      </c>
      <c r="AO40" s="517" t="n">
        <v>0.0411652196344145</v>
      </c>
      <c r="AP40" s="517" t="n">
        <v>0.0411652196344145</v>
      </c>
      <c r="AQ40" s="517" t="n">
        <v>0.0411652196344145</v>
      </c>
      <c r="AR40" s="517" t="n">
        <v>0.0411652196344145</v>
      </c>
      <c r="AS40" s="517" t="n">
        <v>0.0411652196344145</v>
      </c>
      <c r="AT40" s="517" t="n">
        <v>0.0411652196344145</v>
      </c>
      <c r="AU40" s="517" t="n">
        <v>0.0411652196344145</v>
      </c>
      <c r="AV40" s="517" t="n">
        <v>0.0411652196344145</v>
      </c>
      <c r="AW40" s="517" t="n">
        <v>0.0411652196344145</v>
      </c>
      <c r="AX40" s="517" t="n">
        <v>0.0411652196344145</v>
      </c>
      <c r="AY40" s="517" t="n">
        <v>0.0419384223836548</v>
      </c>
      <c r="AZ40" s="517" t="n">
        <v>0.0419384223836548</v>
      </c>
      <c r="BA40" s="517" t="n">
        <v>0.0419384223836548</v>
      </c>
      <c r="BB40" s="517" t="n">
        <v>0.0419384223836548</v>
      </c>
      <c r="BC40" s="517" t="n">
        <v>0.0419384223836548</v>
      </c>
      <c r="BD40" s="517" t="n">
        <v>0.0419384223836548</v>
      </c>
      <c r="BE40" s="517" t="n">
        <v>0.0419384223836548</v>
      </c>
      <c r="BF40" s="517" t="n">
        <v>0.0419384223836548</v>
      </c>
      <c r="BG40" s="518" t="n">
        <v>0.0419384</v>
      </c>
      <c r="BH40" s="518" t="n">
        <v>0.0419384</v>
      </c>
      <c r="BI40" s="518" t="n">
        <v>0.0419384</v>
      </c>
      <c r="BJ40" s="518" t="n">
        <v>0.0419384</v>
      </c>
      <c r="BK40" s="518" t="n">
        <v>0.0425918</v>
      </c>
      <c r="BL40" s="518" t="n">
        <v>0.0425918</v>
      </c>
      <c r="BM40" s="518" t="n">
        <v>0.0425918</v>
      </c>
      <c r="BN40" s="518" t="n">
        <v>0.0425918</v>
      </c>
      <c r="BO40" s="518" t="n">
        <v>0.0425918</v>
      </c>
      <c r="BP40" s="518" t="n">
        <v>0.0425918</v>
      </c>
      <c r="BQ40" s="518" t="n">
        <v>0.0425918</v>
      </c>
      <c r="BR40" s="518" t="n">
        <v>0.0425918</v>
      </c>
      <c r="BS40" s="518" t="n">
        <v>0.0425918</v>
      </c>
      <c r="BT40" s="518" t="n">
        <v>0.0425918</v>
      </c>
      <c r="BU40" s="518" t="n">
        <v>0.0425918</v>
      </c>
      <c r="BV40" s="518" t="n">
        <v>0.0425918</v>
      </c>
    </row>
    <row r="41" customFormat="false" ht="11.1" hidden="false" customHeight="true" outlineLevel="0" collapsed="false">
      <c r="A41" s="565"/>
      <c r="B41" s="557" t="s">
        <v>1125</v>
      </c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  <c r="P41" s="572"/>
      <c r="Q41" s="572"/>
      <c r="R41" s="572"/>
      <c r="S41" s="572"/>
      <c r="T41" s="572"/>
      <c r="U41" s="572"/>
      <c r="V41" s="572"/>
      <c r="W41" s="572"/>
      <c r="X41" s="572"/>
      <c r="Y41" s="572"/>
      <c r="Z41" s="572"/>
      <c r="AA41" s="572"/>
      <c r="AB41" s="572"/>
      <c r="AC41" s="572"/>
      <c r="AD41" s="572"/>
      <c r="AE41" s="572"/>
      <c r="AF41" s="572"/>
      <c r="AG41" s="572"/>
      <c r="AH41" s="572"/>
      <c r="AI41" s="572"/>
      <c r="AJ41" s="572"/>
      <c r="AK41" s="572"/>
      <c r="AL41" s="572"/>
      <c r="AM41" s="572"/>
      <c r="AN41" s="572"/>
      <c r="AO41" s="572"/>
      <c r="AP41" s="572"/>
      <c r="AQ41" s="572"/>
      <c r="AR41" s="572"/>
      <c r="AS41" s="572"/>
      <c r="AT41" s="572"/>
      <c r="AU41" s="572"/>
      <c r="AV41" s="572"/>
      <c r="AW41" s="572"/>
      <c r="AX41" s="572"/>
      <c r="AY41" s="572"/>
      <c r="AZ41" s="572"/>
      <c r="BA41" s="572"/>
      <c r="BB41" s="572"/>
      <c r="BC41" s="572"/>
      <c r="BD41" s="572"/>
      <c r="BE41" s="572"/>
      <c r="BF41" s="572"/>
      <c r="BG41" s="573"/>
      <c r="BH41" s="573"/>
      <c r="BI41" s="573"/>
      <c r="BJ41" s="573"/>
      <c r="BK41" s="573"/>
      <c r="BL41" s="573"/>
      <c r="BM41" s="573"/>
      <c r="BN41" s="573"/>
      <c r="BO41" s="573"/>
      <c r="BP41" s="573"/>
      <c r="BQ41" s="573"/>
      <c r="BR41" s="573"/>
      <c r="BS41" s="573"/>
      <c r="BT41" s="573"/>
      <c r="BU41" s="573"/>
      <c r="BV41" s="573"/>
    </row>
    <row r="42" customFormat="false" ht="11.1" hidden="false" customHeight="true" outlineLevel="0" collapsed="false">
      <c r="A42" s="565" t="s">
        <v>1126</v>
      </c>
      <c r="B42" s="561" t="s">
        <v>1127</v>
      </c>
      <c r="C42" s="517" t="n">
        <v>0.0246364166666667</v>
      </c>
      <c r="D42" s="517" t="n">
        <v>0.0246364166666667</v>
      </c>
      <c r="E42" s="517" t="n">
        <v>0.0246364166666667</v>
      </c>
      <c r="F42" s="517" t="n">
        <v>0.0246364166666667</v>
      </c>
      <c r="G42" s="517" t="n">
        <v>0.0246364166666667</v>
      </c>
      <c r="H42" s="517" t="n">
        <v>0.0246364166666667</v>
      </c>
      <c r="I42" s="517" t="n">
        <v>0.0246364166666667</v>
      </c>
      <c r="J42" s="517" t="n">
        <v>0.0246364166666667</v>
      </c>
      <c r="K42" s="517" t="n">
        <v>0.0246364166666667</v>
      </c>
      <c r="L42" s="517" t="n">
        <v>0.0246364166666667</v>
      </c>
      <c r="M42" s="517" t="n">
        <v>0.0246364166666667</v>
      </c>
      <c r="N42" s="517" t="n">
        <v>0.0246364166666667</v>
      </c>
      <c r="O42" s="517" t="n">
        <v>0.02880775</v>
      </c>
      <c r="P42" s="517" t="n">
        <v>0.02880775</v>
      </c>
      <c r="Q42" s="517" t="n">
        <v>0.02880775</v>
      </c>
      <c r="R42" s="517" t="n">
        <v>0.02880775</v>
      </c>
      <c r="S42" s="517" t="n">
        <v>0.02880775</v>
      </c>
      <c r="T42" s="517" t="n">
        <v>0.02880775</v>
      </c>
      <c r="U42" s="517" t="n">
        <v>0.02880775</v>
      </c>
      <c r="V42" s="517" t="n">
        <v>0.02880775</v>
      </c>
      <c r="W42" s="517" t="n">
        <v>0.02880775</v>
      </c>
      <c r="X42" s="517" t="n">
        <v>0.02880775</v>
      </c>
      <c r="Y42" s="517" t="n">
        <v>0.02880775</v>
      </c>
      <c r="Z42" s="517" t="n">
        <v>0.02880775</v>
      </c>
      <c r="AA42" s="517" t="n">
        <v>0.04026425</v>
      </c>
      <c r="AB42" s="517" t="n">
        <v>0.04026425</v>
      </c>
      <c r="AC42" s="517" t="n">
        <v>0.04026425</v>
      </c>
      <c r="AD42" s="517" t="n">
        <v>0.04026425</v>
      </c>
      <c r="AE42" s="517" t="n">
        <v>0.04026425</v>
      </c>
      <c r="AF42" s="517" t="n">
        <v>0.04026425</v>
      </c>
      <c r="AG42" s="517" t="n">
        <v>0.04026425</v>
      </c>
      <c r="AH42" s="517" t="n">
        <v>0.04026425</v>
      </c>
      <c r="AI42" s="517" t="n">
        <v>0.04026425</v>
      </c>
      <c r="AJ42" s="517" t="n">
        <v>0.04026425</v>
      </c>
      <c r="AK42" s="517" t="n">
        <v>0.04026425</v>
      </c>
      <c r="AL42" s="517" t="n">
        <v>0.04026425</v>
      </c>
      <c r="AM42" s="517" t="n">
        <v>0.0505269025323333</v>
      </c>
      <c r="AN42" s="517" t="n">
        <v>0.0466128640853333</v>
      </c>
      <c r="AO42" s="517" t="n">
        <v>0.0506543277663333</v>
      </c>
      <c r="AP42" s="517" t="n">
        <v>0.0483293215533333</v>
      </c>
      <c r="AQ42" s="517" t="n">
        <v>0.0515002549363333</v>
      </c>
      <c r="AR42" s="517" t="n">
        <v>0.0521832925533333</v>
      </c>
      <c r="AS42" s="517" t="n">
        <v>0.0544871567803333</v>
      </c>
      <c r="AT42" s="517" t="n">
        <v>0.0548445745463333</v>
      </c>
      <c r="AU42" s="517" t="n">
        <v>0.0528840145533333</v>
      </c>
      <c r="AV42" s="517" t="n">
        <v>0.0594558455393333</v>
      </c>
      <c r="AW42" s="517" t="n">
        <v>0.0589853213333333</v>
      </c>
      <c r="AX42" s="517" t="n">
        <v>0.0623861623123333</v>
      </c>
      <c r="AY42" s="517" t="n">
        <v>0.0628040616916667</v>
      </c>
      <c r="AZ42" s="517" t="n">
        <v>0.0611867634646667</v>
      </c>
      <c r="BA42" s="517" t="n">
        <v>0.0651219828266667</v>
      </c>
      <c r="BB42" s="517" t="n">
        <v>0.0698713916066667</v>
      </c>
      <c r="BC42" s="517" t="n">
        <v>0.0724655352306667</v>
      </c>
      <c r="BD42" s="517" t="n">
        <v>0.0743052</v>
      </c>
      <c r="BE42" s="517" t="n">
        <v>0.0698007</v>
      </c>
      <c r="BF42" s="517" t="n">
        <v>0.0751683</v>
      </c>
      <c r="BG42" s="518" t="n">
        <v>0.0732452</v>
      </c>
      <c r="BH42" s="518" t="n">
        <v>0.0774056</v>
      </c>
      <c r="BI42" s="518" t="n">
        <v>0.0764718</v>
      </c>
      <c r="BJ42" s="518" t="n">
        <v>0.07929</v>
      </c>
      <c r="BK42" s="518" t="n">
        <v>0.0781472</v>
      </c>
      <c r="BL42" s="518" t="n">
        <v>0.073052</v>
      </c>
      <c r="BM42" s="518" t="n">
        <v>0.0793439</v>
      </c>
      <c r="BN42" s="518" t="n">
        <v>0.0781701</v>
      </c>
      <c r="BO42" s="518" t="n">
        <v>0.0811471</v>
      </c>
      <c r="BP42" s="518" t="n">
        <v>0.0793731</v>
      </c>
      <c r="BQ42" s="518" t="n">
        <v>0.0822065</v>
      </c>
      <c r="BR42" s="518" t="n">
        <v>0.0817705</v>
      </c>
      <c r="BS42" s="518" t="n">
        <v>0.0787724</v>
      </c>
      <c r="BT42" s="518" t="n">
        <v>0.0829843</v>
      </c>
      <c r="BU42" s="518" t="n">
        <v>0.0815337</v>
      </c>
      <c r="BV42" s="518" t="n">
        <v>0.0838383</v>
      </c>
    </row>
    <row r="43" customFormat="false" ht="11.1" hidden="false" customHeight="true" outlineLevel="0" collapsed="false">
      <c r="A43" s="70"/>
      <c r="B43" s="574"/>
      <c r="C43" s="572"/>
      <c r="D43" s="572"/>
      <c r="E43" s="572"/>
      <c r="F43" s="572"/>
      <c r="G43" s="572"/>
      <c r="H43" s="572"/>
      <c r="I43" s="572"/>
      <c r="J43" s="572"/>
      <c r="K43" s="572"/>
      <c r="L43" s="572"/>
      <c r="M43" s="572"/>
      <c r="N43" s="572"/>
      <c r="O43" s="572"/>
      <c r="P43" s="572"/>
      <c r="Q43" s="572"/>
      <c r="R43" s="572"/>
      <c r="S43" s="572"/>
      <c r="T43" s="572"/>
      <c r="U43" s="572"/>
      <c r="V43" s="572"/>
      <c r="W43" s="572"/>
      <c r="X43" s="572"/>
      <c r="Y43" s="572"/>
      <c r="Z43" s="572"/>
      <c r="AA43" s="572"/>
      <c r="AB43" s="572"/>
      <c r="AC43" s="572"/>
      <c r="AD43" s="572"/>
      <c r="AE43" s="572"/>
      <c r="AF43" s="572"/>
      <c r="AG43" s="572"/>
      <c r="AH43" s="572"/>
      <c r="AI43" s="572"/>
      <c r="AJ43" s="572"/>
      <c r="AK43" s="572"/>
      <c r="AL43" s="572"/>
      <c r="AM43" s="572"/>
      <c r="AN43" s="572"/>
      <c r="AO43" s="572"/>
      <c r="AP43" s="572"/>
      <c r="AQ43" s="572"/>
      <c r="AR43" s="572"/>
      <c r="AS43" s="572"/>
      <c r="AT43" s="572"/>
      <c r="AU43" s="572"/>
      <c r="AV43" s="572"/>
      <c r="AW43" s="572"/>
      <c r="AX43" s="572"/>
      <c r="AY43" s="572"/>
      <c r="AZ43" s="572"/>
      <c r="BA43" s="572"/>
      <c r="BB43" s="572"/>
      <c r="BC43" s="572"/>
      <c r="BD43" s="572"/>
      <c r="BE43" s="572"/>
      <c r="BF43" s="572"/>
      <c r="BG43" s="573"/>
      <c r="BH43" s="573"/>
      <c r="BI43" s="573"/>
      <c r="BJ43" s="573"/>
      <c r="BK43" s="573"/>
      <c r="BL43" s="573"/>
      <c r="BM43" s="573"/>
      <c r="BN43" s="573"/>
      <c r="BO43" s="573"/>
      <c r="BP43" s="573"/>
      <c r="BQ43" s="573"/>
      <c r="BR43" s="573"/>
      <c r="BS43" s="573"/>
      <c r="BT43" s="573"/>
      <c r="BU43" s="573"/>
      <c r="BV43" s="573"/>
    </row>
    <row r="44" customFormat="false" ht="11.1" hidden="false" customHeight="true" outlineLevel="0" collapsed="false">
      <c r="A44" s="70" t="s">
        <v>65</v>
      </c>
      <c r="B44" s="575" t="s">
        <v>465</v>
      </c>
      <c r="C44" s="525" t="n">
        <v>0.521728</v>
      </c>
      <c r="D44" s="525" t="n">
        <v>0.521728</v>
      </c>
      <c r="E44" s="525" t="n">
        <v>0.521728</v>
      </c>
      <c r="F44" s="525" t="n">
        <v>0.521728</v>
      </c>
      <c r="G44" s="525" t="n">
        <v>0.521728</v>
      </c>
      <c r="H44" s="525" t="n">
        <v>0.521728</v>
      </c>
      <c r="I44" s="525" t="n">
        <v>0.521728</v>
      </c>
      <c r="J44" s="525" t="n">
        <v>0.521728</v>
      </c>
      <c r="K44" s="525" t="n">
        <v>0.521728</v>
      </c>
      <c r="L44" s="525" t="n">
        <v>0.521728</v>
      </c>
      <c r="M44" s="525" t="n">
        <v>0.521728</v>
      </c>
      <c r="N44" s="525" t="n">
        <v>0.521728</v>
      </c>
      <c r="O44" s="525" t="n">
        <v>0.53366575</v>
      </c>
      <c r="P44" s="525" t="n">
        <v>0.53366575</v>
      </c>
      <c r="Q44" s="525" t="n">
        <v>0.53366575</v>
      </c>
      <c r="R44" s="525" t="n">
        <v>0.53366575</v>
      </c>
      <c r="S44" s="525" t="n">
        <v>0.53366575</v>
      </c>
      <c r="T44" s="525" t="n">
        <v>0.53366575</v>
      </c>
      <c r="U44" s="525" t="n">
        <v>0.53366575</v>
      </c>
      <c r="V44" s="525" t="n">
        <v>0.53366575</v>
      </c>
      <c r="W44" s="525" t="n">
        <v>0.53366575</v>
      </c>
      <c r="X44" s="525" t="n">
        <v>0.53366575</v>
      </c>
      <c r="Y44" s="525" t="n">
        <v>0.53366575</v>
      </c>
      <c r="Z44" s="525" t="n">
        <v>0.53366575</v>
      </c>
      <c r="AA44" s="525" t="n">
        <v>0.5733885</v>
      </c>
      <c r="AB44" s="525" t="n">
        <v>0.5733885</v>
      </c>
      <c r="AC44" s="525" t="n">
        <v>0.5733885</v>
      </c>
      <c r="AD44" s="525" t="n">
        <v>0.5733885</v>
      </c>
      <c r="AE44" s="525" t="n">
        <v>0.5733885</v>
      </c>
      <c r="AF44" s="525" t="n">
        <v>0.5733885</v>
      </c>
      <c r="AG44" s="525" t="n">
        <v>0.5733885</v>
      </c>
      <c r="AH44" s="525" t="n">
        <v>0.5733885</v>
      </c>
      <c r="AI44" s="525" t="n">
        <v>0.5733885</v>
      </c>
      <c r="AJ44" s="525" t="n">
        <v>0.5733885</v>
      </c>
      <c r="AK44" s="525" t="n">
        <v>0.5733885</v>
      </c>
      <c r="AL44" s="525" t="n">
        <v>0.5733885</v>
      </c>
      <c r="AM44" s="525" t="n">
        <v>0.620714633418898</v>
      </c>
      <c r="AN44" s="525" t="n">
        <v>0.522385230258189</v>
      </c>
      <c r="AO44" s="525" t="n">
        <v>0.596430442852489</v>
      </c>
      <c r="AP44" s="525" t="n">
        <v>0.585488775651741</v>
      </c>
      <c r="AQ44" s="525" t="n">
        <v>0.604773840416013</v>
      </c>
      <c r="AR44" s="525" t="n">
        <v>0.57339409264005</v>
      </c>
      <c r="AS44" s="525" t="n">
        <v>0.576982580507843</v>
      </c>
      <c r="AT44" s="525" t="n">
        <v>0.555702241482534</v>
      </c>
      <c r="AU44" s="525" t="n">
        <v>0.528212030645877</v>
      </c>
      <c r="AV44" s="525" t="n">
        <v>0.543503568358954</v>
      </c>
      <c r="AW44" s="525" t="n">
        <v>0.544594303972503</v>
      </c>
      <c r="AX44" s="525" t="n">
        <v>0.584719448313573</v>
      </c>
      <c r="AY44" s="525" t="n">
        <v>0.58251574157459</v>
      </c>
      <c r="AZ44" s="525" t="n">
        <v>0.574177822531625</v>
      </c>
      <c r="BA44" s="525" t="n">
        <v>0.586757262226383</v>
      </c>
      <c r="BB44" s="525" t="n">
        <v>0.6122644</v>
      </c>
      <c r="BC44" s="525" t="n">
        <v>0.6462874</v>
      </c>
      <c r="BD44" s="525" t="n">
        <v>0.6481725</v>
      </c>
      <c r="BE44" s="525" t="n">
        <v>0.6408965</v>
      </c>
      <c r="BF44" s="525" t="n">
        <v>0.6116266</v>
      </c>
      <c r="BG44" s="526" t="n">
        <v>0.5659079</v>
      </c>
      <c r="BH44" s="526" t="n">
        <v>0.573951</v>
      </c>
      <c r="BI44" s="526" t="n">
        <v>0.5878816</v>
      </c>
      <c r="BJ44" s="526" t="n">
        <v>0.6226573</v>
      </c>
      <c r="BK44" s="526" t="n">
        <v>0.6590264</v>
      </c>
      <c r="BL44" s="526" t="n">
        <v>0.609652</v>
      </c>
      <c r="BM44" s="526" t="n">
        <v>0.662301</v>
      </c>
      <c r="BN44" s="526" t="n">
        <v>0.6497297</v>
      </c>
      <c r="BO44" s="526" t="n">
        <v>0.6817563</v>
      </c>
      <c r="BP44" s="526" t="n">
        <v>0.6705592</v>
      </c>
      <c r="BQ44" s="526" t="n">
        <v>0.6728629</v>
      </c>
      <c r="BR44" s="526" t="n">
        <v>0.6409126</v>
      </c>
      <c r="BS44" s="526" t="n">
        <v>0.5869274</v>
      </c>
      <c r="BT44" s="526" t="n">
        <v>0.6000096</v>
      </c>
      <c r="BU44" s="526" t="n">
        <v>0.6168749</v>
      </c>
      <c r="BV44" s="526" t="n">
        <v>0.6502812</v>
      </c>
    </row>
    <row r="45" customFormat="false" ht="11.1" hidden="false" customHeight="true" outlineLevel="0" collapsed="false">
      <c r="A45" s="70"/>
      <c r="B45" s="576"/>
      <c r="C45" s="577"/>
      <c r="D45" s="577"/>
      <c r="E45" s="577"/>
      <c r="F45" s="577"/>
      <c r="G45" s="577"/>
      <c r="H45" s="577"/>
      <c r="I45" s="577"/>
      <c r="J45" s="577"/>
      <c r="K45" s="577"/>
      <c r="L45" s="577"/>
      <c r="M45" s="577"/>
      <c r="N45" s="577"/>
      <c r="O45" s="577"/>
      <c r="P45" s="577"/>
      <c r="Q45" s="577"/>
      <c r="R45" s="577"/>
      <c r="S45" s="577"/>
      <c r="T45" s="577"/>
      <c r="U45" s="577"/>
      <c r="V45" s="577"/>
      <c r="W45" s="577"/>
      <c r="X45" s="577"/>
      <c r="Y45" s="577"/>
      <c r="Z45" s="577"/>
      <c r="AA45" s="577"/>
      <c r="AB45" s="577"/>
      <c r="AC45" s="577"/>
      <c r="AD45" s="577"/>
      <c r="AE45" s="577"/>
      <c r="AF45" s="577"/>
      <c r="AG45" s="577"/>
      <c r="AH45" s="577"/>
      <c r="AI45" s="577"/>
      <c r="AJ45" s="577"/>
      <c r="AK45" s="577"/>
      <c r="AL45" s="577"/>
      <c r="AM45" s="577"/>
      <c r="AN45" s="577"/>
      <c r="AO45" s="577"/>
      <c r="AP45" s="577"/>
      <c r="AQ45" s="577"/>
      <c r="AR45" s="577"/>
      <c r="AS45" s="577"/>
      <c r="AT45" s="577"/>
      <c r="AU45" s="577"/>
      <c r="AV45" s="577"/>
      <c r="AW45" s="577"/>
      <c r="AX45" s="577"/>
      <c r="AY45" s="577"/>
      <c r="AZ45" s="577"/>
      <c r="BA45" s="577"/>
      <c r="BB45" s="577"/>
      <c r="BC45" s="577"/>
      <c r="BD45" s="577"/>
      <c r="BE45" s="577"/>
      <c r="BF45" s="577"/>
      <c r="BG45" s="578"/>
      <c r="BH45" s="578"/>
      <c r="BI45" s="578"/>
      <c r="BJ45" s="578"/>
      <c r="BK45" s="578"/>
      <c r="BL45" s="578"/>
      <c r="BM45" s="578"/>
      <c r="BN45" s="578"/>
      <c r="BO45" s="578"/>
      <c r="BP45" s="578"/>
      <c r="BQ45" s="578"/>
      <c r="BR45" s="578"/>
      <c r="BS45" s="578"/>
      <c r="BT45" s="578"/>
      <c r="BU45" s="578"/>
      <c r="BV45" s="578"/>
    </row>
    <row r="46" customFormat="false" ht="12" hidden="false" customHeight="true" outlineLevel="0" collapsed="false">
      <c r="A46" s="70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551" customFormat="true" ht="12" hidden="false" customHeight="true" outlineLevel="0" collapsed="false">
      <c r="A47" s="139"/>
      <c r="B47" s="579" t="s">
        <v>1128</v>
      </c>
      <c r="C47" s="579"/>
      <c r="D47" s="579"/>
      <c r="E47" s="579"/>
      <c r="F47" s="579"/>
      <c r="G47" s="579"/>
      <c r="H47" s="579"/>
      <c r="I47" s="579"/>
      <c r="J47" s="579"/>
      <c r="K47" s="579"/>
      <c r="L47" s="579"/>
      <c r="M47" s="579"/>
      <c r="N47" s="579"/>
      <c r="O47" s="579"/>
      <c r="P47" s="579"/>
      <c r="Q47" s="579"/>
    </row>
    <row r="48" s="551" customFormat="true" ht="22.2" hidden="false" customHeight="true" outlineLevel="0" collapsed="false">
      <c r="A48" s="139"/>
      <c r="B48" s="579" t="s">
        <v>1129</v>
      </c>
      <c r="C48" s="579"/>
      <c r="D48" s="579"/>
      <c r="E48" s="579"/>
      <c r="F48" s="579"/>
      <c r="G48" s="579"/>
      <c r="H48" s="579"/>
      <c r="I48" s="579"/>
      <c r="J48" s="579"/>
      <c r="K48" s="579"/>
      <c r="L48" s="579"/>
      <c r="M48" s="579"/>
      <c r="N48" s="579"/>
      <c r="O48" s="579"/>
      <c r="P48" s="579"/>
      <c r="Q48" s="579"/>
    </row>
    <row r="49" s="551" customFormat="true" ht="12" hidden="false" customHeight="true" outlineLevel="0" collapsed="false">
      <c r="A49" s="139"/>
      <c r="B49" s="98" t="s">
        <v>10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</row>
    <row r="50" s="551" customFormat="true" ht="22.2" hidden="false" customHeight="true" outlineLevel="0" collapsed="false">
      <c r="A50" s="139"/>
      <c r="B50" s="580" t="s">
        <v>1130</v>
      </c>
      <c r="C50" s="580"/>
      <c r="D50" s="580"/>
      <c r="E50" s="580"/>
      <c r="F50" s="580"/>
      <c r="G50" s="580"/>
      <c r="H50" s="580"/>
      <c r="I50" s="580"/>
      <c r="J50" s="580"/>
      <c r="K50" s="580"/>
      <c r="L50" s="580"/>
      <c r="M50" s="580"/>
      <c r="N50" s="580"/>
      <c r="O50" s="580"/>
      <c r="P50" s="580"/>
      <c r="Q50" s="580"/>
    </row>
    <row r="51" s="551" customFormat="true" ht="12" hidden="false" customHeight="true" outlineLevel="0" collapsed="false">
      <c r="A51" s="139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s="551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</row>
    <row r="53" customFormat="false" ht="10.2" hidden="false" customHeight="false" outlineLevel="0" collapsed="false">
      <c r="BG53" s="581"/>
      <c r="BH53" s="581"/>
      <c r="BI53" s="581"/>
      <c r="BJ53" s="581"/>
      <c r="BK53" s="581"/>
      <c r="BL53" s="581"/>
      <c r="BM53" s="581"/>
      <c r="BN53" s="581"/>
      <c r="BO53" s="581"/>
      <c r="BP53" s="581"/>
      <c r="BQ53" s="581"/>
      <c r="BR53" s="581"/>
      <c r="BS53" s="581"/>
      <c r="BT53" s="581"/>
      <c r="BU53" s="581"/>
      <c r="BV53" s="581"/>
    </row>
    <row r="54" customFormat="false" ht="10.2" hidden="false" customHeight="false" outlineLevel="0" collapsed="false">
      <c r="BG54" s="581"/>
      <c r="BH54" s="581"/>
      <c r="BI54" s="581"/>
      <c r="BJ54" s="581"/>
      <c r="BK54" s="581"/>
      <c r="BL54" s="581"/>
      <c r="BM54" s="581"/>
      <c r="BN54" s="581"/>
      <c r="BO54" s="581"/>
      <c r="BP54" s="581"/>
      <c r="BQ54" s="581"/>
      <c r="BR54" s="581"/>
      <c r="BS54" s="581"/>
      <c r="BT54" s="581"/>
      <c r="BU54" s="581"/>
      <c r="BV54" s="581"/>
    </row>
    <row r="55" customFormat="false" ht="10.2" hidden="false" customHeight="false" outlineLevel="0" collapsed="false">
      <c r="BG55" s="581"/>
      <c r="BH55" s="581"/>
      <c r="BI55" s="581"/>
      <c r="BJ55" s="581"/>
      <c r="BK55" s="581"/>
      <c r="BL55" s="581"/>
      <c r="BM55" s="581"/>
      <c r="BN55" s="581"/>
      <c r="BO55" s="581"/>
      <c r="BP55" s="581"/>
      <c r="BQ55" s="581"/>
      <c r="BR55" s="581"/>
      <c r="BS55" s="581"/>
      <c r="BT55" s="581"/>
      <c r="BU55" s="581"/>
      <c r="BV55" s="581"/>
    </row>
    <row r="56" customFormat="false" ht="10.2" hidden="false" customHeight="false" outlineLevel="0" collapsed="false">
      <c r="BG56" s="581"/>
      <c r="BH56" s="581"/>
      <c r="BI56" s="581"/>
      <c r="BJ56" s="581"/>
      <c r="BK56" s="581"/>
      <c r="BL56" s="581"/>
      <c r="BM56" s="581"/>
      <c r="BN56" s="581"/>
      <c r="BO56" s="581"/>
      <c r="BP56" s="581"/>
      <c r="BQ56" s="581"/>
      <c r="BR56" s="581"/>
      <c r="BS56" s="581"/>
      <c r="BT56" s="581"/>
      <c r="BU56" s="581"/>
      <c r="BV56" s="581"/>
    </row>
    <row r="57" customFormat="false" ht="10.2" hidden="false" customHeight="false" outlineLevel="0" collapsed="false">
      <c r="BG57" s="581"/>
      <c r="BH57" s="581"/>
      <c r="BI57" s="581"/>
      <c r="BJ57" s="581"/>
      <c r="BK57" s="581"/>
      <c r="BL57" s="581"/>
      <c r="BM57" s="581"/>
      <c r="BN57" s="581"/>
      <c r="BO57" s="581"/>
      <c r="BP57" s="581"/>
      <c r="BQ57" s="581"/>
      <c r="BR57" s="581"/>
      <c r="BS57" s="581"/>
      <c r="BT57" s="581"/>
      <c r="BU57" s="581"/>
      <c r="BV57" s="581"/>
    </row>
    <row r="58" customFormat="false" ht="10.2" hidden="false" customHeight="false" outlineLevel="0" collapsed="false">
      <c r="BG58" s="581"/>
      <c r="BH58" s="581"/>
      <c r="BI58" s="581"/>
      <c r="BJ58" s="581"/>
      <c r="BK58" s="581"/>
      <c r="BL58" s="581"/>
      <c r="BM58" s="581"/>
      <c r="BN58" s="581"/>
      <c r="BO58" s="581"/>
      <c r="BP58" s="581"/>
      <c r="BQ58" s="581"/>
      <c r="BR58" s="581"/>
      <c r="BS58" s="581"/>
      <c r="BT58" s="581"/>
      <c r="BU58" s="581"/>
      <c r="BV58" s="581"/>
    </row>
    <row r="59" customFormat="false" ht="10.2" hidden="false" customHeight="false" outlineLevel="0" collapsed="false">
      <c r="BG59" s="581"/>
      <c r="BH59" s="581"/>
      <c r="BI59" s="581"/>
      <c r="BJ59" s="581"/>
      <c r="BK59" s="581"/>
      <c r="BL59" s="581"/>
      <c r="BM59" s="581"/>
      <c r="BN59" s="581"/>
      <c r="BO59" s="581"/>
      <c r="BP59" s="581"/>
      <c r="BQ59" s="581"/>
      <c r="BR59" s="581"/>
      <c r="BS59" s="581"/>
      <c r="BT59" s="581"/>
      <c r="BU59" s="581"/>
      <c r="BV59" s="581"/>
    </row>
    <row r="60" customFormat="false" ht="10.2" hidden="false" customHeight="false" outlineLevel="0" collapsed="false">
      <c r="BG60" s="581"/>
      <c r="BH60" s="581"/>
      <c r="BI60" s="581"/>
      <c r="BJ60" s="581"/>
      <c r="BK60" s="581"/>
      <c r="BL60" s="581"/>
      <c r="BM60" s="581"/>
      <c r="BN60" s="581"/>
      <c r="BO60" s="581"/>
      <c r="BP60" s="581"/>
      <c r="BQ60" s="581"/>
      <c r="BR60" s="581"/>
      <c r="BS60" s="581"/>
      <c r="BT60" s="581"/>
      <c r="BU60" s="581"/>
      <c r="BV60" s="581"/>
    </row>
    <row r="61" customFormat="false" ht="10.2" hidden="false" customHeight="false" outlineLevel="0" collapsed="false">
      <c r="BG61" s="581"/>
      <c r="BH61" s="581"/>
      <c r="BI61" s="581"/>
      <c r="BJ61" s="581"/>
      <c r="BK61" s="581"/>
      <c r="BL61" s="581"/>
      <c r="BM61" s="581"/>
      <c r="BN61" s="581"/>
      <c r="BO61" s="581"/>
      <c r="BP61" s="581"/>
      <c r="BQ61" s="581"/>
      <c r="BR61" s="581"/>
      <c r="BS61" s="581"/>
      <c r="BT61" s="581"/>
      <c r="BU61" s="581"/>
      <c r="BV61" s="581"/>
    </row>
    <row r="62" customFormat="false" ht="10.2" hidden="false" customHeight="false" outlineLevel="0" collapsed="false">
      <c r="BG62" s="581"/>
      <c r="BH62" s="581"/>
      <c r="BI62" s="581"/>
      <c r="BJ62" s="581"/>
      <c r="BK62" s="581"/>
      <c r="BL62" s="581"/>
      <c r="BM62" s="581"/>
      <c r="BN62" s="581"/>
      <c r="BO62" s="581"/>
      <c r="BP62" s="581"/>
      <c r="BQ62" s="581"/>
      <c r="BR62" s="581"/>
      <c r="BS62" s="581"/>
      <c r="BT62" s="581"/>
      <c r="BU62" s="581"/>
      <c r="BV62" s="581"/>
    </row>
    <row r="63" customFormat="false" ht="10.2" hidden="false" customHeight="false" outlineLevel="0" collapsed="false">
      <c r="BG63" s="581"/>
      <c r="BH63" s="581"/>
      <c r="BI63" s="581"/>
      <c r="BJ63" s="581"/>
      <c r="BK63" s="581"/>
      <c r="BL63" s="581"/>
      <c r="BM63" s="581"/>
      <c r="BN63" s="581"/>
      <c r="BO63" s="581"/>
      <c r="BP63" s="581"/>
      <c r="BQ63" s="581"/>
      <c r="BR63" s="581"/>
      <c r="BS63" s="581"/>
      <c r="BT63" s="581"/>
      <c r="BU63" s="581"/>
      <c r="BV63" s="581"/>
    </row>
    <row r="64" customFormat="false" ht="10.2" hidden="false" customHeight="false" outlineLevel="0" collapsed="false">
      <c r="BG64" s="581"/>
      <c r="BH64" s="581"/>
      <c r="BI64" s="581"/>
      <c r="BJ64" s="581"/>
      <c r="BK64" s="581"/>
      <c r="BL64" s="581"/>
      <c r="BM64" s="581"/>
      <c r="BN64" s="581"/>
      <c r="BO64" s="581"/>
      <c r="BP64" s="581"/>
      <c r="BQ64" s="581"/>
      <c r="BR64" s="581"/>
      <c r="BS64" s="581"/>
      <c r="BT64" s="581"/>
      <c r="BU64" s="581"/>
      <c r="BV64" s="581"/>
    </row>
    <row r="65" customFormat="false" ht="10.2" hidden="false" customHeight="false" outlineLevel="0" collapsed="false">
      <c r="BG65" s="581"/>
      <c r="BH65" s="581"/>
      <c r="BI65" s="581"/>
      <c r="BJ65" s="581"/>
      <c r="BK65" s="581"/>
      <c r="BL65" s="581"/>
      <c r="BM65" s="581"/>
      <c r="BN65" s="581"/>
      <c r="BO65" s="581"/>
      <c r="BP65" s="581"/>
      <c r="BQ65" s="581"/>
      <c r="BR65" s="581"/>
      <c r="BS65" s="581"/>
      <c r="BT65" s="581"/>
      <c r="BU65" s="581"/>
      <c r="BV65" s="581"/>
    </row>
    <row r="66" customFormat="false" ht="10.2" hidden="false" customHeight="false" outlineLevel="0" collapsed="false">
      <c r="BG66" s="581"/>
      <c r="BH66" s="581"/>
      <c r="BI66" s="581"/>
      <c r="BJ66" s="581"/>
      <c r="BK66" s="581"/>
      <c r="BL66" s="581"/>
      <c r="BM66" s="581"/>
      <c r="BN66" s="581"/>
      <c r="BO66" s="581"/>
      <c r="BP66" s="581"/>
      <c r="BQ66" s="581"/>
      <c r="BR66" s="581"/>
      <c r="BS66" s="581"/>
      <c r="BT66" s="581"/>
      <c r="BU66" s="581"/>
      <c r="BV66" s="581"/>
    </row>
    <row r="67" customFormat="false" ht="10.2" hidden="false" customHeight="false" outlineLevel="0" collapsed="false">
      <c r="BG67" s="581"/>
      <c r="BH67" s="581"/>
      <c r="BI67" s="581"/>
      <c r="BJ67" s="581"/>
      <c r="BK67" s="581"/>
      <c r="BL67" s="581"/>
      <c r="BM67" s="581"/>
      <c r="BN67" s="581"/>
      <c r="BO67" s="581"/>
      <c r="BP67" s="581"/>
      <c r="BQ67" s="581"/>
      <c r="BR67" s="581"/>
      <c r="BS67" s="581"/>
      <c r="BT67" s="581"/>
      <c r="BU67" s="581"/>
      <c r="BV67" s="581"/>
    </row>
    <row r="68" customFormat="false" ht="10.2" hidden="false" customHeight="false" outlineLevel="0" collapsed="false">
      <c r="BG68" s="581"/>
      <c r="BH68" s="581"/>
      <c r="BI68" s="581"/>
      <c r="BJ68" s="581"/>
      <c r="BK68" s="581"/>
      <c r="BL68" s="581"/>
      <c r="BM68" s="581"/>
      <c r="BN68" s="581"/>
      <c r="BO68" s="581"/>
      <c r="BP68" s="581"/>
      <c r="BQ68" s="581"/>
      <c r="BR68" s="581"/>
      <c r="BS68" s="581"/>
      <c r="BT68" s="581"/>
      <c r="BU68" s="581"/>
      <c r="BV68" s="581"/>
    </row>
    <row r="69" customFormat="false" ht="10.2" hidden="false" customHeight="false" outlineLevel="0" collapsed="false">
      <c r="BG69" s="581"/>
      <c r="BH69" s="581"/>
      <c r="BI69" s="581"/>
      <c r="BJ69" s="581"/>
      <c r="BK69" s="581"/>
      <c r="BL69" s="581"/>
      <c r="BM69" s="581"/>
      <c r="BN69" s="581"/>
      <c r="BO69" s="581"/>
      <c r="BP69" s="581"/>
      <c r="BQ69" s="581"/>
      <c r="BR69" s="581"/>
      <c r="BS69" s="581"/>
      <c r="BT69" s="581"/>
      <c r="BU69" s="581"/>
      <c r="BV69" s="581"/>
    </row>
    <row r="70" customFormat="false" ht="10.2" hidden="false" customHeight="false" outlineLevel="0" collapsed="false">
      <c r="BG70" s="581"/>
      <c r="BH70" s="581"/>
      <c r="BI70" s="581"/>
      <c r="BJ70" s="581"/>
      <c r="BK70" s="581"/>
      <c r="BL70" s="581"/>
      <c r="BM70" s="581"/>
      <c r="BN70" s="581"/>
      <c r="BO70" s="581"/>
      <c r="BP70" s="581"/>
      <c r="BQ70" s="581"/>
      <c r="BR70" s="581"/>
      <c r="BS70" s="581"/>
      <c r="BT70" s="581"/>
      <c r="BU70" s="581"/>
      <c r="BV70" s="581"/>
    </row>
    <row r="71" customFormat="false" ht="10.2" hidden="false" customHeight="false" outlineLevel="0" collapsed="false">
      <c r="BG71" s="581"/>
      <c r="BH71" s="581"/>
      <c r="BI71" s="581"/>
      <c r="BJ71" s="581"/>
      <c r="BK71" s="581"/>
      <c r="BL71" s="581"/>
      <c r="BM71" s="581"/>
      <c r="BN71" s="581"/>
      <c r="BO71" s="581"/>
      <c r="BP71" s="581"/>
      <c r="BQ71" s="581"/>
      <c r="BR71" s="581"/>
      <c r="BS71" s="581"/>
      <c r="BT71" s="581"/>
      <c r="BU71" s="581"/>
      <c r="BV71" s="581"/>
    </row>
    <row r="72" customFormat="false" ht="10.2" hidden="false" customHeight="false" outlineLevel="0" collapsed="false">
      <c r="BG72" s="581"/>
      <c r="BH72" s="581"/>
      <c r="BI72" s="581"/>
      <c r="BJ72" s="581"/>
      <c r="BK72" s="581"/>
      <c r="BL72" s="581"/>
      <c r="BM72" s="581"/>
      <c r="BN72" s="581"/>
      <c r="BO72" s="581"/>
      <c r="BP72" s="581"/>
      <c r="BQ72" s="581"/>
      <c r="BR72" s="581"/>
      <c r="BS72" s="581"/>
      <c r="BT72" s="581"/>
      <c r="BU72" s="581"/>
      <c r="BV72" s="581"/>
    </row>
    <row r="73" customFormat="false" ht="10.2" hidden="false" customHeight="false" outlineLevel="0" collapsed="false">
      <c r="BG73" s="581"/>
      <c r="BH73" s="581"/>
      <c r="BI73" s="581"/>
      <c r="BJ73" s="581"/>
      <c r="BK73" s="581"/>
      <c r="BL73" s="581"/>
      <c r="BM73" s="581"/>
      <c r="BN73" s="581"/>
      <c r="BO73" s="581"/>
      <c r="BP73" s="581"/>
      <c r="BQ73" s="581"/>
      <c r="BR73" s="581"/>
      <c r="BS73" s="581"/>
      <c r="BT73" s="581"/>
      <c r="BU73" s="581"/>
      <c r="BV73" s="581"/>
    </row>
    <row r="74" customFormat="false" ht="10.2" hidden="false" customHeight="false" outlineLevel="0" collapsed="false">
      <c r="BG74" s="581"/>
      <c r="BH74" s="581"/>
      <c r="BI74" s="581"/>
      <c r="BJ74" s="581"/>
      <c r="BK74" s="581"/>
      <c r="BL74" s="581"/>
      <c r="BM74" s="581"/>
      <c r="BN74" s="581"/>
      <c r="BO74" s="581"/>
      <c r="BP74" s="581"/>
      <c r="BQ74" s="581"/>
      <c r="BR74" s="581"/>
      <c r="BS74" s="581"/>
      <c r="BT74" s="581"/>
      <c r="BU74" s="581"/>
      <c r="BV74" s="581"/>
    </row>
    <row r="75" customFormat="false" ht="10.2" hidden="false" customHeight="false" outlineLevel="0" collapsed="false">
      <c r="BG75" s="581"/>
      <c r="BH75" s="581"/>
      <c r="BI75" s="581"/>
      <c r="BJ75" s="581"/>
      <c r="BK75" s="581"/>
      <c r="BL75" s="581"/>
      <c r="BM75" s="581"/>
      <c r="BN75" s="581"/>
      <c r="BO75" s="581"/>
      <c r="BP75" s="581"/>
      <c r="BQ75" s="581"/>
      <c r="BR75" s="581"/>
      <c r="BS75" s="581"/>
      <c r="BT75" s="581"/>
      <c r="BU75" s="581"/>
      <c r="BV75" s="581"/>
    </row>
    <row r="76" customFormat="false" ht="10.2" hidden="false" customHeight="false" outlineLevel="0" collapsed="false">
      <c r="BG76" s="581"/>
      <c r="BH76" s="581"/>
      <c r="BI76" s="581"/>
      <c r="BJ76" s="581"/>
      <c r="BK76" s="581"/>
      <c r="BL76" s="581"/>
      <c r="BM76" s="581"/>
      <c r="BN76" s="581"/>
      <c r="BO76" s="581"/>
      <c r="BP76" s="581"/>
      <c r="BQ76" s="581"/>
      <c r="BR76" s="581"/>
      <c r="BS76" s="581"/>
      <c r="BT76" s="581"/>
      <c r="BU76" s="581"/>
      <c r="BV76" s="581"/>
    </row>
    <row r="77" customFormat="false" ht="10.2" hidden="false" customHeight="false" outlineLevel="0" collapsed="false">
      <c r="BG77" s="581"/>
      <c r="BH77" s="581"/>
      <c r="BI77" s="581"/>
      <c r="BJ77" s="581"/>
      <c r="BK77" s="581"/>
      <c r="BL77" s="581"/>
      <c r="BM77" s="581"/>
      <c r="BN77" s="581"/>
      <c r="BO77" s="581"/>
      <c r="BP77" s="581"/>
      <c r="BQ77" s="581"/>
      <c r="BR77" s="581"/>
      <c r="BS77" s="581"/>
      <c r="BT77" s="581"/>
      <c r="BU77" s="581"/>
      <c r="BV77" s="581"/>
    </row>
    <row r="78" customFormat="false" ht="10.2" hidden="false" customHeight="false" outlineLevel="0" collapsed="false">
      <c r="BG78" s="581"/>
      <c r="BH78" s="581"/>
      <c r="BI78" s="581"/>
      <c r="BJ78" s="581"/>
      <c r="BK78" s="581"/>
      <c r="BL78" s="581"/>
      <c r="BM78" s="581"/>
      <c r="BN78" s="581"/>
      <c r="BO78" s="581"/>
      <c r="BP78" s="581"/>
      <c r="BQ78" s="581"/>
      <c r="BR78" s="581"/>
      <c r="BS78" s="581"/>
      <c r="BT78" s="581"/>
      <c r="BU78" s="581"/>
      <c r="BV78" s="581"/>
    </row>
    <row r="79" customFormat="false" ht="10.2" hidden="false" customHeight="false" outlineLevel="0" collapsed="false">
      <c r="BG79" s="581"/>
      <c r="BH79" s="581"/>
      <c r="BI79" s="581"/>
      <c r="BJ79" s="581"/>
      <c r="BK79" s="581"/>
      <c r="BL79" s="581"/>
      <c r="BM79" s="581"/>
      <c r="BN79" s="581"/>
      <c r="BO79" s="581"/>
      <c r="BP79" s="581"/>
      <c r="BQ79" s="581"/>
      <c r="BR79" s="581"/>
      <c r="BS79" s="581"/>
      <c r="BT79" s="581"/>
      <c r="BU79" s="581"/>
      <c r="BV79" s="581"/>
    </row>
    <row r="80" customFormat="false" ht="10.2" hidden="false" customHeight="false" outlineLevel="0" collapsed="false">
      <c r="BG80" s="581"/>
      <c r="BH80" s="581"/>
      <c r="BI80" s="581"/>
      <c r="BJ80" s="581"/>
      <c r="BK80" s="581"/>
      <c r="BL80" s="581"/>
      <c r="BM80" s="581"/>
      <c r="BN80" s="581"/>
      <c r="BO80" s="581"/>
      <c r="BP80" s="581"/>
      <c r="BQ80" s="581"/>
      <c r="BR80" s="581"/>
      <c r="BS80" s="581"/>
      <c r="BT80" s="581"/>
      <c r="BU80" s="581"/>
      <c r="BV80" s="581"/>
    </row>
    <row r="81" customFormat="false" ht="10.2" hidden="false" customHeight="false" outlineLevel="0" collapsed="false">
      <c r="BG81" s="581"/>
      <c r="BH81" s="581"/>
      <c r="BI81" s="581"/>
      <c r="BJ81" s="581"/>
      <c r="BK81" s="581"/>
      <c r="BL81" s="581"/>
      <c r="BM81" s="581"/>
      <c r="BN81" s="581"/>
      <c r="BO81" s="581"/>
      <c r="BP81" s="581"/>
      <c r="BQ81" s="581"/>
      <c r="BR81" s="581"/>
      <c r="BS81" s="581"/>
      <c r="BT81" s="581"/>
      <c r="BU81" s="581"/>
      <c r="BV81" s="581"/>
    </row>
    <row r="82" customFormat="false" ht="10.2" hidden="false" customHeight="false" outlineLevel="0" collapsed="false">
      <c r="BG82" s="581"/>
      <c r="BH82" s="581"/>
      <c r="BI82" s="581"/>
      <c r="BJ82" s="581"/>
      <c r="BK82" s="581"/>
      <c r="BL82" s="581"/>
      <c r="BM82" s="581"/>
      <c r="BN82" s="581"/>
      <c r="BO82" s="581"/>
      <c r="BP82" s="581"/>
      <c r="BQ82" s="581"/>
      <c r="BR82" s="581"/>
      <c r="BS82" s="581"/>
      <c r="BT82" s="581"/>
      <c r="BU82" s="581"/>
      <c r="BV82" s="581"/>
    </row>
    <row r="83" customFormat="false" ht="10.2" hidden="false" customHeight="false" outlineLevel="0" collapsed="false">
      <c r="BG83" s="581"/>
      <c r="BH83" s="581"/>
      <c r="BI83" s="581"/>
      <c r="BJ83" s="581"/>
      <c r="BK83" s="581"/>
      <c r="BL83" s="581"/>
      <c r="BM83" s="581"/>
      <c r="BN83" s="581"/>
      <c r="BO83" s="581"/>
      <c r="BP83" s="581"/>
      <c r="BQ83" s="581"/>
      <c r="BR83" s="581"/>
      <c r="BS83" s="581"/>
      <c r="BT83" s="581"/>
      <c r="BU83" s="581"/>
      <c r="BV83" s="581"/>
    </row>
    <row r="84" customFormat="false" ht="10.2" hidden="false" customHeight="false" outlineLevel="0" collapsed="false">
      <c r="BG84" s="581"/>
      <c r="BH84" s="581"/>
      <c r="BI84" s="581"/>
      <c r="BJ84" s="581"/>
      <c r="BK84" s="581"/>
      <c r="BL84" s="581"/>
      <c r="BM84" s="581"/>
      <c r="BN84" s="581"/>
      <c r="BO84" s="581"/>
      <c r="BP84" s="581"/>
      <c r="BQ84" s="581"/>
      <c r="BR84" s="581"/>
      <c r="BS84" s="581"/>
      <c r="BT84" s="581"/>
      <c r="BU84" s="581"/>
      <c r="BV84" s="581"/>
    </row>
    <row r="85" customFormat="false" ht="10.2" hidden="false" customHeight="false" outlineLevel="0" collapsed="false">
      <c r="BG85" s="581"/>
      <c r="BH85" s="581"/>
      <c r="BI85" s="581"/>
      <c r="BJ85" s="581"/>
      <c r="BK85" s="581"/>
      <c r="BL85" s="581"/>
      <c r="BM85" s="581"/>
      <c r="BN85" s="581"/>
      <c r="BO85" s="581"/>
      <c r="BP85" s="581"/>
      <c r="BQ85" s="581"/>
      <c r="BR85" s="581"/>
      <c r="BS85" s="581"/>
      <c r="BT85" s="581"/>
      <c r="BU85" s="581"/>
      <c r="BV85" s="581"/>
    </row>
    <row r="86" customFormat="false" ht="10.2" hidden="false" customHeight="false" outlineLevel="0" collapsed="false">
      <c r="BG86" s="581"/>
      <c r="BH86" s="581"/>
      <c r="BI86" s="581"/>
      <c r="BJ86" s="581"/>
      <c r="BK86" s="581"/>
      <c r="BL86" s="581"/>
      <c r="BM86" s="581"/>
      <c r="BN86" s="581"/>
      <c r="BO86" s="581"/>
      <c r="BP86" s="581"/>
      <c r="BQ86" s="581"/>
      <c r="BR86" s="581"/>
      <c r="BS86" s="581"/>
      <c r="BT86" s="581"/>
      <c r="BU86" s="581"/>
      <c r="BV86" s="581"/>
    </row>
    <row r="87" customFormat="false" ht="10.2" hidden="false" customHeight="false" outlineLevel="0" collapsed="false">
      <c r="BG87" s="581"/>
      <c r="BH87" s="581"/>
      <c r="BI87" s="581"/>
      <c r="BJ87" s="581"/>
      <c r="BK87" s="581"/>
      <c r="BL87" s="581"/>
      <c r="BM87" s="581"/>
      <c r="BN87" s="581"/>
      <c r="BO87" s="581"/>
      <c r="BP87" s="581"/>
      <c r="BQ87" s="581"/>
      <c r="BR87" s="581"/>
      <c r="BS87" s="581"/>
      <c r="BT87" s="581"/>
      <c r="BU87" s="581"/>
      <c r="BV87" s="581"/>
    </row>
    <row r="88" customFormat="false" ht="10.2" hidden="false" customHeight="false" outlineLevel="0" collapsed="false">
      <c r="BG88" s="581"/>
      <c r="BH88" s="581"/>
      <c r="BI88" s="581"/>
      <c r="BJ88" s="581"/>
      <c r="BK88" s="581"/>
      <c r="BL88" s="581"/>
      <c r="BM88" s="581"/>
      <c r="BN88" s="581"/>
      <c r="BO88" s="581"/>
      <c r="BP88" s="581"/>
      <c r="BQ88" s="581"/>
      <c r="BR88" s="581"/>
      <c r="BS88" s="581"/>
      <c r="BT88" s="581"/>
      <c r="BU88" s="581"/>
      <c r="BV88" s="581"/>
    </row>
    <row r="89" customFormat="false" ht="10.2" hidden="false" customHeight="false" outlineLevel="0" collapsed="false">
      <c r="BG89" s="581"/>
      <c r="BH89" s="581"/>
      <c r="BI89" s="581"/>
      <c r="BJ89" s="581"/>
      <c r="BK89" s="581"/>
      <c r="BL89" s="581"/>
      <c r="BM89" s="581"/>
      <c r="BN89" s="581"/>
      <c r="BO89" s="581"/>
      <c r="BP89" s="581"/>
      <c r="BQ89" s="581"/>
      <c r="BR89" s="581"/>
      <c r="BS89" s="581"/>
      <c r="BT89" s="581"/>
      <c r="BU89" s="581"/>
      <c r="BV89" s="581"/>
    </row>
    <row r="90" customFormat="false" ht="10.2" hidden="false" customHeight="false" outlineLevel="0" collapsed="false">
      <c r="BG90" s="581"/>
      <c r="BH90" s="581"/>
      <c r="BI90" s="581"/>
      <c r="BJ90" s="581"/>
      <c r="BK90" s="581"/>
      <c r="BL90" s="581"/>
      <c r="BM90" s="581"/>
      <c r="BN90" s="581"/>
      <c r="BO90" s="581"/>
      <c r="BP90" s="581"/>
      <c r="BQ90" s="581"/>
      <c r="BR90" s="581"/>
      <c r="BS90" s="581"/>
      <c r="BT90" s="581"/>
      <c r="BU90" s="581"/>
      <c r="BV90" s="581"/>
    </row>
    <row r="91" customFormat="false" ht="10.2" hidden="false" customHeight="false" outlineLevel="0" collapsed="false">
      <c r="BG91" s="581"/>
      <c r="BH91" s="581"/>
      <c r="BI91" s="581"/>
      <c r="BJ91" s="581"/>
      <c r="BK91" s="581"/>
      <c r="BL91" s="581"/>
      <c r="BM91" s="581"/>
      <c r="BN91" s="581"/>
      <c r="BO91" s="581"/>
      <c r="BP91" s="581"/>
      <c r="BQ91" s="581"/>
      <c r="BR91" s="581"/>
      <c r="BS91" s="581"/>
      <c r="BT91" s="581"/>
      <c r="BU91" s="581"/>
      <c r="BV91" s="581"/>
    </row>
    <row r="92" customFormat="false" ht="10.2" hidden="false" customHeight="false" outlineLevel="0" collapsed="false">
      <c r="BG92" s="581"/>
      <c r="BH92" s="581"/>
      <c r="BI92" s="581"/>
      <c r="BJ92" s="581"/>
      <c r="BK92" s="581"/>
      <c r="BL92" s="581"/>
      <c r="BM92" s="581"/>
      <c r="BN92" s="581"/>
      <c r="BO92" s="581"/>
      <c r="BP92" s="581"/>
      <c r="BQ92" s="581"/>
      <c r="BR92" s="581"/>
      <c r="BS92" s="581"/>
      <c r="BT92" s="581"/>
      <c r="BU92" s="581"/>
      <c r="BV92" s="581"/>
    </row>
    <row r="93" customFormat="false" ht="10.2" hidden="false" customHeight="false" outlineLevel="0" collapsed="false">
      <c r="BG93" s="581"/>
      <c r="BH93" s="581"/>
      <c r="BI93" s="581"/>
      <c r="BJ93" s="581"/>
      <c r="BK93" s="581"/>
      <c r="BL93" s="581"/>
      <c r="BM93" s="581"/>
      <c r="BN93" s="581"/>
      <c r="BO93" s="581"/>
      <c r="BP93" s="581"/>
      <c r="BQ93" s="581"/>
      <c r="BR93" s="581"/>
      <c r="BS93" s="581"/>
      <c r="BT93" s="581"/>
      <c r="BU93" s="581"/>
      <c r="BV93" s="581"/>
    </row>
    <row r="94" customFormat="false" ht="10.2" hidden="false" customHeight="false" outlineLevel="0" collapsed="false">
      <c r="BG94" s="581"/>
      <c r="BH94" s="581"/>
      <c r="BI94" s="581"/>
      <c r="BJ94" s="581"/>
      <c r="BK94" s="581"/>
      <c r="BL94" s="581"/>
      <c r="BM94" s="581"/>
      <c r="BN94" s="581"/>
      <c r="BO94" s="581"/>
      <c r="BP94" s="581"/>
      <c r="BQ94" s="581"/>
      <c r="BR94" s="581"/>
      <c r="BS94" s="581"/>
      <c r="BT94" s="581"/>
      <c r="BU94" s="581"/>
      <c r="BV94" s="581"/>
    </row>
    <row r="95" customFormat="false" ht="10.2" hidden="false" customHeight="false" outlineLevel="0" collapsed="false">
      <c r="BG95" s="581"/>
      <c r="BH95" s="581"/>
      <c r="BI95" s="581"/>
      <c r="BJ95" s="581"/>
      <c r="BK95" s="581"/>
      <c r="BL95" s="581"/>
      <c r="BM95" s="581"/>
      <c r="BN95" s="581"/>
      <c r="BO95" s="581"/>
      <c r="BP95" s="581"/>
      <c r="BQ95" s="581"/>
      <c r="BR95" s="581"/>
      <c r="BS95" s="581"/>
      <c r="BT95" s="581"/>
      <c r="BU95" s="581"/>
      <c r="BV95" s="581"/>
    </row>
    <row r="96" customFormat="false" ht="10.2" hidden="false" customHeight="false" outlineLevel="0" collapsed="false">
      <c r="BG96" s="581"/>
      <c r="BH96" s="581"/>
      <c r="BI96" s="581"/>
      <c r="BJ96" s="581"/>
      <c r="BK96" s="581"/>
      <c r="BL96" s="581"/>
      <c r="BM96" s="581"/>
      <c r="BN96" s="581"/>
      <c r="BO96" s="581"/>
      <c r="BP96" s="581"/>
      <c r="BQ96" s="581"/>
      <c r="BR96" s="581"/>
      <c r="BS96" s="581"/>
      <c r="BT96" s="581"/>
      <c r="BU96" s="581"/>
      <c r="BV96" s="581"/>
    </row>
    <row r="97" customFormat="false" ht="10.2" hidden="false" customHeight="false" outlineLevel="0" collapsed="false">
      <c r="BG97" s="581"/>
      <c r="BH97" s="581"/>
      <c r="BI97" s="581"/>
      <c r="BJ97" s="581"/>
      <c r="BK97" s="581"/>
      <c r="BL97" s="581"/>
      <c r="BM97" s="581"/>
      <c r="BN97" s="581"/>
      <c r="BO97" s="581"/>
      <c r="BP97" s="581"/>
      <c r="BQ97" s="581"/>
      <c r="BR97" s="581"/>
      <c r="BS97" s="581"/>
      <c r="BT97" s="581"/>
      <c r="BU97" s="581"/>
      <c r="BV97" s="581"/>
    </row>
    <row r="98" customFormat="false" ht="10.2" hidden="false" customHeight="false" outlineLevel="0" collapsed="false">
      <c r="BG98" s="581"/>
      <c r="BH98" s="581"/>
      <c r="BI98" s="581"/>
      <c r="BJ98" s="581"/>
      <c r="BK98" s="581"/>
      <c r="BL98" s="581"/>
      <c r="BM98" s="581"/>
      <c r="BN98" s="581"/>
      <c r="BO98" s="581"/>
      <c r="BP98" s="581"/>
      <c r="BQ98" s="581"/>
      <c r="BR98" s="581"/>
      <c r="BS98" s="581"/>
      <c r="BT98" s="581"/>
      <c r="BU98" s="581"/>
      <c r="BV98" s="581"/>
    </row>
    <row r="99" customFormat="false" ht="10.2" hidden="false" customHeight="false" outlineLevel="0" collapsed="false">
      <c r="BG99" s="581"/>
      <c r="BH99" s="581"/>
      <c r="BI99" s="581"/>
      <c r="BJ99" s="581"/>
      <c r="BK99" s="581"/>
      <c r="BL99" s="581"/>
      <c r="BM99" s="581"/>
      <c r="BN99" s="581"/>
      <c r="BO99" s="581"/>
      <c r="BP99" s="581"/>
      <c r="BQ99" s="581"/>
      <c r="BR99" s="581"/>
      <c r="BS99" s="581"/>
      <c r="BT99" s="581"/>
      <c r="BU99" s="581"/>
      <c r="BV99" s="581"/>
    </row>
    <row r="100" customFormat="false" ht="10.2" hidden="false" customHeight="false" outlineLevel="0" collapsed="false">
      <c r="BG100" s="581"/>
      <c r="BH100" s="581"/>
      <c r="BI100" s="581"/>
      <c r="BJ100" s="581"/>
      <c r="BK100" s="581"/>
      <c r="BL100" s="581"/>
      <c r="BM100" s="581"/>
      <c r="BN100" s="581"/>
      <c r="BO100" s="581"/>
      <c r="BP100" s="581"/>
      <c r="BQ100" s="581"/>
      <c r="BR100" s="581"/>
      <c r="BS100" s="581"/>
      <c r="BT100" s="581"/>
      <c r="BU100" s="581"/>
      <c r="BV100" s="581"/>
    </row>
    <row r="101" customFormat="false" ht="10.2" hidden="false" customHeight="false" outlineLevel="0" collapsed="false">
      <c r="BG101" s="581"/>
      <c r="BH101" s="581"/>
      <c r="BI101" s="581"/>
      <c r="BJ101" s="581"/>
      <c r="BK101" s="581"/>
      <c r="BL101" s="581"/>
      <c r="BM101" s="581"/>
      <c r="BN101" s="581"/>
      <c r="BO101" s="581"/>
      <c r="BP101" s="581"/>
      <c r="BQ101" s="581"/>
      <c r="BR101" s="581"/>
      <c r="BS101" s="581"/>
      <c r="BT101" s="581"/>
      <c r="BU101" s="581"/>
      <c r="BV101" s="581"/>
    </row>
    <row r="102" customFormat="false" ht="10.2" hidden="false" customHeight="false" outlineLevel="0" collapsed="false">
      <c r="BG102" s="581"/>
      <c r="BH102" s="581"/>
      <c r="BI102" s="581"/>
      <c r="BJ102" s="581"/>
      <c r="BK102" s="581"/>
      <c r="BL102" s="581"/>
      <c r="BM102" s="581"/>
      <c r="BN102" s="581"/>
      <c r="BO102" s="581"/>
      <c r="BP102" s="581"/>
      <c r="BQ102" s="581"/>
      <c r="BR102" s="581"/>
      <c r="BS102" s="581"/>
      <c r="BT102" s="581"/>
      <c r="BU102" s="581"/>
      <c r="BV102" s="581"/>
    </row>
    <row r="103" customFormat="false" ht="10.2" hidden="false" customHeight="false" outlineLevel="0" collapsed="false">
      <c r="BG103" s="581"/>
      <c r="BH103" s="581"/>
      <c r="BI103" s="581"/>
      <c r="BJ103" s="581"/>
      <c r="BK103" s="581"/>
      <c r="BL103" s="581"/>
      <c r="BM103" s="581"/>
      <c r="BN103" s="581"/>
      <c r="BO103" s="581"/>
      <c r="BP103" s="581"/>
      <c r="BQ103" s="581"/>
      <c r="BR103" s="581"/>
      <c r="BS103" s="581"/>
      <c r="BT103" s="581"/>
      <c r="BU103" s="581"/>
      <c r="BV103" s="581"/>
    </row>
    <row r="104" customFormat="false" ht="10.2" hidden="false" customHeight="false" outlineLevel="0" collapsed="false">
      <c r="BG104" s="581"/>
      <c r="BH104" s="581"/>
      <c r="BI104" s="581"/>
      <c r="BJ104" s="581"/>
      <c r="BK104" s="581"/>
      <c r="BL104" s="581"/>
      <c r="BM104" s="581"/>
      <c r="BN104" s="581"/>
      <c r="BO104" s="581"/>
      <c r="BP104" s="581"/>
      <c r="BQ104" s="581"/>
      <c r="BR104" s="581"/>
      <c r="BS104" s="581"/>
      <c r="BT104" s="581"/>
      <c r="BU104" s="581"/>
      <c r="BV104" s="581"/>
    </row>
    <row r="105" customFormat="false" ht="10.2" hidden="false" customHeight="false" outlineLevel="0" collapsed="false">
      <c r="BG105" s="581"/>
      <c r="BH105" s="581"/>
      <c r="BI105" s="581"/>
      <c r="BJ105" s="581"/>
      <c r="BK105" s="581"/>
      <c r="BL105" s="581"/>
      <c r="BM105" s="581"/>
      <c r="BN105" s="581"/>
      <c r="BO105" s="581"/>
      <c r="BP105" s="581"/>
      <c r="BQ105" s="581"/>
      <c r="BR105" s="581"/>
      <c r="BS105" s="581"/>
      <c r="BT105" s="581"/>
      <c r="BU105" s="581"/>
      <c r="BV105" s="581"/>
    </row>
    <row r="106" customFormat="false" ht="10.2" hidden="false" customHeight="false" outlineLevel="0" collapsed="false">
      <c r="BG106" s="581"/>
      <c r="BH106" s="581"/>
      <c r="BI106" s="581"/>
      <c r="BJ106" s="581"/>
      <c r="BK106" s="581"/>
      <c r="BL106" s="581"/>
      <c r="BM106" s="581"/>
      <c r="BN106" s="581"/>
      <c r="BO106" s="581"/>
      <c r="BP106" s="581"/>
      <c r="BQ106" s="581"/>
      <c r="BR106" s="581"/>
      <c r="BS106" s="581"/>
      <c r="BT106" s="581"/>
      <c r="BU106" s="581"/>
      <c r="BV106" s="581"/>
    </row>
    <row r="107" customFormat="false" ht="10.2" hidden="false" customHeight="false" outlineLevel="0" collapsed="false">
      <c r="BG107" s="581"/>
      <c r="BH107" s="581"/>
      <c r="BI107" s="581"/>
      <c r="BJ107" s="581"/>
      <c r="BK107" s="581"/>
      <c r="BL107" s="581"/>
      <c r="BM107" s="581"/>
      <c r="BN107" s="581"/>
      <c r="BO107" s="581"/>
      <c r="BP107" s="581"/>
      <c r="BQ107" s="581"/>
      <c r="BR107" s="581"/>
      <c r="BS107" s="581"/>
      <c r="BT107" s="581"/>
      <c r="BU107" s="581"/>
      <c r="BV107" s="581"/>
    </row>
    <row r="108" customFormat="false" ht="10.2" hidden="false" customHeight="false" outlineLevel="0" collapsed="false">
      <c r="BG108" s="581"/>
      <c r="BH108" s="581"/>
      <c r="BI108" s="581"/>
      <c r="BJ108" s="581"/>
      <c r="BK108" s="581"/>
      <c r="BL108" s="581"/>
      <c r="BM108" s="581"/>
      <c r="BN108" s="581"/>
      <c r="BO108" s="581"/>
      <c r="BP108" s="581"/>
      <c r="BQ108" s="581"/>
      <c r="BR108" s="581"/>
      <c r="BS108" s="581"/>
      <c r="BT108" s="581"/>
      <c r="BU108" s="581"/>
      <c r="BV108" s="581"/>
    </row>
    <row r="109" customFormat="false" ht="10.2" hidden="false" customHeight="false" outlineLevel="0" collapsed="false">
      <c r="BG109" s="581"/>
      <c r="BH109" s="581"/>
      <c r="BI109" s="581"/>
      <c r="BJ109" s="581"/>
      <c r="BK109" s="581"/>
      <c r="BL109" s="581"/>
      <c r="BM109" s="581"/>
      <c r="BN109" s="581"/>
      <c r="BO109" s="581"/>
      <c r="BP109" s="581"/>
      <c r="BQ109" s="581"/>
      <c r="BR109" s="581"/>
      <c r="BS109" s="581"/>
      <c r="BT109" s="581"/>
      <c r="BU109" s="581"/>
      <c r="BV109" s="581"/>
    </row>
    <row r="110" customFormat="false" ht="10.2" hidden="false" customHeight="false" outlineLevel="0" collapsed="false">
      <c r="BG110" s="581"/>
      <c r="BH110" s="581"/>
      <c r="BI110" s="581"/>
      <c r="BJ110" s="581"/>
      <c r="BK110" s="581"/>
      <c r="BL110" s="581"/>
      <c r="BM110" s="581"/>
      <c r="BN110" s="581"/>
      <c r="BO110" s="581"/>
      <c r="BP110" s="581"/>
      <c r="BQ110" s="581"/>
      <c r="BR110" s="581"/>
      <c r="BS110" s="581"/>
      <c r="BT110" s="581"/>
      <c r="BU110" s="581"/>
      <c r="BV110" s="581"/>
    </row>
    <row r="111" customFormat="false" ht="10.2" hidden="false" customHeight="false" outlineLevel="0" collapsed="false">
      <c r="BG111" s="581"/>
      <c r="BH111" s="581"/>
      <c r="BI111" s="581"/>
      <c r="BJ111" s="581"/>
      <c r="BK111" s="581"/>
      <c r="BL111" s="581"/>
      <c r="BM111" s="581"/>
      <c r="BN111" s="581"/>
      <c r="BO111" s="581"/>
      <c r="BP111" s="581"/>
      <c r="BQ111" s="581"/>
      <c r="BR111" s="581"/>
      <c r="BS111" s="581"/>
      <c r="BT111" s="581"/>
      <c r="BU111" s="581"/>
      <c r="BV111" s="581"/>
    </row>
    <row r="112" customFormat="false" ht="10.2" hidden="false" customHeight="false" outlineLevel="0" collapsed="false">
      <c r="BG112" s="581"/>
      <c r="BH112" s="581"/>
      <c r="BI112" s="581"/>
      <c r="BJ112" s="581"/>
      <c r="BK112" s="581"/>
      <c r="BL112" s="581"/>
      <c r="BM112" s="581"/>
      <c r="BN112" s="581"/>
      <c r="BO112" s="581"/>
      <c r="BP112" s="581"/>
      <c r="BQ112" s="581"/>
      <c r="BR112" s="581"/>
      <c r="BS112" s="581"/>
      <c r="BT112" s="581"/>
      <c r="BU112" s="581"/>
      <c r="BV112" s="581"/>
    </row>
    <row r="113" customFormat="false" ht="10.2" hidden="false" customHeight="false" outlineLevel="0" collapsed="false">
      <c r="BG113" s="581"/>
      <c r="BH113" s="581"/>
      <c r="BI113" s="581"/>
      <c r="BJ113" s="581"/>
      <c r="BK113" s="581"/>
      <c r="BL113" s="581"/>
      <c r="BM113" s="581"/>
      <c r="BN113" s="581"/>
      <c r="BO113" s="581"/>
      <c r="BP113" s="581"/>
      <c r="BQ113" s="581"/>
      <c r="BR113" s="581"/>
      <c r="BS113" s="581"/>
      <c r="BT113" s="581"/>
      <c r="BU113" s="581"/>
      <c r="BV113" s="581"/>
    </row>
    <row r="114" customFormat="false" ht="10.2" hidden="false" customHeight="false" outlineLevel="0" collapsed="false">
      <c r="BG114" s="581"/>
      <c r="BH114" s="581"/>
      <c r="BI114" s="581"/>
      <c r="BJ114" s="581"/>
      <c r="BK114" s="581"/>
      <c r="BL114" s="581"/>
      <c r="BM114" s="581"/>
      <c r="BN114" s="581"/>
      <c r="BO114" s="581"/>
      <c r="BP114" s="581"/>
      <c r="BQ114" s="581"/>
      <c r="BR114" s="581"/>
      <c r="BS114" s="581"/>
      <c r="BT114" s="581"/>
      <c r="BU114" s="581"/>
      <c r="BV114" s="581"/>
    </row>
    <row r="115" customFormat="false" ht="10.2" hidden="false" customHeight="false" outlineLevel="0" collapsed="false">
      <c r="BG115" s="581"/>
      <c r="BH115" s="581"/>
      <c r="BI115" s="581"/>
      <c r="BJ115" s="581"/>
      <c r="BK115" s="581"/>
      <c r="BL115" s="581"/>
      <c r="BM115" s="581"/>
      <c r="BN115" s="581"/>
      <c r="BO115" s="581"/>
      <c r="BP115" s="581"/>
      <c r="BQ115" s="581"/>
      <c r="BR115" s="581"/>
      <c r="BS115" s="581"/>
      <c r="BT115" s="581"/>
      <c r="BU115" s="581"/>
      <c r="BV115" s="581"/>
    </row>
    <row r="116" customFormat="false" ht="10.2" hidden="false" customHeight="false" outlineLevel="0" collapsed="false">
      <c r="BG116" s="581"/>
      <c r="BH116" s="581"/>
      <c r="BI116" s="581"/>
      <c r="BJ116" s="581"/>
      <c r="BK116" s="581"/>
      <c r="BL116" s="581"/>
      <c r="BM116" s="581"/>
      <c r="BN116" s="581"/>
      <c r="BO116" s="581"/>
      <c r="BP116" s="581"/>
      <c r="BQ116" s="581"/>
      <c r="BR116" s="581"/>
      <c r="BS116" s="581"/>
      <c r="BT116" s="581"/>
      <c r="BU116" s="581"/>
      <c r="BV116" s="581"/>
    </row>
    <row r="117" customFormat="false" ht="10.2" hidden="false" customHeight="false" outlineLevel="0" collapsed="false">
      <c r="BG117" s="581"/>
      <c r="BH117" s="581"/>
      <c r="BI117" s="581"/>
      <c r="BJ117" s="581"/>
      <c r="BK117" s="581"/>
      <c r="BL117" s="581"/>
      <c r="BM117" s="581"/>
      <c r="BN117" s="581"/>
      <c r="BO117" s="581"/>
      <c r="BP117" s="581"/>
      <c r="BQ117" s="581"/>
      <c r="BR117" s="581"/>
      <c r="BS117" s="581"/>
      <c r="BT117" s="581"/>
      <c r="BU117" s="581"/>
      <c r="BV117" s="581"/>
    </row>
    <row r="118" customFormat="false" ht="10.2" hidden="false" customHeight="false" outlineLevel="0" collapsed="false">
      <c r="BG118" s="581"/>
      <c r="BH118" s="581"/>
      <c r="BI118" s="581"/>
      <c r="BJ118" s="581"/>
      <c r="BK118" s="581"/>
      <c r="BL118" s="581"/>
      <c r="BM118" s="581"/>
      <c r="BN118" s="581"/>
      <c r="BO118" s="581"/>
      <c r="BP118" s="581"/>
      <c r="BQ118" s="581"/>
      <c r="BR118" s="581"/>
      <c r="BS118" s="581"/>
      <c r="BT118" s="581"/>
      <c r="BU118" s="581"/>
      <c r="BV118" s="581"/>
    </row>
    <row r="119" customFormat="false" ht="10.2" hidden="false" customHeight="false" outlineLevel="0" collapsed="false">
      <c r="BG119" s="581"/>
      <c r="BH119" s="581"/>
      <c r="BI119" s="581"/>
      <c r="BJ119" s="581"/>
      <c r="BK119" s="581"/>
      <c r="BL119" s="581"/>
      <c r="BM119" s="581"/>
      <c r="BN119" s="581"/>
      <c r="BO119" s="581"/>
      <c r="BP119" s="581"/>
      <c r="BQ119" s="581"/>
      <c r="BR119" s="581"/>
      <c r="BS119" s="581"/>
      <c r="BT119" s="581"/>
      <c r="BU119" s="581"/>
      <c r="BV119" s="581"/>
    </row>
    <row r="120" customFormat="false" ht="10.2" hidden="false" customHeight="false" outlineLevel="0" collapsed="false">
      <c r="BG120" s="581"/>
      <c r="BH120" s="581"/>
      <c r="BI120" s="581"/>
      <c r="BJ120" s="581"/>
      <c r="BK120" s="581"/>
      <c r="BL120" s="581"/>
      <c r="BM120" s="581"/>
      <c r="BN120" s="581"/>
      <c r="BO120" s="581"/>
      <c r="BP120" s="581"/>
      <c r="BQ120" s="581"/>
      <c r="BR120" s="581"/>
      <c r="BS120" s="581"/>
      <c r="BT120" s="581"/>
      <c r="BU120" s="581"/>
      <c r="BV120" s="581"/>
    </row>
    <row r="121" customFormat="false" ht="10.2" hidden="false" customHeight="false" outlineLevel="0" collapsed="false">
      <c r="BG121" s="581"/>
      <c r="BH121" s="581"/>
      <c r="BI121" s="581"/>
      <c r="BJ121" s="581"/>
      <c r="BK121" s="581"/>
      <c r="BL121" s="581"/>
      <c r="BM121" s="581"/>
      <c r="BN121" s="581"/>
      <c r="BO121" s="581"/>
      <c r="BP121" s="581"/>
      <c r="BQ121" s="581"/>
      <c r="BR121" s="581"/>
      <c r="BS121" s="581"/>
      <c r="BT121" s="581"/>
      <c r="BU121" s="581"/>
      <c r="BV121" s="581"/>
    </row>
    <row r="122" customFormat="false" ht="10.2" hidden="false" customHeight="false" outlineLevel="0" collapsed="false">
      <c r="BG122" s="581"/>
      <c r="BH122" s="581"/>
      <c r="BI122" s="581"/>
      <c r="BJ122" s="581"/>
      <c r="BK122" s="581"/>
      <c r="BL122" s="581"/>
      <c r="BM122" s="581"/>
      <c r="BN122" s="581"/>
      <c r="BO122" s="581"/>
      <c r="BP122" s="581"/>
      <c r="BQ122" s="581"/>
      <c r="BR122" s="581"/>
      <c r="BS122" s="581"/>
      <c r="BT122" s="581"/>
      <c r="BU122" s="581"/>
      <c r="BV122" s="581"/>
    </row>
    <row r="123" customFormat="false" ht="10.2" hidden="false" customHeight="false" outlineLevel="0" collapsed="false">
      <c r="BG123" s="581"/>
      <c r="BH123" s="581"/>
      <c r="BI123" s="581"/>
      <c r="BJ123" s="581"/>
      <c r="BK123" s="581"/>
      <c r="BL123" s="581"/>
      <c r="BM123" s="581"/>
      <c r="BN123" s="581"/>
      <c r="BO123" s="581"/>
      <c r="BP123" s="581"/>
      <c r="BQ123" s="581"/>
      <c r="BR123" s="581"/>
      <c r="BS123" s="581"/>
      <c r="BT123" s="581"/>
      <c r="BU123" s="581"/>
      <c r="BV123" s="581"/>
    </row>
    <row r="124" customFormat="false" ht="10.2" hidden="false" customHeight="false" outlineLevel="0" collapsed="false">
      <c r="BG124" s="581"/>
      <c r="BH124" s="581"/>
      <c r="BI124" s="581"/>
      <c r="BJ124" s="581"/>
      <c r="BK124" s="581"/>
      <c r="BL124" s="581"/>
      <c r="BM124" s="581"/>
      <c r="BN124" s="581"/>
      <c r="BO124" s="581"/>
      <c r="BP124" s="581"/>
      <c r="BQ124" s="581"/>
      <c r="BR124" s="581"/>
      <c r="BS124" s="581"/>
      <c r="BT124" s="581"/>
      <c r="BU124" s="581"/>
      <c r="BV124" s="581"/>
    </row>
    <row r="125" customFormat="false" ht="10.2" hidden="false" customHeight="false" outlineLevel="0" collapsed="false">
      <c r="BG125" s="581"/>
      <c r="BH125" s="581"/>
      <c r="BI125" s="581"/>
      <c r="BJ125" s="581"/>
      <c r="BK125" s="581"/>
      <c r="BL125" s="581"/>
      <c r="BM125" s="581"/>
      <c r="BN125" s="581"/>
      <c r="BO125" s="581"/>
      <c r="BP125" s="581"/>
      <c r="BQ125" s="581"/>
      <c r="BR125" s="581"/>
      <c r="BS125" s="581"/>
      <c r="BT125" s="581"/>
      <c r="BU125" s="581"/>
      <c r="BV125" s="581"/>
    </row>
    <row r="126" customFormat="false" ht="10.2" hidden="false" customHeight="false" outlineLevel="0" collapsed="false">
      <c r="BG126" s="581"/>
      <c r="BH126" s="581"/>
      <c r="BI126" s="581"/>
      <c r="BJ126" s="581"/>
      <c r="BK126" s="581"/>
      <c r="BL126" s="581"/>
      <c r="BM126" s="581"/>
      <c r="BN126" s="581"/>
      <c r="BO126" s="581"/>
      <c r="BP126" s="581"/>
      <c r="BQ126" s="581"/>
      <c r="BR126" s="581"/>
      <c r="BS126" s="581"/>
      <c r="BT126" s="581"/>
      <c r="BU126" s="581"/>
      <c r="BV126" s="581"/>
    </row>
    <row r="127" customFormat="false" ht="10.2" hidden="false" customHeight="false" outlineLevel="0" collapsed="false">
      <c r="BG127" s="581"/>
      <c r="BH127" s="581"/>
      <c r="BI127" s="581"/>
      <c r="BJ127" s="581"/>
      <c r="BK127" s="581"/>
      <c r="BL127" s="581"/>
      <c r="BM127" s="581"/>
      <c r="BN127" s="581"/>
      <c r="BO127" s="581"/>
      <c r="BP127" s="581"/>
      <c r="BQ127" s="581"/>
      <c r="BR127" s="581"/>
      <c r="BS127" s="581"/>
      <c r="BT127" s="581"/>
      <c r="BU127" s="581"/>
      <c r="BV127" s="581"/>
    </row>
    <row r="128" customFormat="false" ht="10.2" hidden="false" customHeight="false" outlineLevel="0" collapsed="false">
      <c r="BG128" s="581"/>
      <c r="BH128" s="581"/>
      <c r="BI128" s="581"/>
      <c r="BJ128" s="581"/>
      <c r="BK128" s="581"/>
      <c r="BL128" s="581"/>
      <c r="BM128" s="581"/>
      <c r="BN128" s="581"/>
      <c r="BO128" s="581"/>
      <c r="BP128" s="581"/>
      <c r="BQ128" s="581"/>
      <c r="BR128" s="581"/>
      <c r="BS128" s="581"/>
      <c r="BT128" s="581"/>
      <c r="BU128" s="581"/>
      <c r="BV128" s="581"/>
    </row>
    <row r="129" customFormat="false" ht="10.2" hidden="false" customHeight="false" outlineLevel="0" collapsed="false">
      <c r="BG129" s="581"/>
      <c r="BH129" s="581"/>
      <c r="BI129" s="581"/>
      <c r="BJ129" s="581"/>
      <c r="BK129" s="581"/>
      <c r="BL129" s="581"/>
      <c r="BM129" s="581"/>
      <c r="BN129" s="581"/>
      <c r="BO129" s="581"/>
      <c r="BP129" s="581"/>
      <c r="BQ129" s="581"/>
      <c r="BR129" s="581"/>
      <c r="BS129" s="581"/>
      <c r="BT129" s="581"/>
      <c r="BU129" s="581"/>
      <c r="BV129" s="581"/>
    </row>
    <row r="130" customFormat="false" ht="10.2" hidden="false" customHeight="false" outlineLevel="0" collapsed="false">
      <c r="BG130" s="581"/>
      <c r="BH130" s="581"/>
      <c r="BI130" s="581"/>
      <c r="BJ130" s="581"/>
      <c r="BK130" s="581"/>
      <c r="BL130" s="581"/>
      <c r="BM130" s="581"/>
      <c r="BN130" s="581"/>
      <c r="BO130" s="581"/>
      <c r="BP130" s="581"/>
      <c r="BQ130" s="581"/>
      <c r="BR130" s="581"/>
      <c r="BS130" s="581"/>
      <c r="BT130" s="581"/>
      <c r="BU130" s="581"/>
      <c r="BV130" s="581"/>
    </row>
    <row r="131" customFormat="false" ht="10.2" hidden="false" customHeight="false" outlineLevel="0" collapsed="false">
      <c r="BG131" s="581"/>
      <c r="BH131" s="581"/>
      <c r="BI131" s="581"/>
      <c r="BJ131" s="581"/>
      <c r="BK131" s="581"/>
      <c r="BL131" s="581"/>
      <c r="BM131" s="581"/>
      <c r="BN131" s="581"/>
      <c r="BO131" s="581"/>
      <c r="BP131" s="581"/>
      <c r="BQ131" s="581"/>
      <c r="BR131" s="581"/>
      <c r="BS131" s="581"/>
      <c r="BT131" s="581"/>
      <c r="BU131" s="581"/>
      <c r="BV131" s="581"/>
    </row>
    <row r="132" customFormat="false" ht="10.2" hidden="false" customHeight="false" outlineLevel="0" collapsed="false">
      <c r="BG132" s="581"/>
      <c r="BH132" s="581"/>
      <c r="BI132" s="581"/>
      <c r="BJ132" s="581"/>
      <c r="BK132" s="581"/>
      <c r="BL132" s="581"/>
      <c r="BM132" s="581"/>
      <c r="BN132" s="581"/>
      <c r="BO132" s="581"/>
      <c r="BP132" s="581"/>
      <c r="BQ132" s="581"/>
      <c r="BR132" s="581"/>
      <c r="BS132" s="581"/>
      <c r="BT132" s="581"/>
      <c r="BU132" s="581"/>
      <c r="BV132" s="581"/>
    </row>
    <row r="133" customFormat="false" ht="10.2" hidden="false" customHeight="false" outlineLevel="0" collapsed="false">
      <c r="BG133" s="581"/>
      <c r="BH133" s="581"/>
      <c r="BI133" s="581"/>
      <c r="BJ133" s="581"/>
      <c r="BK133" s="581"/>
      <c r="BL133" s="581"/>
      <c r="BM133" s="581"/>
      <c r="BN133" s="581"/>
      <c r="BO133" s="581"/>
      <c r="BP133" s="581"/>
      <c r="BQ133" s="581"/>
      <c r="BR133" s="581"/>
      <c r="BS133" s="581"/>
      <c r="BT133" s="581"/>
      <c r="BU133" s="581"/>
      <c r="BV133" s="581"/>
    </row>
    <row r="134" customFormat="false" ht="10.2" hidden="false" customHeight="false" outlineLevel="0" collapsed="false">
      <c r="BG134" s="581"/>
      <c r="BH134" s="581"/>
      <c r="BI134" s="581"/>
      <c r="BJ134" s="581"/>
      <c r="BK134" s="581"/>
      <c r="BL134" s="581"/>
      <c r="BM134" s="581"/>
      <c r="BN134" s="581"/>
      <c r="BO134" s="581"/>
      <c r="BP134" s="581"/>
      <c r="BQ134" s="581"/>
      <c r="BR134" s="581"/>
      <c r="BS134" s="581"/>
      <c r="BT134" s="581"/>
      <c r="BU134" s="581"/>
      <c r="BV134" s="581"/>
    </row>
    <row r="135" customFormat="false" ht="10.2" hidden="false" customHeight="false" outlineLevel="0" collapsed="false">
      <c r="BG135" s="581"/>
      <c r="BH135" s="581"/>
      <c r="BI135" s="581"/>
      <c r="BJ135" s="581"/>
      <c r="BK135" s="581"/>
      <c r="BL135" s="581"/>
      <c r="BM135" s="581"/>
      <c r="BN135" s="581"/>
      <c r="BO135" s="581"/>
      <c r="BP135" s="581"/>
      <c r="BQ135" s="581"/>
      <c r="BR135" s="581"/>
      <c r="BS135" s="581"/>
      <c r="BT135" s="581"/>
      <c r="BU135" s="581"/>
      <c r="BV135" s="581"/>
    </row>
    <row r="136" customFormat="false" ht="10.2" hidden="false" customHeight="false" outlineLevel="0" collapsed="false">
      <c r="BG136" s="581"/>
      <c r="BH136" s="581"/>
      <c r="BI136" s="581"/>
      <c r="BJ136" s="581"/>
      <c r="BK136" s="581"/>
      <c r="BL136" s="581"/>
      <c r="BM136" s="581"/>
      <c r="BN136" s="581"/>
      <c r="BO136" s="581"/>
      <c r="BP136" s="581"/>
      <c r="BQ136" s="581"/>
      <c r="BR136" s="581"/>
      <c r="BS136" s="581"/>
      <c r="BT136" s="581"/>
      <c r="BU136" s="581"/>
      <c r="BV136" s="581"/>
    </row>
    <row r="137" customFormat="false" ht="10.2" hidden="false" customHeight="false" outlineLevel="0" collapsed="false">
      <c r="BG137" s="581"/>
      <c r="BH137" s="581"/>
      <c r="BI137" s="581"/>
      <c r="BJ137" s="581"/>
      <c r="BK137" s="581"/>
      <c r="BL137" s="581"/>
      <c r="BM137" s="581"/>
      <c r="BN137" s="581"/>
      <c r="BO137" s="581"/>
      <c r="BP137" s="581"/>
      <c r="BQ137" s="581"/>
      <c r="BR137" s="581"/>
      <c r="BS137" s="581"/>
      <c r="BT137" s="581"/>
      <c r="BU137" s="581"/>
      <c r="BV137" s="581"/>
    </row>
    <row r="138" customFormat="false" ht="10.2" hidden="false" customHeight="false" outlineLevel="0" collapsed="false">
      <c r="BG138" s="581"/>
      <c r="BH138" s="581"/>
      <c r="BI138" s="581"/>
      <c r="BJ138" s="581"/>
      <c r="BK138" s="581"/>
      <c r="BL138" s="581"/>
      <c r="BM138" s="581"/>
      <c r="BN138" s="581"/>
      <c r="BO138" s="581"/>
      <c r="BP138" s="581"/>
      <c r="BQ138" s="581"/>
      <c r="BR138" s="581"/>
      <c r="BS138" s="581"/>
      <c r="BT138" s="581"/>
      <c r="BU138" s="581"/>
      <c r="BV138" s="581"/>
    </row>
    <row r="139" customFormat="false" ht="10.2" hidden="false" customHeight="false" outlineLevel="0" collapsed="false">
      <c r="BG139" s="581"/>
      <c r="BH139" s="581"/>
      <c r="BI139" s="581"/>
      <c r="BJ139" s="581"/>
      <c r="BK139" s="581"/>
      <c r="BL139" s="581"/>
      <c r="BM139" s="581"/>
      <c r="BN139" s="581"/>
      <c r="BO139" s="581"/>
      <c r="BP139" s="581"/>
      <c r="BQ139" s="581"/>
      <c r="BR139" s="581"/>
      <c r="BS139" s="581"/>
      <c r="BT139" s="581"/>
      <c r="BU139" s="581"/>
      <c r="BV139" s="581"/>
    </row>
    <row r="140" customFormat="false" ht="10.2" hidden="false" customHeight="false" outlineLevel="0" collapsed="false">
      <c r="BG140" s="581"/>
      <c r="BH140" s="581"/>
      <c r="BI140" s="581"/>
      <c r="BJ140" s="581"/>
      <c r="BK140" s="581"/>
      <c r="BL140" s="581"/>
      <c r="BM140" s="581"/>
      <c r="BN140" s="581"/>
      <c r="BO140" s="581"/>
      <c r="BP140" s="581"/>
      <c r="BQ140" s="581"/>
      <c r="BR140" s="581"/>
      <c r="BS140" s="581"/>
      <c r="BT140" s="581"/>
      <c r="BU140" s="581"/>
      <c r="BV140" s="581"/>
    </row>
    <row r="141" customFormat="false" ht="10.2" hidden="false" customHeight="false" outlineLevel="0" collapsed="false">
      <c r="BG141" s="581"/>
      <c r="BH141" s="581"/>
      <c r="BI141" s="581"/>
      <c r="BJ141" s="581"/>
      <c r="BK141" s="581"/>
      <c r="BL141" s="581"/>
      <c r="BM141" s="581"/>
      <c r="BN141" s="581"/>
      <c r="BO141" s="581"/>
      <c r="BP141" s="581"/>
      <c r="BQ141" s="581"/>
      <c r="BR141" s="581"/>
      <c r="BS141" s="581"/>
      <c r="BT141" s="581"/>
      <c r="BU141" s="581"/>
      <c r="BV141" s="581"/>
    </row>
    <row r="142" customFormat="false" ht="10.2" hidden="false" customHeight="false" outlineLevel="0" collapsed="false">
      <c r="BG142" s="581"/>
      <c r="BH142" s="581"/>
      <c r="BI142" s="581"/>
      <c r="BJ142" s="581"/>
      <c r="BK142" s="581"/>
      <c r="BL142" s="581"/>
      <c r="BM142" s="581"/>
      <c r="BN142" s="581"/>
      <c r="BO142" s="581"/>
      <c r="BP142" s="581"/>
      <c r="BQ142" s="581"/>
      <c r="BR142" s="581"/>
      <c r="BS142" s="581"/>
      <c r="BT142" s="581"/>
      <c r="BU142" s="581"/>
      <c r="BV142" s="581"/>
    </row>
    <row r="143" customFormat="false" ht="10.2" hidden="false" customHeight="false" outlineLevel="0" collapsed="false">
      <c r="BG143" s="581"/>
      <c r="BH143" s="581"/>
      <c r="BI143" s="581"/>
      <c r="BJ143" s="581"/>
      <c r="BK143" s="581"/>
      <c r="BL143" s="581"/>
      <c r="BM143" s="581"/>
      <c r="BN143" s="581"/>
      <c r="BO143" s="581"/>
      <c r="BP143" s="581"/>
      <c r="BQ143" s="581"/>
      <c r="BR143" s="581"/>
      <c r="BS143" s="581"/>
      <c r="BT143" s="581"/>
      <c r="BU143" s="581"/>
      <c r="BV143" s="581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82" width="8.33"/>
    <col collapsed="false" customWidth="true" hidden="false" outlineLevel="0" max="2" min="2" style="582" width="28.43"/>
    <col collapsed="false" customWidth="true" hidden="false" outlineLevel="0" max="74" min="3" style="582" width="7.32"/>
    <col collapsed="false" customWidth="false" hidden="false" outlineLevel="0" max="257" min="75" style="582" width="9.87"/>
  </cols>
  <sheetData>
    <row r="1" customFormat="false" ht="13.2" hidden="false" customHeight="true" outlineLevel="0" collapsed="false">
      <c r="A1" s="30" t="s">
        <v>31</v>
      </c>
      <c r="B1" s="583" t="s">
        <v>28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  <c r="U1" s="583"/>
      <c r="V1" s="583"/>
      <c r="W1" s="583"/>
      <c r="X1" s="583"/>
      <c r="Y1" s="583"/>
      <c r="Z1" s="583"/>
      <c r="AA1" s="583"/>
      <c r="AB1" s="583"/>
      <c r="AC1" s="583"/>
      <c r="AD1" s="583"/>
      <c r="AE1" s="583"/>
      <c r="AF1" s="583"/>
      <c r="AG1" s="583"/>
      <c r="AH1" s="583"/>
      <c r="AI1" s="583"/>
      <c r="AJ1" s="583"/>
      <c r="AK1" s="583"/>
      <c r="AL1" s="583"/>
      <c r="AM1" s="584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85"/>
      <c r="B5" s="586" t="s">
        <v>79</v>
      </c>
      <c r="C5" s="587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  <c r="R5" s="587"/>
      <c r="S5" s="587"/>
      <c r="T5" s="587"/>
      <c r="U5" s="587"/>
      <c r="V5" s="587"/>
      <c r="W5" s="587"/>
      <c r="X5" s="587"/>
      <c r="Y5" s="587"/>
      <c r="Z5" s="587"/>
      <c r="AA5" s="587"/>
      <c r="AB5" s="587"/>
      <c r="AC5" s="587"/>
      <c r="AD5" s="587"/>
      <c r="AE5" s="587"/>
      <c r="AF5" s="587"/>
      <c r="AG5" s="587"/>
      <c r="AH5" s="587"/>
      <c r="AI5" s="587"/>
      <c r="AJ5" s="587"/>
      <c r="AK5" s="587"/>
      <c r="AL5" s="587"/>
      <c r="AM5" s="587"/>
      <c r="AN5" s="587"/>
      <c r="AO5" s="587"/>
      <c r="AP5" s="587"/>
      <c r="AQ5" s="587"/>
      <c r="AR5" s="587"/>
      <c r="AS5" s="587"/>
      <c r="AT5" s="587"/>
      <c r="AU5" s="587"/>
      <c r="AV5" s="587"/>
      <c r="AW5" s="587"/>
      <c r="AX5" s="587"/>
      <c r="AY5" s="587"/>
      <c r="AZ5" s="587"/>
      <c r="BA5" s="587"/>
      <c r="BB5" s="587"/>
      <c r="BC5" s="587"/>
      <c r="BD5" s="587"/>
      <c r="BE5" s="587"/>
      <c r="BF5" s="587"/>
      <c r="BG5" s="588"/>
      <c r="BH5" s="588"/>
      <c r="BI5" s="588"/>
      <c r="BJ5" s="588"/>
      <c r="BK5" s="588"/>
      <c r="BL5" s="588"/>
      <c r="BM5" s="588"/>
      <c r="BN5" s="588"/>
      <c r="BO5" s="588"/>
      <c r="BP5" s="588"/>
      <c r="BQ5" s="588"/>
      <c r="BR5" s="588"/>
      <c r="BS5" s="588"/>
      <c r="BT5" s="588"/>
      <c r="BU5" s="588"/>
      <c r="BV5" s="588"/>
    </row>
    <row r="6" customFormat="false" ht="11.1" hidden="false" customHeight="true" outlineLevel="0" collapsed="false">
      <c r="A6" s="77"/>
      <c r="B6" s="78" t="s">
        <v>80</v>
      </c>
      <c r="C6" s="589"/>
      <c r="D6" s="589"/>
      <c r="E6" s="589"/>
      <c r="F6" s="589"/>
      <c r="G6" s="589"/>
      <c r="H6" s="589"/>
      <c r="I6" s="589"/>
      <c r="J6" s="589"/>
      <c r="K6" s="589"/>
      <c r="L6" s="589"/>
      <c r="M6" s="589"/>
      <c r="N6" s="589"/>
      <c r="O6" s="589"/>
      <c r="P6" s="589"/>
      <c r="Q6" s="589"/>
      <c r="R6" s="589"/>
      <c r="S6" s="589"/>
      <c r="T6" s="589"/>
      <c r="U6" s="589"/>
      <c r="V6" s="589"/>
      <c r="W6" s="589"/>
      <c r="X6" s="589"/>
      <c r="Y6" s="589"/>
      <c r="Z6" s="589"/>
      <c r="AA6" s="589"/>
      <c r="AB6" s="589"/>
      <c r="AC6" s="589"/>
      <c r="AD6" s="589"/>
      <c r="AE6" s="589"/>
      <c r="AF6" s="589"/>
      <c r="AG6" s="589"/>
      <c r="AH6" s="589"/>
      <c r="AI6" s="589"/>
      <c r="AJ6" s="589"/>
      <c r="AK6" s="589"/>
      <c r="AL6" s="589"/>
      <c r="AM6" s="589"/>
      <c r="AN6" s="589"/>
      <c r="AO6" s="589"/>
      <c r="AP6" s="589"/>
      <c r="AQ6" s="589"/>
      <c r="AR6" s="589"/>
      <c r="AS6" s="589"/>
      <c r="AT6" s="589"/>
      <c r="AU6" s="589"/>
      <c r="AV6" s="589"/>
      <c r="AW6" s="589"/>
      <c r="AX6" s="589"/>
      <c r="AY6" s="589"/>
      <c r="AZ6" s="589"/>
      <c r="BA6" s="589"/>
      <c r="BB6" s="589"/>
      <c r="BC6" s="589"/>
      <c r="BD6" s="589"/>
      <c r="BE6" s="589"/>
      <c r="BF6" s="589"/>
      <c r="BG6" s="590"/>
      <c r="BH6" s="590"/>
      <c r="BI6" s="590"/>
      <c r="BJ6" s="590"/>
      <c r="BK6" s="590"/>
      <c r="BL6" s="590"/>
      <c r="BM6" s="590"/>
      <c r="BN6" s="590"/>
      <c r="BO6" s="590"/>
      <c r="BP6" s="590"/>
      <c r="BQ6" s="590"/>
      <c r="BR6" s="590"/>
      <c r="BS6" s="590"/>
      <c r="BT6" s="590"/>
      <c r="BU6" s="590"/>
      <c r="BV6" s="590"/>
    </row>
    <row r="7" customFormat="false" ht="11.1" hidden="false" customHeight="true" outlineLevel="0" collapsed="false">
      <c r="A7" s="79" t="s">
        <v>81</v>
      </c>
      <c r="B7" s="80" t="s">
        <v>1131</v>
      </c>
      <c r="C7" s="81" t="n">
        <v>10515.9925925926</v>
      </c>
      <c r="D7" s="81" t="n">
        <v>10543.0814814815</v>
      </c>
      <c r="E7" s="81" t="n">
        <v>10571.7259259259</v>
      </c>
      <c r="F7" s="81" t="n">
        <v>10603.4222222222</v>
      </c>
      <c r="G7" s="81" t="n">
        <v>10634.0555555556</v>
      </c>
      <c r="H7" s="81" t="n">
        <v>10665.1222222222</v>
      </c>
      <c r="I7" s="81" t="n">
        <v>10701.1703703704</v>
      </c>
      <c r="J7" s="81" t="n">
        <v>10729.6925925926</v>
      </c>
      <c r="K7" s="81" t="n">
        <v>10755.237037037</v>
      </c>
      <c r="L7" s="81" t="n">
        <v>10772.1</v>
      </c>
      <c r="M7" s="81" t="n">
        <v>10795.9666666667</v>
      </c>
      <c r="N7" s="81" t="n">
        <v>10821.1333333333</v>
      </c>
      <c r="O7" s="81" t="n">
        <v>10850.6814814815</v>
      </c>
      <c r="P7" s="81" t="n">
        <v>10876.137037037</v>
      </c>
      <c r="Q7" s="81" t="n">
        <v>10900.5814814815</v>
      </c>
      <c r="R7" s="81" t="n">
        <v>10917.6888888889</v>
      </c>
      <c r="S7" s="81" t="n">
        <v>10944.8555555556</v>
      </c>
      <c r="T7" s="81" t="n">
        <v>10975.7555555556</v>
      </c>
      <c r="U7" s="81" t="n">
        <v>11025.4111111111</v>
      </c>
      <c r="V7" s="81" t="n">
        <v>11052.5111111111</v>
      </c>
      <c r="W7" s="81" t="n">
        <v>11072.0777777778</v>
      </c>
      <c r="X7" s="81" t="n">
        <v>11059.9777777778</v>
      </c>
      <c r="Y7" s="81" t="n">
        <v>11082.5777777778</v>
      </c>
      <c r="Z7" s="81" t="n">
        <v>11115.7444444444</v>
      </c>
      <c r="AA7" s="81" t="n">
        <v>11181.9814814815</v>
      </c>
      <c r="AB7" s="81" t="n">
        <v>11219.4037037037</v>
      </c>
      <c r="AC7" s="81" t="n">
        <v>11250.5148148148</v>
      </c>
      <c r="AD7" s="81" t="n">
        <v>11274.6037037037</v>
      </c>
      <c r="AE7" s="81" t="n">
        <v>11293.6259259259</v>
      </c>
      <c r="AF7" s="81" t="n">
        <v>11306.8703703704</v>
      </c>
      <c r="AG7" s="81" t="n">
        <v>11303.6851851852</v>
      </c>
      <c r="AH7" s="81" t="n">
        <v>11313.362962963</v>
      </c>
      <c r="AI7" s="81" t="n">
        <v>11325.2518518519</v>
      </c>
      <c r="AJ7" s="81" t="n">
        <v>11348.3592592593</v>
      </c>
      <c r="AK7" s="81" t="n">
        <v>11357.9148148148</v>
      </c>
      <c r="AL7" s="81" t="n">
        <v>11362.9259259259</v>
      </c>
      <c r="AM7" s="81" t="n">
        <v>11337.7481481482</v>
      </c>
      <c r="AN7" s="81" t="n">
        <v>11352.9037037037</v>
      </c>
      <c r="AO7" s="81" t="n">
        <v>11382.7481481482</v>
      </c>
      <c r="AP7" s="81" t="n">
        <v>11446.762962963</v>
      </c>
      <c r="AQ7" s="81" t="n">
        <v>11491.3740740741</v>
      </c>
      <c r="AR7" s="81" t="n">
        <v>11536.062962963</v>
      </c>
      <c r="AS7" s="81" t="n">
        <v>11601.5703703704</v>
      </c>
      <c r="AT7" s="81" t="n">
        <v>11630.8592592593</v>
      </c>
      <c r="AU7" s="81" t="n">
        <v>11644.6703703704</v>
      </c>
      <c r="AV7" s="81" t="n">
        <v>11617.8777777778</v>
      </c>
      <c r="AW7" s="81" t="n">
        <v>11619.5777777778</v>
      </c>
      <c r="AX7" s="81" t="n">
        <v>11624.6444444444</v>
      </c>
      <c r="AY7" s="81" t="n">
        <v>11633.2259259259</v>
      </c>
      <c r="AZ7" s="81" t="n">
        <v>11644.9148148148</v>
      </c>
      <c r="BA7" s="81" t="n">
        <v>11659.8592592593</v>
      </c>
      <c r="BB7" s="81" t="n">
        <v>11684.0948148148</v>
      </c>
      <c r="BC7" s="81" t="n">
        <v>11701.0237037037</v>
      </c>
      <c r="BD7" s="81" t="n">
        <v>11716.6814814815</v>
      </c>
      <c r="BE7" s="81" t="n">
        <v>11737.7940740741</v>
      </c>
      <c r="BF7" s="81" t="n">
        <v>11745.8651851852</v>
      </c>
      <c r="BG7" s="82" t="n">
        <v>11747.62</v>
      </c>
      <c r="BH7" s="82" t="n">
        <v>11733.36</v>
      </c>
      <c r="BI7" s="82" t="n">
        <v>11729.76</v>
      </c>
      <c r="BJ7" s="82" t="n">
        <v>11727.12</v>
      </c>
      <c r="BK7" s="82" t="n">
        <v>11715.58</v>
      </c>
      <c r="BL7" s="82" t="n">
        <v>11722.26</v>
      </c>
      <c r="BM7" s="82" t="n">
        <v>11737.31</v>
      </c>
      <c r="BN7" s="82" t="n">
        <v>11771.26</v>
      </c>
      <c r="BO7" s="82" t="n">
        <v>11795.13</v>
      </c>
      <c r="BP7" s="82" t="n">
        <v>11819.48</v>
      </c>
      <c r="BQ7" s="82" t="n">
        <v>11844.26</v>
      </c>
      <c r="BR7" s="82" t="n">
        <v>11869.56</v>
      </c>
      <c r="BS7" s="82" t="n">
        <v>11895.35</v>
      </c>
      <c r="BT7" s="82" t="n">
        <v>11921.63</v>
      </c>
      <c r="BU7" s="82" t="n">
        <v>11948.41</v>
      </c>
      <c r="BV7" s="82" t="n">
        <v>11975.67</v>
      </c>
    </row>
    <row r="8" customFormat="false" ht="11.1" hidden="false" customHeight="true" outlineLevel="0" collapsed="false">
      <c r="A8" s="77"/>
      <c r="B8" s="78" t="s">
        <v>89</v>
      </c>
      <c r="C8" s="591"/>
      <c r="D8" s="591"/>
      <c r="E8" s="591"/>
      <c r="F8" s="591"/>
      <c r="G8" s="591"/>
      <c r="H8" s="591"/>
      <c r="I8" s="591"/>
      <c r="J8" s="591"/>
      <c r="K8" s="591"/>
      <c r="L8" s="591"/>
      <c r="M8" s="591"/>
      <c r="N8" s="591"/>
      <c r="O8" s="591"/>
      <c r="P8" s="591"/>
      <c r="Q8" s="591"/>
      <c r="R8" s="591"/>
      <c r="S8" s="591"/>
      <c r="T8" s="591"/>
      <c r="U8" s="591"/>
      <c r="V8" s="591"/>
      <c r="W8" s="591"/>
      <c r="X8" s="591"/>
      <c r="Y8" s="591"/>
      <c r="Z8" s="591"/>
      <c r="AA8" s="591"/>
      <c r="AB8" s="591"/>
      <c r="AC8" s="591"/>
      <c r="AD8" s="591"/>
      <c r="AE8" s="591"/>
      <c r="AF8" s="591"/>
      <c r="AG8" s="591"/>
      <c r="AH8" s="591"/>
      <c r="AI8" s="591"/>
      <c r="AJ8" s="591"/>
      <c r="AK8" s="591"/>
      <c r="AL8" s="591"/>
      <c r="AM8" s="591"/>
      <c r="AN8" s="591"/>
      <c r="AO8" s="591"/>
      <c r="AP8" s="591"/>
      <c r="AQ8" s="591"/>
      <c r="AR8" s="591"/>
      <c r="AS8" s="591"/>
      <c r="AT8" s="591"/>
      <c r="AU8" s="591"/>
      <c r="AV8" s="591"/>
      <c r="AW8" s="591"/>
      <c r="AX8" s="591"/>
      <c r="AY8" s="592"/>
      <c r="AZ8" s="592"/>
      <c r="BA8" s="592"/>
      <c r="BB8" s="592"/>
      <c r="BC8" s="592"/>
      <c r="BD8" s="592"/>
      <c r="BE8" s="592"/>
      <c r="BF8" s="592"/>
      <c r="BG8" s="593"/>
      <c r="BH8" s="593"/>
      <c r="BI8" s="593"/>
      <c r="BJ8" s="593"/>
      <c r="BK8" s="593"/>
      <c r="BL8" s="593"/>
      <c r="BM8" s="593"/>
      <c r="BN8" s="593"/>
      <c r="BO8" s="593"/>
      <c r="BP8" s="593"/>
      <c r="BQ8" s="593"/>
      <c r="BR8" s="593"/>
      <c r="BS8" s="593"/>
      <c r="BT8" s="593"/>
      <c r="BU8" s="593"/>
      <c r="BV8" s="593"/>
    </row>
    <row r="9" customFormat="false" ht="11.1" hidden="false" customHeight="true" outlineLevel="0" collapsed="false">
      <c r="A9" s="79" t="s">
        <v>90</v>
      </c>
      <c r="B9" s="80" t="s">
        <v>1132</v>
      </c>
      <c r="C9" s="81" t="n">
        <v>7888.6037037037</v>
      </c>
      <c r="D9" s="81" t="n">
        <v>7909.62592592593</v>
      </c>
      <c r="E9" s="81" t="n">
        <v>7927.87037037037</v>
      </c>
      <c r="F9" s="81" t="n">
        <v>7938.04814814815</v>
      </c>
      <c r="G9" s="81" t="n">
        <v>7954.7037037037</v>
      </c>
      <c r="H9" s="81" t="n">
        <v>7972.54814814815</v>
      </c>
      <c r="I9" s="81" t="n">
        <v>7979.90740740741</v>
      </c>
      <c r="J9" s="81" t="n">
        <v>8008.88518518519</v>
      </c>
      <c r="K9" s="81" t="n">
        <v>8047.80740740741</v>
      </c>
      <c r="L9" s="81" t="n">
        <v>8146.22962962963</v>
      </c>
      <c r="M9" s="81" t="n">
        <v>8167.87407407408</v>
      </c>
      <c r="N9" s="81" t="n">
        <v>8162.2962962963</v>
      </c>
      <c r="O9" s="81" t="n">
        <v>8071.27407407408</v>
      </c>
      <c r="P9" s="81" t="n">
        <v>8054.91851851853</v>
      </c>
      <c r="Q9" s="81" t="n">
        <v>8055.00740740742</v>
      </c>
      <c r="R9" s="81" t="n">
        <v>8104.66666666667</v>
      </c>
      <c r="S9" s="81" t="n">
        <v>8112.8</v>
      </c>
      <c r="T9" s="81" t="n">
        <v>8112.53333333334</v>
      </c>
      <c r="U9" s="81" t="n">
        <v>8066.91851851852</v>
      </c>
      <c r="V9" s="81" t="n">
        <v>8077.56296296297</v>
      </c>
      <c r="W9" s="81" t="n">
        <v>8107.51851851852</v>
      </c>
      <c r="X9" s="81" t="n">
        <v>8189.25925925926</v>
      </c>
      <c r="Y9" s="81" t="n">
        <v>8233.48148148148</v>
      </c>
      <c r="Z9" s="81" t="n">
        <v>8272.65925925926</v>
      </c>
      <c r="AA9" s="81" t="n">
        <v>8311.35555555555</v>
      </c>
      <c r="AB9" s="81" t="n">
        <v>8337.02222222222</v>
      </c>
      <c r="AC9" s="81" t="n">
        <v>8354.22222222222</v>
      </c>
      <c r="AD9" s="81" t="n">
        <v>8348.62962962963</v>
      </c>
      <c r="AE9" s="81" t="n">
        <v>8359.64074074074</v>
      </c>
      <c r="AF9" s="81" t="n">
        <v>8372.92962962963</v>
      </c>
      <c r="AG9" s="81" t="n">
        <v>8380.80740740741</v>
      </c>
      <c r="AH9" s="81" t="n">
        <v>8404.41851851852</v>
      </c>
      <c r="AI9" s="81" t="n">
        <v>8436.07407407408</v>
      </c>
      <c r="AJ9" s="81" t="n">
        <v>8490.58888888889</v>
      </c>
      <c r="AK9" s="81" t="n">
        <v>8527.22222222222</v>
      </c>
      <c r="AL9" s="81" t="n">
        <v>8560.78888888889</v>
      </c>
      <c r="AM9" s="81" t="n">
        <v>8602.71111111111</v>
      </c>
      <c r="AN9" s="81" t="n">
        <v>8621.57777777778</v>
      </c>
      <c r="AO9" s="81" t="n">
        <v>8628.81111111111</v>
      </c>
      <c r="AP9" s="81" t="n">
        <v>8597.07777777778</v>
      </c>
      <c r="AQ9" s="81" t="n">
        <v>8601.54444444444</v>
      </c>
      <c r="AR9" s="81" t="n">
        <v>8614.87777777778</v>
      </c>
      <c r="AS9" s="81" t="n">
        <v>8656.98888888889</v>
      </c>
      <c r="AT9" s="81" t="n">
        <v>8673.12222222222</v>
      </c>
      <c r="AU9" s="81" t="n">
        <v>8683.18888888889</v>
      </c>
      <c r="AV9" s="81" t="n">
        <v>8681.33703703704</v>
      </c>
      <c r="AW9" s="81" t="n">
        <v>8683.65925925926</v>
      </c>
      <c r="AX9" s="81" t="n">
        <v>8684.30370370371</v>
      </c>
      <c r="AY9" s="81" t="n">
        <v>8645.81851851852</v>
      </c>
      <c r="AZ9" s="81" t="n">
        <v>8671.1962962963</v>
      </c>
      <c r="BA9" s="81" t="n">
        <v>8722.98518518519</v>
      </c>
      <c r="BB9" s="81" t="n">
        <v>8905.10177777778</v>
      </c>
      <c r="BC9" s="81" t="n">
        <v>8931.77544444445</v>
      </c>
      <c r="BD9" s="81" t="n">
        <v>8906.92277777778</v>
      </c>
      <c r="BE9" s="81" t="n">
        <v>8733.92407407408</v>
      </c>
      <c r="BF9" s="81" t="n">
        <v>8678.48351851852</v>
      </c>
      <c r="BG9" s="82" t="n">
        <v>8643.981</v>
      </c>
      <c r="BH9" s="82" t="n">
        <v>8645.446</v>
      </c>
      <c r="BI9" s="82" t="n">
        <v>8641.55</v>
      </c>
      <c r="BJ9" s="82" t="n">
        <v>8647.321</v>
      </c>
      <c r="BK9" s="82" t="n">
        <v>8671.085</v>
      </c>
      <c r="BL9" s="82" t="n">
        <v>8689.946</v>
      </c>
      <c r="BM9" s="82" t="n">
        <v>8712.23</v>
      </c>
      <c r="BN9" s="82" t="n">
        <v>8748.762</v>
      </c>
      <c r="BO9" s="82" t="n">
        <v>8769.773</v>
      </c>
      <c r="BP9" s="82" t="n">
        <v>8786.089</v>
      </c>
      <c r="BQ9" s="82" t="n">
        <v>8791.097</v>
      </c>
      <c r="BR9" s="82" t="n">
        <v>8802.98</v>
      </c>
      <c r="BS9" s="82" t="n">
        <v>8815.127</v>
      </c>
      <c r="BT9" s="82" t="n">
        <v>8827.536</v>
      </c>
      <c r="BU9" s="82" t="n">
        <v>8840.209</v>
      </c>
      <c r="BV9" s="82" t="n">
        <v>8853.145</v>
      </c>
    </row>
    <row r="10" customFormat="false" ht="11.1" hidden="false" customHeight="true" outlineLevel="0" collapsed="false">
      <c r="A10" s="585"/>
      <c r="B10" s="594" t="s">
        <v>1133</v>
      </c>
      <c r="C10" s="595"/>
      <c r="D10" s="595"/>
      <c r="E10" s="595"/>
      <c r="F10" s="595"/>
      <c r="G10" s="595"/>
      <c r="H10" s="595"/>
      <c r="I10" s="595"/>
      <c r="J10" s="595"/>
      <c r="K10" s="595"/>
      <c r="L10" s="595"/>
      <c r="M10" s="595"/>
      <c r="N10" s="595"/>
      <c r="O10" s="595"/>
      <c r="P10" s="595"/>
      <c r="Q10" s="595"/>
      <c r="R10" s="595"/>
      <c r="S10" s="595"/>
      <c r="T10" s="595"/>
      <c r="U10" s="595"/>
      <c r="V10" s="595"/>
      <c r="W10" s="595"/>
      <c r="X10" s="595"/>
      <c r="Y10" s="595"/>
      <c r="Z10" s="595"/>
      <c r="AA10" s="595"/>
      <c r="AB10" s="595"/>
      <c r="AC10" s="595"/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  <c r="AN10" s="595"/>
      <c r="AO10" s="595"/>
      <c r="AP10" s="595"/>
      <c r="AQ10" s="595"/>
      <c r="AR10" s="595"/>
      <c r="AS10" s="595"/>
      <c r="AT10" s="595"/>
      <c r="AU10" s="595"/>
      <c r="AV10" s="595"/>
      <c r="AW10" s="595"/>
      <c r="AX10" s="595"/>
      <c r="AY10" s="595"/>
      <c r="AZ10" s="595"/>
      <c r="BA10" s="595"/>
      <c r="BB10" s="595"/>
      <c r="BC10" s="595"/>
      <c r="BD10" s="595"/>
      <c r="BE10" s="595"/>
      <c r="BF10" s="595"/>
      <c r="BG10" s="596"/>
      <c r="BH10" s="596"/>
      <c r="BI10" s="596"/>
      <c r="BJ10" s="596"/>
      <c r="BK10" s="596"/>
      <c r="BL10" s="596"/>
      <c r="BM10" s="596"/>
      <c r="BN10" s="596"/>
      <c r="BO10" s="596"/>
      <c r="BP10" s="596"/>
      <c r="BQ10" s="596"/>
      <c r="BR10" s="596"/>
      <c r="BS10" s="596"/>
      <c r="BT10" s="596"/>
      <c r="BU10" s="596"/>
      <c r="BV10" s="596"/>
    </row>
    <row r="11" customFormat="false" ht="11.1" hidden="false" customHeight="true" outlineLevel="0" collapsed="false">
      <c r="A11" s="597" t="s">
        <v>1134</v>
      </c>
      <c r="B11" s="598" t="s">
        <v>1135</v>
      </c>
      <c r="C11" s="81" t="n">
        <v>1640.55925925926</v>
      </c>
      <c r="D11" s="81" t="n">
        <v>1645.98148148148</v>
      </c>
      <c r="E11" s="81" t="n">
        <v>1657.15925925926</v>
      </c>
      <c r="F11" s="81" t="n">
        <v>1683.66296296296</v>
      </c>
      <c r="G11" s="81" t="n">
        <v>1699.17407407407</v>
      </c>
      <c r="H11" s="81" t="n">
        <v>1713.26296296296</v>
      </c>
      <c r="I11" s="81" t="n">
        <v>1725.07037037037</v>
      </c>
      <c r="J11" s="81" t="n">
        <v>1736.95925925926</v>
      </c>
      <c r="K11" s="81" t="n">
        <v>1748.07037037037</v>
      </c>
      <c r="L11" s="81" t="n">
        <v>1758.58148148148</v>
      </c>
      <c r="M11" s="81" t="n">
        <v>1768.0037037037</v>
      </c>
      <c r="N11" s="81" t="n">
        <v>1776.51481481481</v>
      </c>
      <c r="O11" s="81" t="n">
        <v>1781.38888888889</v>
      </c>
      <c r="P11" s="81" t="n">
        <v>1790.12222222222</v>
      </c>
      <c r="Q11" s="81" t="n">
        <v>1799.98888888889</v>
      </c>
      <c r="R11" s="81" t="n">
        <v>1813.87777777778</v>
      </c>
      <c r="S11" s="81" t="n">
        <v>1823.84444444444</v>
      </c>
      <c r="T11" s="81" t="n">
        <v>1832.77777777778</v>
      </c>
      <c r="U11" s="81" t="n">
        <v>1841.21111111111</v>
      </c>
      <c r="V11" s="81" t="n">
        <v>1847.67777777778</v>
      </c>
      <c r="W11" s="81" t="n">
        <v>1852.71111111111</v>
      </c>
      <c r="X11" s="81" t="n">
        <v>1850.48888888889</v>
      </c>
      <c r="Y11" s="81" t="n">
        <v>1857.02222222222</v>
      </c>
      <c r="Z11" s="81" t="n">
        <v>1866.48888888889</v>
      </c>
      <c r="AA11" s="81" t="n">
        <v>1890.1037037037</v>
      </c>
      <c r="AB11" s="81" t="n">
        <v>1897.02592592593</v>
      </c>
      <c r="AC11" s="81" t="n">
        <v>1898.47037037037</v>
      </c>
      <c r="AD11" s="81" t="n">
        <v>1888.76296296296</v>
      </c>
      <c r="AE11" s="81" t="n">
        <v>1883.50740740741</v>
      </c>
      <c r="AF11" s="81" t="n">
        <v>1877.02962962963</v>
      </c>
      <c r="AG11" s="81" t="n">
        <v>1869.65555555556</v>
      </c>
      <c r="AH11" s="81" t="n">
        <v>1860.48888888889</v>
      </c>
      <c r="AI11" s="81" t="n">
        <v>1849.85555555556</v>
      </c>
      <c r="AJ11" s="81" t="n">
        <v>1832.77777777778</v>
      </c>
      <c r="AK11" s="81" t="n">
        <v>1822.94444444445</v>
      </c>
      <c r="AL11" s="81" t="n">
        <v>1815.37777777778</v>
      </c>
      <c r="AM11" s="81" t="n">
        <v>1808.74444444445</v>
      </c>
      <c r="AN11" s="81" t="n">
        <v>1806.71111111111</v>
      </c>
      <c r="AO11" s="81" t="n">
        <v>1807.94444444444</v>
      </c>
      <c r="AP11" s="81" t="n">
        <v>1819.43703703704</v>
      </c>
      <c r="AQ11" s="81" t="n">
        <v>1821.95925925926</v>
      </c>
      <c r="AR11" s="81" t="n">
        <v>1822.5037037037</v>
      </c>
      <c r="AS11" s="81" t="n">
        <v>1822.06296296296</v>
      </c>
      <c r="AT11" s="81" t="n">
        <v>1817.90740740741</v>
      </c>
      <c r="AU11" s="81" t="n">
        <v>1811.02962962963</v>
      </c>
      <c r="AV11" s="81" t="n">
        <v>1797.35555555556</v>
      </c>
      <c r="AW11" s="81" t="n">
        <v>1788.08888888889</v>
      </c>
      <c r="AX11" s="81" t="n">
        <v>1779.15555555556</v>
      </c>
      <c r="AY11" s="81" t="n">
        <v>1768.77777777778</v>
      </c>
      <c r="AZ11" s="81" t="n">
        <v>1761.84444444444</v>
      </c>
      <c r="BA11" s="81" t="n">
        <v>1756.57777777778</v>
      </c>
      <c r="BB11" s="81" t="n">
        <v>1756.41422222222</v>
      </c>
      <c r="BC11" s="81" t="n">
        <v>1751.90355555556</v>
      </c>
      <c r="BD11" s="81" t="n">
        <v>1746.48222222222</v>
      </c>
      <c r="BE11" s="81" t="n">
        <v>1737.03125925926</v>
      </c>
      <c r="BF11" s="81" t="n">
        <v>1732.12781481481</v>
      </c>
      <c r="BG11" s="82" t="n">
        <v>1728.653</v>
      </c>
      <c r="BH11" s="82" t="n">
        <v>1733.751</v>
      </c>
      <c r="BI11" s="82" t="n">
        <v>1727.775</v>
      </c>
      <c r="BJ11" s="82" t="n">
        <v>1717.87</v>
      </c>
      <c r="BK11" s="82" t="n">
        <v>1693.46</v>
      </c>
      <c r="BL11" s="82" t="n">
        <v>1683.627</v>
      </c>
      <c r="BM11" s="82" t="n">
        <v>1677.797</v>
      </c>
      <c r="BN11" s="82" t="n">
        <v>1678.652</v>
      </c>
      <c r="BO11" s="82" t="n">
        <v>1678.813</v>
      </c>
      <c r="BP11" s="82" t="n">
        <v>1680.963</v>
      </c>
      <c r="BQ11" s="82" t="n">
        <v>1685.765</v>
      </c>
      <c r="BR11" s="82" t="n">
        <v>1691.395</v>
      </c>
      <c r="BS11" s="82" t="n">
        <v>1698.516</v>
      </c>
      <c r="BT11" s="82" t="n">
        <v>1707.128</v>
      </c>
      <c r="BU11" s="82" t="n">
        <v>1717.232</v>
      </c>
      <c r="BV11" s="82" t="n">
        <v>1728.827</v>
      </c>
    </row>
    <row r="12" customFormat="false" ht="11.1" hidden="false" customHeight="true" outlineLevel="0" collapsed="false">
      <c r="A12" s="585"/>
      <c r="B12" s="599" t="s">
        <v>1136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</row>
    <row r="13" customFormat="false" ht="11.1" hidden="false" customHeight="true" outlineLevel="0" collapsed="false">
      <c r="A13" s="597" t="s">
        <v>1137</v>
      </c>
      <c r="B13" s="598" t="s">
        <v>1135</v>
      </c>
      <c r="C13" s="206" t="n">
        <v>-2.29140740740741</v>
      </c>
      <c r="D13" s="206" t="n">
        <v>-0.842518518518516</v>
      </c>
      <c r="E13" s="206" t="n">
        <v>1.00992592592593</v>
      </c>
      <c r="F13" s="206" t="n">
        <v>5.87688888888889</v>
      </c>
      <c r="G13" s="206" t="n">
        <v>6.57822222222222</v>
      </c>
      <c r="H13" s="206" t="n">
        <v>5.72488888888888</v>
      </c>
      <c r="I13" s="206" t="n">
        <v>-0.890518518518523</v>
      </c>
      <c r="J13" s="206" t="n">
        <v>-1.69762962962963</v>
      </c>
      <c r="K13" s="206" t="n">
        <v>-0.903851851851849</v>
      </c>
      <c r="L13" s="206" t="n">
        <v>0.0887407407407519</v>
      </c>
      <c r="M13" s="206" t="n">
        <v>5.13585185185187</v>
      </c>
      <c r="N13" s="206" t="n">
        <v>12.8354074074074</v>
      </c>
      <c r="O13" s="206" t="n">
        <v>36.2108148148148</v>
      </c>
      <c r="P13" s="206" t="n">
        <v>39.4477037037037</v>
      </c>
      <c r="Q13" s="206" t="n">
        <v>35.5694814814815</v>
      </c>
      <c r="R13" s="206" t="n">
        <v>10.0321481481481</v>
      </c>
      <c r="S13" s="206" t="n">
        <v>2.83170370370368</v>
      </c>
      <c r="T13" s="206" t="n">
        <v>-0.575851851851866</v>
      </c>
      <c r="U13" s="206" t="n">
        <v>3.69866666666667</v>
      </c>
      <c r="V13" s="206" t="n">
        <v>4.96000000000001</v>
      </c>
      <c r="W13" s="206" t="n">
        <v>7.09733333333334</v>
      </c>
      <c r="X13" s="206" t="n">
        <v>12.6066666666667</v>
      </c>
      <c r="Y13" s="206" t="n">
        <v>14.624</v>
      </c>
      <c r="Z13" s="206" t="n">
        <v>15.6453333333333</v>
      </c>
      <c r="AA13" s="206" t="n">
        <v>14.0256296296296</v>
      </c>
      <c r="AB13" s="206" t="n">
        <v>14.2887407407408</v>
      </c>
      <c r="AC13" s="206" t="n">
        <v>14.7896296296296</v>
      </c>
      <c r="AD13" s="206" t="n">
        <v>16.722962962963</v>
      </c>
      <c r="AE13" s="206" t="n">
        <v>16.8034074074074</v>
      </c>
      <c r="AF13" s="206" t="n">
        <v>16.2256296296296</v>
      </c>
      <c r="AG13" s="206" t="n">
        <v>14.9511111111111</v>
      </c>
      <c r="AH13" s="206" t="n">
        <v>13.0857777777778</v>
      </c>
      <c r="AI13" s="206" t="n">
        <v>10.5911111111111</v>
      </c>
      <c r="AJ13" s="206" t="n">
        <v>6.81822222222222</v>
      </c>
      <c r="AK13" s="206" t="n">
        <v>3.55155555555555</v>
      </c>
      <c r="AL13" s="206" t="n">
        <v>0.142222222222225</v>
      </c>
      <c r="AM13" s="206" t="n">
        <v>-5.09925925925926</v>
      </c>
      <c r="AN13" s="206" t="n">
        <v>-7.52681481481481</v>
      </c>
      <c r="AO13" s="206" t="n">
        <v>-8.82992592592592</v>
      </c>
      <c r="AP13" s="206" t="n">
        <v>-8.40059259259259</v>
      </c>
      <c r="AQ13" s="206" t="n">
        <v>-7.91081481481481</v>
      </c>
      <c r="AR13" s="206" t="n">
        <v>-6.75259259259259</v>
      </c>
      <c r="AS13" s="206" t="n">
        <v>-3.98074074074074</v>
      </c>
      <c r="AT13" s="206" t="n">
        <v>-2.19451851851852</v>
      </c>
      <c r="AU13" s="206" t="n">
        <v>-0.448740740740739</v>
      </c>
      <c r="AV13" s="206" t="n">
        <v>0.354666666666668</v>
      </c>
      <c r="AW13" s="206" t="n">
        <v>2.696</v>
      </c>
      <c r="AX13" s="206" t="n">
        <v>5.67333333333333</v>
      </c>
      <c r="AY13" s="206" t="n">
        <v>18.5797037037037</v>
      </c>
      <c r="AZ13" s="206" t="n">
        <v>15.8592592592592</v>
      </c>
      <c r="BA13" s="206" t="n">
        <v>6.80503703703701</v>
      </c>
      <c r="BB13" s="206" t="n">
        <v>-26.68488</v>
      </c>
      <c r="BC13" s="206" t="n">
        <v>-34.83022</v>
      </c>
      <c r="BD13" s="206" t="n">
        <v>-35.7329</v>
      </c>
      <c r="BE13" s="206" t="n">
        <v>-15.11796</v>
      </c>
      <c r="BF13" s="206" t="n">
        <v>-12.24154</v>
      </c>
      <c r="BG13" s="207" t="n">
        <v>-12.82868</v>
      </c>
      <c r="BH13" s="207" t="n">
        <v>-23.9478274074074</v>
      </c>
      <c r="BI13" s="207" t="n">
        <v>-26.1607518518519</v>
      </c>
      <c r="BJ13" s="207" t="n">
        <v>-26.5359007407408</v>
      </c>
      <c r="BK13" s="207" t="n">
        <v>-22.4951244444444</v>
      </c>
      <c r="BL13" s="207" t="n">
        <v>-21.1283344444444</v>
      </c>
      <c r="BM13" s="207" t="n">
        <v>-19.8573811111111</v>
      </c>
      <c r="BN13" s="207" t="n">
        <v>-19.432577037037</v>
      </c>
      <c r="BO13" s="207" t="n">
        <v>-17.7905625925926</v>
      </c>
      <c r="BP13" s="207" t="n">
        <v>-15.6816503703704</v>
      </c>
      <c r="BQ13" s="207" t="n">
        <v>-12.6248560740741</v>
      </c>
      <c r="BR13" s="207" t="n">
        <v>-9.94288651851853</v>
      </c>
      <c r="BS13" s="207" t="n">
        <v>-7.15475740740742</v>
      </c>
      <c r="BT13" s="207" t="n">
        <v>-4.26046874074075</v>
      </c>
      <c r="BU13" s="207" t="n">
        <v>-1.26002051851853</v>
      </c>
      <c r="BV13" s="207" t="n">
        <v>1.84658725925926</v>
      </c>
    </row>
    <row r="14" customFormat="false" ht="11.1" hidden="false" customHeight="true" outlineLevel="0" collapsed="false">
      <c r="A14" s="585"/>
      <c r="B14" s="594" t="s">
        <v>1138</v>
      </c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  <c r="BG14" s="601"/>
      <c r="BH14" s="601"/>
      <c r="BI14" s="601"/>
      <c r="BJ14" s="601"/>
      <c r="BK14" s="601"/>
      <c r="BL14" s="601"/>
      <c r="BM14" s="601"/>
      <c r="BN14" s="601"/>
      <c r="BO14" s="601"/>
      <c r="BP14" s="601"/>
      <c r="BQ14" s="601"/>
      <c r="BR14" s="601"/>
      <c r="BS14" s="601"/>
      <c r="BT14" s="601"/>
      <c r="BU14" s="601"/>
      <c r="BV14" s="601"/>
    </row>
    <row r="15" customFormat="false" ht="11.1" hidden="false" customHeight="true" outlineLevel="0" collapsed="false">
      <c r="A15" s="597" t="s">
        <v>1139</v>
      </c>
      <c r="B15" s="598" t="s">
        <v>1140</v>
      </c>
      <c r="C15" s="123" t="n">
        <v>117.703014746555</v>
      </c>
      <c r="D15" s="123" t="n">
        <v>117.80155735102</v>
      </c>
      <c r="E15" s="123" t="n">
        <v>117.907942181223</v>
      </c>
      <c r="F15" s="123" t="n">
        <v>118.024264971176</v>
      </c>
      <c r="G15" s="123" t="n">
        <v>118.148706594311</v>
      </c>
      <c r="H15" s="123" t="n">
        <v>118.278676664504</v>
      </c>
      <c r="I15" s="123" t="n">
        <v>118.412103811334</v>
      </c>
      <c r="J15" s="123" t="n">
        <v>118.550542735717</v>
      </c>
      <c r="K15" s="123" t="n">
        <v>118.696067154276</v>
      </c>
      <c r="L15" s="123" t="n">
        <v>118.846741186247</v>
      </c>
      <c r="M15" s="123" t="n">
        <v>118.999523174627</v>
      </c>
      <c r="N15" s="123" t="n">
        <v>119.147361865027</v>
      </c>
      <c r="O15" s="123" t="n">
        <v>119.287198619394</v>
      </c>
      <c r="P15" s="123" t="n">
        <v>119.424555373093</v>
      </c>
      <c r="Q15" s="123" t="n">
        <v>119.568946677824</v>
      </c>
      <c r="R15" s="123" t="n">
        <v>119.715706811554</v>
      </c>
      <c r="S15" s="123" t="n">
        <v>119.852988361568</v>
      </c>
      <c r="T15" s="123" t="n">
        <v>119.954763641412</v>
      </c>
      <c r="U15" s="123" t="n">
        <v>120.012450205924</v>
      </c>
      <c r="V15" s="123" t="n">
        <v>120.047784518976</v>
      </c>
      <c r="W15" s="123" t="n">
        <v>120.099948285725</v>
      </c>
      <c r="X15" s="123" t="n">
        <v>120.206154803588</v>
      </c>
      <c r="Y15" s="123" t="n">
        <v>120.345829016114</v>
      </c>
      <c r="Z15" s="123" t="n">
        <v>120.496427459106</v>
      </c>
      <c r="AA15" s="123" t="n">
        <v>120.630893268197</v>
      </c>
      <c r="AB15" s="123" t="n">
        <v>120.758241475398</v>
      </c>
      <c r="AC15" s="123" t="n">
        <v>120.882973712546</v>
      </c>
      <c r="AD15" s="123" t="n">
        <v>121.009885413534</v>
      </c>
      <c r="AE15" s="123" t="n">
        <v>121.13687266347</v>
      </c>
      <c r="AF15" s="123" t="n">
        <v>121.262125349514</v>
      </c>
      <c r="AG15" s="123" t="n">
        <v>121.383107957738</v>
      </c>
      <c r="AH15" s="123" t="n">
        <v>121.500362844015</v>
      </c>
      <c r="AI15" s="123" t="n">
        <v>121.613706963129</v>
      </c>
      <c r="AJ15" s="123" t="n">
        <v>121.722896605191</v>
      </c>
      <c r="AK15" s="123" t="n">
        <v>121.827992960473</v>
      </c>
      <c r="AL15" s="123" t="n">
        <v>121.928996554576</v>
      </c>
      <c r="AM15" s="123" t="n">
        <v>122.026068090879</v>
      </c>
      <c r="AN15" s="123" t="n">
        <v>122.119287395471</v>
      </c>
      <c r="AO15" s="123" t="n">
        <v>122.208894472221</v>
      </c>
      <c r="AP15" s="123" t="n">
        <v>122.295639125147</v>
      </c>
      <c r="AQ15" s="123" t="n">
        <v>122.379656252391</v>
      </c>
      <c r="AR15" s="123" t="n">
        <v>122.461590552244</v>
      </c>
      <c r="AS15" s="123" t="n">
        <v>122.541895835685</v>
      </c>
      <c r="AT15" s="123" t="n">
        <v>122.620154309913</v>
      </c>
      <c r="AU15" s="123" t="n">
        <v>122.695757294814</v>
      </c>
      <c r="AV15" s="123" t="n">
        <v>122.767742055237</v>
      </c>
      <c r="AW15" s="123" t="n">
        <v>122.836235903723</v>
      </c>
      <c r="AX15" s="123" t="n">
        <v>122.901012097771</v>
      </c>
      <c r="AY15" s="123" t="n">
        <v>122.961876421773</v>
      </c>
      <c r="AZ15" s="123" t="n">
        <v>123.018958510421</v>
      </c>
      <c r="BA15" s="123" t="n">
        <v>123.072420525297</v>
      </c>
      <c r="BB15" s="123" t="n">
        <v>123.122892205417</v>
      </c>
      <c r="BC15" s="123" t="n">
        <v>123.170526258711</v>
      </c>
      <c r="BD15" s="123" t="n">
        <v>123.215942970545</v>
      </c>
      <c r="BE15" s="123" t="n">
        <v>123.259743715312</v>
      </c>
      <c r="BF15" s="123" t="n">
        <v>123.301608894844</v>
      </c>
      <c r="BG15" s="124" t="n">
        <v>123.3412</v>
      </c>
      <c r="BH15" s="124" t="n">
        <v>123.3781</v>
      </c>
      <c r="BI15" s="124" t="n">
        <v>123.4126</v>
      </c>
      <c r="BJ15" s="124" t="n">
        <v>123.4446</v>
      </c>
      <c r="BK15" s="124" t="n">
        <v>123.4746</v>
      </c>
      <c r="BL15" s="124" t="n">
        <v>123.5027</v>
      </c>
      <c r="BM15" s="124" t="n">
        <v>123.5293</v>
      </c>
      <c r="BN15" s="124" t="n">
        <v>123.5554</v>
      </c>
      <c r="BO15" s="124" t="n">
        <v>123.5813</v>
      </c>
      <c r="BP15" s="124" t="n">
        <v>123.6078</v>
      </c>
      <c r="BQ15" s="124" t="n">
        <v>123.6365</v>
      </c>
      <c r="BR15" s="124" t="n">
        <v>123.6672</v>
      </c>
      <c r="BS15" s="124" t="n">
        <v>123.7005</v>
      </c>
      <c r="BT15" s="124" t="n">
        <v>123.7363</v>
      </c>
      <c r="BU15" s="124" t="n">
        <v>123.7741</v>
      </c>
      <c r="BV15" s="124" t="n">
        <v>123.813</v>
      </c>
    </row>
    <row r="16" customFormat="false" ht="11.1" hidden="false" customHeight="true" outlineLevel="0" collapsed="false">
      <c r="A16" s="585"/>
      <c r="B16" s="594" t="s">
        <v>114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</row>
    <row r="17" customFormat="false" ht="11.1" hidden="false" customHeight="true" outlineLevel="0" collapsed="false">
      <c r="A17" s="597" t="s">
        <v>1142</v>
      </c>
      <c r="B17" s="598" t="s">
        <v>1143</v>
      </c>
      <c r="C17" s="123" t="n">
        <v>130.368098765432</v>
      </c>
      <c r="D17" s="123" t="n">
        <v>130.528024691358</v>
      </c>
      <c r="E17" s="123" t="n">
        <v>130.72787654321</v>
      </c>
      <c r="F17" s="123" t="n">
        <v>131.071259259259</v>
      </c>
      <c r="G17" s="123" t="n">
        <v>131.273259259259</v>
      </c>
      <c r="H17" s="123" t="n">
        <v>131.437481481481</v>
      </c>
      <c r="I17" s="123" t="n">
        <v>131.48175308642</v>
      </c>
      <c r="J17" s="123" t="n">
        <v>131.632049382716</v>
      </c>
      <c r="K17" s="123" t="n">
        <v>131.806197530864</v>
      </c>
      <c r="L17" s="123" t="n">
        <v>132.06162962963</v>
      </c>
      <c r="M17" s="123" t="n">
        <v>132.240407407407</v>
      </c>
      <c r="N17" s="123" t="n">
        <v>132.399962962963</v>
      </c>
      <c r="O17" s="123" t="n">
        <v>132.475407407407</v>
      </c>
      <c r="P17" s="123" t="n">
        <v>132.645185185185</v>
      </c>
      <c r="Q17" s="123" t="n">
        <v>132.844407407407</v>
      </c>
      <c r="R17" s="123" t="n">
        <v>133.098456790124</v>
      </c>
      <c r="S17" s="123" t="n">
        <v>133.337530864198</v>
      </c>
      <c r="T17" s="123" t="n">
        <v>133.587012345679</v>
      </c>
      <c r="U17" s="123" t="n">
        <v>133.896185185185</v>
      </c>
      <c r="V17" s="123" t="n">
        <v>134.129518518519</v>
      </c>
      <c r="W17" s="123" t="n">
        <v>134.336296296296</v>
      </c>
      <c r="X17" s="123" t="n">
        <v>134.45424691358</v>
      </c>
      <c r="Y17" s="123" t="n">
        <v>134.654617283951</v>
      </c>
      <c r="Z17" s="123" t="n">
        <v>134.875135802469</v>
      </c>
      <c r="AA17" s="123" t="n">
        <v>135.181975308642</v>
      </c>
      <c r="AB17" s="123" t="n">
        <v>135.393160493827</v>
      </c>
      <c r="AC17" s="123" t="n">
        <v>135.574864197531</v>
      </c>
      <c r="AD17" s="123" t="n">
        <v>135.679234567901</v>
      </c>
      <c r="AE17" s="123" t="n">
        <v>135.837864197531</v>
      </c>
      <c r="AF17" s="123" t="n">
        <v>136.002901234568</v>
      </c>
      <c r="AG17" s="123" t="n">
        <v>136.194740740741</v>
      </c>
      <c r="AH17" s="123" t="n">
        <v>136.357296296296</v>
      </c>
      <c r="AI17" s="123" t="n">
        <v>136.510962962963</v>
      </c>
      <c r="AJ17" s="123" t="n">
        <v>136.649716049383</v>
      </c>
      <c r="AK17" s="123" t="n">
        <v>136.79012345679</v>
      </c>
      <c r="AL17" s="123" t="n">
        <v>136.926160493827</v>
      </c>
      <c r="AM17" s="123" t="n">
        <v>137.063703703704</v>
      </c>
      <c r="AN17" s="123" t="n">
        <v>137.186592592593</v>
      </c>
      <c r="AO17" s="123" t="n">
        <v>137.300703703704</v>
      </c>
      <c r="AP17" s="123" t="n">
        <v>137.402827160494</v>
      </c>
      <c r="AQ17" s="123" t="n">
        <v>137.501790123457</v>
      </c>
      <c r="AR17" s="123" t="n">
        <v>137.594382716049</v>
      </c>
      <c r="AS17" s="123" t="n">
        <v>137.670086419753</v>
      </c>
      <c r="AT17" s="123" t="n">
        <v>137.757827160494</v>
      </c>
      <c r="AU17" s="123" t="n">
        <v>137.847086419753</v>
      </c>
      <c r="AV17" s="123" t="n">
        <v>137.997024691358</v>
      </c>
      <c r="AW17" s="123" t="n">
        <v>138.044950617284</v>
      </c>
      <c r="AX17" s="123" t="n">
        <v>138.050024691358</v>
      </c>
      <c r="AY17" s="123" t="n">
        <v>137.968197530864</v>
      </c>
      <c r="AZ17" s="123" t="n">
        <v>137.920604938272</v>
      </c>
      <c r="BA17" s="123" t="n">
        <v>137.863197530864</v>
      </c>
      <c r="BB17" s="123" t="n">
        <v>137.77882962963</v>
      </c>
      <c r="BC17" s="123" t="n">
        <v>137.714651851852</v>
      </c>
      <c r="BD17" s="123" t="n">
        <v>137.653518518519</v>
      </c>
      <c r="BE17" s="123" t="n">
        <v>137.613271604938</v>
      </c>
      <c r="BF17" s="123" t="n">
        <v>137.544845679012</v>
      </c>
      <c r="BG17" s="124" t="n">
        <v>137.4661</v>
      </c>
      <c r="BH17" s="124" t="n">
        <v>137.3409</v>
      </c>
      <c r="BI17" s="124" t="n">
        <v>137.2685</v>
      </c>
      <c r="BJ17" s="124" t="n">
        <v>137.2129</v>
      </c>
      <c r="BK17" s="124" t="n">
        <v>137.1534</v>
      </c>
      <c r="BL17" s="124" t="n">
        <v>137.1468</v>
      </c>
      <c r="BM17" s="124" t="n">
        <v>137.1726</v>
      </c>
      <c r="BN17" s="124" t="n">
        <v>137.2678</v>
      </c>
      <c r="BO17" s="124" t="n">
        <v>137.3304</v>
      </c>
      <c r="BP17" s="124" t="n">
        <v>137.3975</v>
      </c>
      <c r="BQ17" s="124" t="n">
        <v>137.456</v>
      </c>
      <c r="BR17" s="124" t="n">
        <v>137.542</v>
      </c>
      <c r="BS17" s="124" t="n">
        <v>137.6424</v>
      </c>
      <c r="BT17" s="124" t="n">
        <v>137.7572</v>
      </c>
      <c r="BU17" s="124" t="n">
        <v>137.8864</v>
      </c>
      <c r="BV17" s="124" t="n">
        <v>138.03</v>
      </c>
    </row>
    <row r="18" customFormat="false" ht="11.1" hidden="false" customHeight="true" outlineLevel="0" collapsed="false">
      <c r="A18" s="585"/>
      <c r="B18" s="594" t="s">
        <v>1144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602"/>
      <c r="R18" s="602"/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  <c r="AH18" s="602"/>
      <c r="AI18" s="602"/>
      <c r="AJ18" s="602"/>
      <c r="AK18" s="602"/>
      <c r="AL18" s="602"/>
      <c r="AM18" s="602"/>
      <c r="AN18" s="602"/>
      <c r="AO18" s="602"/>
      <c r="AP18" s="602"/>
      <c r="AQ18" s="602"/>
      <c r="AR18" s="602"/>
      <c r="AS18" s="602"/>
      <c r="AT18" s="602"/>
      <c r="AU18" s="602"/>
      <c r="AV18" s="602"/>
      <c r="AW18" s="602"/>
      <c r="AX18" s="602"/>
      <c r="AY18" s="602"/>
      <c r="AZ18" s="602"/>
      <c r="BA18" s="602"/>
      <c r="BB18" s="602"/>
      <c r="BC18" s="602"/>
      <c r="BD18" s="602"/>
      <c r="BE18" s="602"/>
      <c r="BF18" s="602"/>
      <c r="BG18" s="603"/>
      <c r="BH18" s="603"/>
      <c r="BI18" s="603"/>
      <c r="BJ18" s="603"/>
      <c r="BK18" s="603"/>
      <c r="BL18" s="603"/>
      <c r="BM18" s="603"/>
      <c r="BN18" s="603"/>
      <c r="BO18" s="603"/>
      <c r="BP18" s="603"/>
      <c r="BQ18" s="603"/>
      <c r="BR18" s="603"/>
      <c r="BS18" s="603"/>
      <c r="BT18" s="603"/>
      <c r="BU18" s="603"/>
      <c r="BV18" s="603"/>
    </row>
    <row r="19" s="605" customFormat="true" ht="11.1" hidden="false" customHeight="true" outlineLevel="0" collapsed="false">
      <c r="A19" s="604" t="s">
        <v>1145</v>
      </c>
      <c r="B19" s="598" t="s">
        <v>1143</v>
      </c>
      <c r="C19" s="123" t="n">
        <v>85.4849469135803</v>
      </c>
      <c r="D19" s="123" t="n">
        <v>85.6150172839506</v>
      </c>
      <c r="E19" s="123" t="n">
        <v>85.7708358024691</v>
      </c>
      <c r="F19" s="123" t="n">
        <v>86.0322543209877</v>
      </c>
      <c r="G19" s="123" t="n">
        <v>86.1796802469136</v>
      </c>
      <c r="H19" s="123" t="n">
        <v>86.2929654320988</v>
      </c>
      <c r="I19" s="123" t="n">
        <v>86.2955222222222</v>
      </c>
      <c r="J19" s="123" t="n">
        <v>86.3979666666667</v>
      </c>
      <c r="K19" s="123" t="n">
        <v>86.5237111111111</v>
      </c>
      <c r="L19" s="123" t="n">
        <v>86.716987654321</v>
      </c>
      <c r="M19" s="123" t="n">
        <v>86.8561580246914</v>
      </c>
      <c r="N19" s="123" t="n">
        <v>86.9854543209877</v>
      </c>
      <c r="O19" s="123" t="n">
        <v>87.0661604938272</v>
      </c>
      <c r="P19" s="123" t="n">
        <v>87.2047456790124</v>
      </c>
      <c r="Q19" s="123" t="n">
        <v>87.3624938271605</v>
      </c>
      <c r="R19" s="123" t="n">
        <v>87.5529456790124</v>
      </c>
      <c r="S19" s="123" t="n">
        <v>87.7388641975309</v>
      </c>
      <c r="T19" s="123" t="n">
        <v>87.9337901234568</v>
      </c>
      <c r="U19" s="123" t="n">
        <v>88.1855358024691</v>
      </c>
      <c r="V19" s="123" t="n">
        <v>88.3626172839506</v>
      </c>
      <c r="W19" s="123" t="n">
        <v>88.5128469135802</v>
      </c>
      <c r="X19" s="123" t="n">
        <v>88.5772716049383</v>
      </c>
      <c r="Y19" s="123" t="n">
        <v>88.718012345679</v>
      </c>
      <c r="Z19" s="123" t="n">
        <v>88.8761160493827</v>
      </c>
      <c r="AA19" s="123" t="n">
        <v>89.0997061728395</v>
      </c>
      <c r="AB19" s="123" t="n">
        <v>89.2564432098765</v>
      </c>
      <c r="AC19" s="123" t="n">
        <v>89.3944506172839</v>
      </c>
      <c r="AD19" s="123" t="n">
        <v>89.4821333333333</v>
      </c>
      <c r="AE19" s="123" t="n">
        <v>89.6063777777778</v>
      </c>
      <c r="AF19" s="123" t="n">
        <v>89.7355888888889</v>
      </c>
      <c r="AG19" s="123" t="n">
        <v>89.8648086419753</v>
      </c>
      <c r="AH19" s="123" t="n">
        <v>90.0076716049383</v>
      </c>
      <c r="AI19" s="123" t="n">
        <v>90.1592197530865</v>
      </c>
      <c r="AJ19" s="123" t="n">
        <v>90.3404308641975</v>
      </c>
      <c r="AK19" s="123" t="n">
        <v>90.4936160493827</v>
      </c>
      <c r="AL19" s="123" t="n">
        <v>90.6397530864197</v>
      </c>
      <c r="AM19" s="123" t="n">
        <v>90.7796666666667</v>
      </c>
      <c r="AN19" s="123" t="n">
        <v>90.9110888888889</v>
      </c>
      <c r="AO19" s="123" t="n">
        <v>91.0348444444445</v>
      </c>
      <c r="AP19" s="123" t="n">
        <v>91.1444148148148</v>
      </c>
      <c r="AQ19" s="123" t="n">
        <v>91.257725925926</v>
      </c>
      <c r="AR19" s="123" t="n">
        <v>91.3682592592593</v>
      </c>
      <c r="AS19" s="123" t="n">
        <v>91.4720839506173</v>
      </c>
      <c r="AT19" s="123" t="n">
        <v>91.5800098765432</v>
      </c>
      <c r="AU19" s="123" t="n">
        <v>91.6881061728395</v>
      </c>
      <c r="AV19" s="123" t="n">
        <v>91.8371333333333</v>
      </c>
      <c r="AW19" s="123" t="n">
        <v>91.915</v>
      </c>
      <c r="AX19" s="123" t="n">
        <v>91.9624666666666</v>
      </c>
      <c r="AY19" s="123" t="n">
        <v>91.9521407407408</v>
      </c>
      <c r="AZ19" s="123" t="n">
        <v>91.9593518518519</v>
      </c>
      <c r="BA19" s="123" t="n">
        <v>91.9567074074075</v>
      </c>
      <c r="BB19" s="123" t="n">
        <v>91.9387096839507</v>
      </c>
      <c r="BC19" s="123" t="n">
        <v>91.9204774209877</v>
      </c>
      <c r="BD19" s="123" t="n">
        <v>91.8965128950618</v>
      </c>
      <c r="BE19" s="123" t="n">
        <v>91.855672308642</v>
      </c>
      <c r="BF19" s="123" t="n">
        <v>91.8286011049383</v>
      </c>
      <c r="BG19" s="124" t="n">
        <v>91.8041554864198</v>
      </c>
      <c r="BH19" s="124" t="n">
        <v>91.7711205592592</v>
      </c>
      <c r="BI19" s="124" t="n">
        <v>91.7603372814814</v>
      </c>
      <c r="BJ19" s="124" t="n">
        <v>91.7605907592591</v>
      </c>
      <c r="BK19" s="124" t="n">
        <v>91.7348253481482</v>
      </c>
      <c r="BL19" s="124" t="n">
        <v>91.7849440703704</v>
      </c>
      <c r="BM19" s="124" t="n">
        <v>91.8738912814815</v>
      </c>
      <c r="BN19" s="124" t="n">
        <v>92.053986137037</v>
      </c>
      <c r="BO19" s="124" t="n">
        <v>92.1813509592592</v>
      </c>
      <c r="BP19" s="124" t="n">
        <v>92.3083049037037</v>
      </c>
      <c r="BQ19" s="124" t="n">
        <v>92.4350387259259</v>
      </c>
      <c r="BR19" s="124" t="n">
        <v>92.5610278481481</v>
      </c>
      <c r="BS19" s="124" t="n">
        <v>92.6864630259259</v>
      </c>
      <c r="BT19" s="124" t="n">
        <v>92.8113442592592</v>
      </c>
      <c r="BU19" s="124" t="n">
        <v>92.9356715481481</v>
      </c>
      <c r="BV19" s="124" t="n">
        <v>93.0594448925926</v>
      </c>
    </row>
    <row r="20" s="605" customFormat="true" ht="11.1" hidden="false" customHeight="true" outlineLevel="0" collapsed="false">
      <c r="A20" s="604"/>
      <c r="B20" s="598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</row>
    <row r="21" customFormat="false" ht="11.1" hidden="false" customHeight="true" outlineLevel="0" collapsed="false">
      <c r="A21" s="585"/>
      <c r="B21" s="606" t="s">
        <v>1146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</row>
    <row r="22" customFormat="false" ht="11.1" hidden="false" customHeight="true" outlineLevel="0" collapsed="false">
      <c r="A22" s="597" t="s">
        <v>1147</v>
      </c>
      <c r="B22" s="598" t="s">
        <v>1148</v>
      </c>
      <c r="C22" s="123" t="n">
        <v>102.558790123457</v>
      </c>
      <c r="D22" s="123" t="n">
        <v>102.761286419753</v>
      </c>
      <c r="E22" s="123" t="n">
        <v>102.94712345679</v>
      </c>
      <c r="F22" s="123" t="n">
        <v>103.093165432099</v>
      </c>
      <c r="G22" s="123" t="n">
        <v>103.263035802469</v>
      </c>
      <c r="H22" s="123" t="n">
        <v>103.433598765432</v>
      </c>
      <c r="I22" s="123" t="n">
        <v>103.461980246914</v>
      </c>
      <c r="J22" s="123" t="n">
        <v>103.741083950617</v>
      </c>
      <c r="K22" s="123" t="n">
        <v>104.128035802469</v>
      </c>
      <c r="L22" s="123" t="n">
        <v>104.780218518519</v>
      </c>
      <c r="M22" s="123" t="n">
        <v>105.26482962963</v>
      </c>
      <c r="N22" s="123" t="n">
        <v>105.739251851852</v>
      </c>
      <c r="O22" s="123" t="n">
        <v>106.323159259259</v>
      </c>
      <c r="P22" s="123" t="n">
        <v>106.687448148148</v>
      </c>
      <c r="Q22" s="123" t="n">
        <v>106.951792592593</v>
      </c>
      <c r="R22" s="123" t="n">
        <v>107.07282962963</v>
      </c>
      <c r="S22" s="123" t="n">
        <v>107.169807407407</v>
      </c>
      <c r="T22" s="123" t="n">
        <v>107.199362962963</v>
      </c>
      <c r="U22" s="123" t="n">
        <v>106.91095308642</v>
      </c>
      <c r="V22" s="123" t="n">
        <v>106.993571604938</v>
      </c>
      <c r="W22" s="123" t="n">
        <v>107.196675308642</v>
      </c>
      <c r="X22" s="123" t="n">
        <v>107.699088888889</v>
      </c>
      <c r="Y22" s="123" t="n">
        <v>108.009044444444</v>
      </c>
      <c r="Z22" s="123" t="n">
        <v>108.305366666667</v>
      </c>
      <c r="AA22" s="123" t="n">
        <v>108.592588888889</v>
      </c>
      <c r="AB22" s="123" t="n">
        <v>108.858244444444</v>
      </c>
      <c r="AC22" s="123" t="n">
        <v>109.106866666667</v>
      </c>
      <c r="AD22" s="123" t="n">
        <v>109.341408641975</v>
      </c>
      <c r="AE22" s="123" t="n">
        <v>109.553749382716</v>
      </c>
      <c r="AF22" s="123" t="n">
        <v>109.746841975309</v>
      </c>
      <c r="AG22" s="123" t="n">
        <v>110.009822222222</v>
      </c>
      <c r="AH22" s="123" t="n">
        <v>110.097566666667</v>
      </c>
      <c r="AI22" s="123" t="n">
        <v>110.099211111111</v>
      </c>
      <c r="AJ22" s="123" t="n">
        <v>109.800479012346</v>
      </c>
      <c r="AK22" s="123" t="n">
        <v>109.790630864198</v>
      </c>
      <c r="AL22" s="123" t="n">
        <v>109.855390123457</v>
      </c>
      <c r="AM22" s="123" t="n">
        <v>110.028969135803</v>
      </c>
      <c r="AN22" s="123" t="n">
        <v>110.217283950617</v>
      </c>
      <c r="AO22" s="123" t="n">
        <v>110.45454691358</v>
      </c>
      <c r="AP22" s="123" t="n">
        <v>110.787217283951</v>
      </c>
      <c r="AQ22" s="123" t="n">
        <v>111.087532098765</v>
      </c>
      <c r="AR22" s="123" t="n">
        <v>111.401950617284</v>
      </c>
      <c r="AS22" s="123" t="n">
        <v>111.881732098765</v>
      </c>
      <c r="AT22" s="123" t="n">
        <v>112.110913580247</v>
      </c>
      <c r="AU22" s="123" t="n">
        <v>112.240754320988</v>
      </c>
      <c r="AV22" s="123" t="n">
        <v>112.130775308642</v>
      </c>
      <c r="AW22" s="123" t="n">
        <v>112.167293827161</v>
      </c>
      <c r="AX22" s="123" t="n">
        <v>112.209830864198</v>
      </c>
      <c r="AY22" s="123" t="n">
        <v>112.416924691358</v>
      </c>
      <c r="AZ22" s="123" t="n">
        <v>112.352595061728</v>
      </c>
      <c r="BA22" s="123" t="n">
        <v>112.175380246914</v>
      </c>
      <c r="BB22" s="123" t="n">
        <v>111.621043209876</v>
      </c>
      <c r="BC22" s="123" t="n">
        <v>111.416235802469</v>
      </c>
      <c r="BD22" s="123" t="n">
        <v>111.296720987654</v>
      </c>
      <c r="BE22" s="123" t="n">
        <v>111.442404938272</v>
      </c>
      <c r="BF22" s="123" t="n">
        <v>111.358545679012</v>
      </c>
      <c r="BG22" s="124" t="n">
        <v>111.225</v>
      </c>
      <c r="BH22" s="124" t="n">
        <v>110.8421</v>
      </c>
      <c r="BI22" s="124" t="n">
        <v>110.7592</v>
      </c>
      <c r="BJ22" s="124" t="n">
        <v>110.7765</v>
      </c>
      <c r="BK22" s="124" t="n">
        <v>110.9639</v>
      </c>
      <c r="BL22" s="124" t="n">
        <v>111.1293</v>
      </c>
      <c r="BM22" s="124" t="n">
        <v>111.3424</v>
      </c>
      <c r="BN22" s="124" t="n">
        <v>111.6297</v>
      </c>
      <c r="BO22" s="124" t="n">
        <v>111.9187</v>
      </c>
      <c r="BP22" s="124" t="n">
        <v>112.2359</v>
      </c>
      <c r="BQ22" s="124" t="n">
        <v>112.682</v>
      </c>
      <c r="BR22" s="124" t="n">
        <v>112.9796</v>
      </c>
      <c r="BS22" s="124" t="n">
        <v>113.2295</v>
      </c>
      <c r="BT22" s="124" t="n">
        <v>113.4318</v>
      </c>
      <c r="BU22" s="124" t="n">
        <v>113.5865</v>
      </c>
      <c r="BV22" s="124" t="n">
        <v>113.6935</v>
      </c>
    </row>
    <row r="23" customFormat="false" ht="11.1" hidden="false" customHeight="true" outlineLevel="0" collapsed="false">
      <c r="A23" s="607" t="s">
        <v>93</v>
      </c>
      <c r="B23" s="85" t="s">
        <v>1149</v>
      </c>
      <c r="C23" s="123" t="n">
        <v>102.921972839506</v>
      </c>
      <c r="D23" s="123" t="n">
        <v>103.132354320988</v>
      </c>
      <c r="E23" s="123" t="n">
        <v>103.372072839506</v>
      </c>
      <c r="F23" s="123" t="n">
        <v>103.651202469136</v>
      </c>
      <c r="G23" s="123" t="n">
        <v>103.942039506173</v>
      </c>
      <c r="H23" s="123" t="n">
        <v>104.254658024691</v>
      </c>
      <c r="I23" s="123" t="n">
        <v>104.544119753086</v>
      </c>
      <c r="J23" s="123" t="n">
        <v>104.934004938272</v>
      </c>
      <c r="K23" s="123" t="n">
        <v>105.379375308642</v>
      </c>
      <c r="L23" s="123" t="n">
        <v>105.956171604938</v>
      </c>
      <c r="M23" s="123" t="n">
        <v>106.455556790123</v>
      </c>
      <c r="N23" s="123" t="n">
        <v>106.953471604938</v>
      </c>
      <c r="O23" s="123" t="n">
        <v>107.572306172839</v>
      </c>
      <c r="P23" s="123" t="n">
        <v>107.975487654321</v>
      </c>
      <c r="Q23" s="123" t="n">
        <v>108.285406172839</v>
      </c>
      <c r="R23" s="123" t="n">
        <v>108.421898765432</v>
      </c>
      <c r="S23" s="123" t="n">
        <v>108.605413580247</v>
      </c>
      <c r="T23" s="123" t="n">
        <v>108.755787654321</v>
      </c>
      <c r="U23" s="123" t="n">
        <v>108.628675308642</v>
      </c>
      <c r="V23" s="123" t="n">
        <v>108.896027160494</v>
      </c>
      <c r="W23" s="123" t="n">
        <v>109.313497530864</v>
      </c>
      <c r="X23" s="123" t="n">
        <v>110.205614814815</v>
      </c>
      <c r="Y23" s="123" t="n">
        <v>110.679925925926</v>
      </c>
      <c r="Z23" s="123" t="n">
        <v>111.060959259259</v>
      </c>
      <c r="AA23" s="123" t="n">
        <v>111.28377654321</v>
      </c>
      <c r="AB23" s="123" t="n">
        <v>111.526958024691</v>
      </c>
      <c r="AC23" s="123" t="n">
        <v>111.725565432099</v>
      </c>
      <c r="AD23" s="123" t="n">
        <v>111.794067901235</v>
      </c>
      <c r="AE23" s="123" t="n">
        <v>111.967675308642</v>
      </c>
      <c r="AF23" s="123" t="n">
        <v>112.160856790123</v>
      </c>
      <c r="AG23" s="123" t="n">
        <v>112.550274074074</v>
      </c>
      <c r="AH23" s="123" t="n">
        <v>112.650107407407</v>
      </c>
      <c r="AI23" s="123" t="n">
        <v>112.637018518519</v>
      </c>
      <c r="AJ23" s="123" t="n">
        <v>112.256004938272</v>
      </c>
      <c r="AK23" s="123" t="n">
        <v>112.20832345679</v>
      </c>
      <c r="AL23" s="123" t="n">
        <v>112.238971604938</v>
      </c>
      <c r="AM23" s="123" t="n">
        <v>112.300645679012</v>
      </c>
      <c r="AN23" s="123" t="n">
        <v>112.523430864198</v>
      </c>
      <c r="AO23" s="123" t="n">
        <v>112.86002345679</v>
      </c>
      <c r="AP23" s="123" t="n">
        <v>113.482892592593</v>
      </c>
      <c r="AQ23" s="123" t="n">
        <v>113.917748148148</v>
      </c>
      <c r="AR23" s="123" t="n">
        <v>114.337059259259</v>
      </c>
      <c r="AS23" s="123" t="n">
        <v>114.91692962963</v>
      </c>
      <c r="AT23" s="123" t="n">
        <v>115.173074074074</v>
      </c>
      <c r="AU23" s="123" t="n">
        <v>115.281596296296</v>
      </c>
      <c r="AV23" s="123" t="n">
        <v>115.061883950617</v>
      </c>
      <c r="AW23" s="123" t="n">
        <v>115.010620987654</v>
      </c>
      <c r="AX23" s="123" t="n">
        <v>114.947195061728</v>
      </c>
      <c r="AY23" s="123" t="n">
        <v>114.970781481481</v>
      </c>
      <c r="AZ23" s="123" t="n">
        <v>114.808648148148</v>
      </c>
      <c r="BA23" s="123" t="n">
        <v>114.55997037037</v>
      </c>
      <c r="BB23" s="123" t="n">
        <v>113.970269135802</v>
      </c>
      <c r="BC23" s="123" t="n">
        <v>113.739361728395</v>
      </c>
      <c r="BD23" s="123" t="n">
        <v>113.612769135802</v>
      </c>
      <c r="BE23" s="123" t="n">
        <v>113.794106172839</v>
      </c>
      <c r="BF23" s="123" t="n">
        <v>113.723432098765</v>
      </c>
      <c r="BG23" s="124" t="n">
        <v>113.6044</v>
      </c>
      <c r="BH23" s="124" t="n">
        <v>113.1949</v>
      </c>
      <c r="BI23" s="124" t="n">
        <v>113.1605</v>
      </c>
      <c r="BJ23" s="124" t="n">
        <v>113.2593</v>
      </c>
      <c r="BK23" s="124" t="n">
        <v>113.6114</v>
      </c>
      <c r="BL23" s="124" t="n">
        <v>113.8864</v>
      </c>
      <c r="BM23" s="124" t="n">
        <v>114.2044</v>
      </c>
      <c r="BN23" s="124" t="n">
        <v>114.5525</v>
      </c>
      <c r="BO23" s="124" t="n">
        <v>114.9662</v>
      </c>
      <c r="BP23" s="124" t="n">
        <v>115.4327</v>
      </c>
      <c r="BQ23" s="124" t="n">
        <v>116.0978</v>
      </c>
      <c r="BR23" s="124" t="n">
        <v>116.5604</v>
      </c>
      <c r="BS23" s="124" t="n">
        <v>116.9663</v>
      </c>
      <c r="BT23" s="124" t="n">
        <v>117.3156</v>
      </c>
      <c r="BU23" s="124" t="n">
        <v>117.6083</v>
      </c>
      <c r="BV23" s="124" t="n">
        <v>117.8443</v>
      </c>
    </row>
    <row r="24" customFormat="false" ht="10.95" hidden="false" customHeight="true" outlineLevel="0" collapsed="false">
      <c r="A24" s="608" t="s">
        <v>1150</v>
      </c>
      <c r="B24" s="609" t="s">
        <v>1151</v>
      </c>
      <c r="C24" s="123" t="n">
        <v>100.225716049383</v>
      </c>
      <c r="D24" s="123" t="n">
        <v>100.227701234568</v>
      </c>
      <c r="E24" s="123" t="n">
        <v>100.348882716049</v>
      </c>
      <c r="F24" s="123" t="n">
        <v>100.761714814815</v>
      </c>
      <c r="G24" s="123" t="n">
        <v>100.991948148148</v>
      </c>
      <c r="H24" s="123" t="n">
        <v>101.212037037037</v>
      </c>
      <c r="I24" s="123" t="n">
        <v>101.494781481482</v>
      </c>
      <c r="J24" s="123" t="n">
        <v>101.639981481481</v>
      </c>
      <c r="K24" s="123" t="n">
        <v>101.720437037037</v>
      </c>
      <c r="L24" s="123" t="n">
        <v>101.382572839506</v>
      </c>
      <c r="M24" s="123" t="n">
        <v>101.598720987654</v>
      </c>
      <c r="N24" s="123" t="n">
        <v>102.01530617284</v>
      </c>
      <c r="O24" s="123" t="n">
        <v>103.097720987654</v>
      </c>
      <c r="P24" s="123" t="n">
        <v>103.566135802469</v>
      </c>
      <c r="Q24" s="123" t="n">
        <v>103.885943209877</v>
      </c>
      <c r="R24" s="123" t="n">
        <v>103.86315308642</v>
      </c>
      <c r="S24" s="123" t="n">
        <v>104.031238271605</v>
      </c>
      <c r="T24" s="123" t="n">
        <v>104.196208641975</v>
      </c>
      <c r="U24" s="123" t="n">
        <v>104.381619753086</v>
      </c>
      <c r="V24" s="123" t="n">
        <v>104.522693827161</v>
      </c>
      <c r="W24" s="123" t="n">
        <v>104.642986419753</v>
      </c>
      <c r="X24" s="123" t="n">
        <v>104.734285185185</v>
      </c>
      <c r="Y24" s="123" t="n">
        <v>104.819174074074</v>
      </c>
      <c r="Z24" s="123" t="n">
        <v>104.889440740741</v>
      </c>
      <c r="AA24" s="123" t="n">
        <v>105.001514814815</v>
      </c>
      <c r="AB24" s="123" t="n">
        <v>105.000214814815</v>
      </c>
      <c r="AC24" s="123" t="n">
        <v>104.94197037037</v>
      </c>
      <c r="AD24" s="123" t="n">
        <v>104.649754320988</v>
      </c>
      <c r="AE24" s="123" t="n">
        <v>104.610391358025</v>
      </c>
      <c r="AF24" s="123" t="n">
        <v>104.646854320988</v>
      </c>
      <c r="AG24" s="123" t="n">
        <v>104.634679012346</v>
      </c>
      <c r="AH24" s="123" t="n">
        <v>104.916141975309</v>
      </c>
      <c r="AI24" s="123" t="n">
        <v>105.366779012346</v>
      </c>
      <c r="AJ24" s="123" t="n">
        <v>106.3102</v>
      </c>
      <c r="AK24" s="123" t="n">
        <v>106.856477777778</v>
      </c>
      <c r="AL24" s="123" t="n">
        <v>107.329222222222</v>
      </c>
      <c r="AM24" s="123" t="n">
        <v>107.59220617284</v>
      </c>
      <c r="AN24" s="123" t="n">
        <v>108.020054320988</v>
      </c>
      <c r="AO24" s="123" t="n">
        <v>108.476539506173</v>
      </c>
      <c r="AP24" s="123" t="n">
        <v>108.95902962963</v>
      </c>
      <c r="AQ24" s="123" t="n">
        <v>109.474762962963</v>
      </c>
      <c r="AR24" s="123" t="n">
        <v>110.021107407407</v>
      </c>
      <c r="AS24" s="123" t="n">
        <v>110.855134567901</v>
      </c>
      <c r="AT24" s="123" t="n">
        <v>111.269897530864</v>
      </c>
      <c r="AU24" s="123" t="n">
        <v>111.522467901235</v>
      </c>
      <c r="AV24" s="123" t="n">
        <v>111.269951851852</v>
      </c>
      <c r="AW24" s="123" t="n">
        <v>111.455307407407</v>
      </c>
      <c r="AX24" s="123" t="n">
        <v>111.735640740741</v>
      </c>
      <c r="AY24" s="123" t="n">
        <v>112.379732098765</v>
      </c>
      <c r="AZ24" s="123" t="n">
        <v>112.648435802469</v>
      </c>
      <c r="BA24" s="123" t="n">
        <v>112.810532098765</v>
      </c>
      <c r="BB24" s="123" t="n">
        <v>112.703882716049</v>
      </c>
      <c r="BC24" s="123" t="n">
        <v>112.774367901235</v>
      </c>
      <c r="BD24" s="123" t="n">
        <v>112.859849382716</v>
      </c>
      <c r="BE24" s="123" t="n">
        <v>112.963334567901</v>
      </c>
      <c r="BF24" s="123" t="n">
        <v>113.07655308642</v>
      </c>
      <c r="BG24" s="124" t="n">
        <v>113.2025</v>
      </c>
      <c r="BH24" s="124" t="n">
        <v>113.341</v>
      </c>
      <c r="BI24" s="124" t="n">
        <v>113.4926</v>
      </c>
      <c r="BJ24" s="124" t="n">
        <v>113.6571</v>
      </c>
      <c r="BK24" s="124" t="n">
        <v>113.8657</v>
      </c>
      <c r="BL24" s="124" t="n">
        <v>114.0327</v>
      </c>
      <c r="BM24" s="124" t="n">
        <v>114.1892</v>
      </c>
      <c r="BN24" s="124" t="n">
        <v>114.313</v>
      </c>
      <c r="BO24" s="124" t="n">
        <v>114.4653</v>
      </c>
      <c r="BP24" s="124" t="n">
        <v>114.6239</v>
      </c>
      <c r="BQ24" s="124" t="n">
        <v>114.8002</v>
      </c>
      <c r="BR24" s="124" t="n">
        <v>114.9625</v>
      </c>
      <c r="BS24" s="124" t="n">
        <v>115.1223</v>
      </c>
      <c r="BT24" s="124" t="n">
        <v>115.2797</v>
      </c>
      <c r="BU24" s="124" t="n">
        <v>115.4345</v>
      </c>
      <c r="BV24" s="124" t="n">
        <v>115.5869</v>
      </c>
    </row>
    <row r="25" customFormat="false" ht="10.95" hidden="false" customHeight="true" outlineLevel="0" collapsed="false">
      <c r="A25" s="608" t="s">
        <v>1152</v>
      </c>
      <c r="B25" s="609" t="s">
        <v>1153</v>
      </c>
      <c r="C25" s="123" t="n">
        <v>95.3887024691358</v>
      </c>
      <c r="D25" s="123" t="n">
        <v>95.7028728395062</v>
      </c>
      <c r="E25" s="123" t="n">
        <v>96.233724691358</v>
      </c>
      <c r="F25" s="123" t="n">
        <v>97.5169024691358</v>
      </c>
      <c r="G25" s="123" t="n">
        <v>98.0793839506173</v>
      </c>
      <c r="H25" s="123" t="n">
        <v>98.4568135802469</v>
      </c>
      <c r="I25" s="123" t="n">
        <v>98.5514481481481</v>
      </c>
      <c r="J25" s="123" t="n">
        <v>98.6320814814814</v>
      </c>
      <c r="K25" s="123" t="n">
        <v>98.6009703703703</v>
      </c>
      <c r="L25" s="123" t="n">
        <v>98.107013580247</v>
      </c>
      <c r="M25" s="123" t="n">
        <v>98.1157395061729</v>
      </c>
      <c r="N25" s="123" t="n">
        <v>98.2760469135803</v>
      </c>
      <c r="O25" s="123" t="n">
        <v>99.2152740740741</v>
      </c>
      <c r="P25" s="123" t="n">
        <v>99.2082407407407</v>
      </c>
      <c r="Q25" s="123" t="n">
        <v>98.8822851851852</v>
      </c>
      <c r="R25" s="123" t="n">
        <v>97.6818567901234</v>
      </c>
      <c r="S25" s="123" t="n">
        <v>97.1347197530864</v>
      </c>
      <c r="T25" s="123" t="n">
        <v>96.6853234567901</v>
      </c>
      <c r="U25" s="123" t="n">
        <v>96.1034555555555</v>
      </c>
      <c r="V25" s="123" t="n">
        <v>96.0222</v>
      </c>
      <c r="W25" s="123" t="n">
        <v>96.2113444444444</v>
      </c>
      <c r="X25" s="123" t="n">
        <v>97.2066765432099</v>
      </c>
      <c r="Y25" s="123" t="n">
        <v>97.5347802469136</v>
      </c>
      <c r="Z25" s="123" t="n">
        <v>97.7314432098766</v>
      </c>
      <c r="AA25" s="123" t="n">
        <v>97.7360086419753</v>
      </c>
      <c r="AB25" s="123" t="n">
        <v>97.7152827160494</v>
      </c>
      <c r="AC25" s="123" t="n">
        <v>97.6086086419753</v>
      </c>
      <c r="AD25" s="123" t="n">
        <v>97.1880111111111</v>
      </c>
      <c r="AE25" s="123" t="n">
        <v>97.0804222222222</v>
      </c>
      <c r="AF25" s="123" t="n">
        <v>97.0578666666667</v>
      </c>
      <c r="AG25" s="123" t="n">
        <v>97.1920283950617</v>
      </c>
      <c r="AH25" s="123" t="n">
        <v>97.2857765432098</v>
      </c>
      <c r="AI25" s="123" t="n">
        <v>97.4107950617284</v>
      </c>
      <c r="AJ25" s="123" t="n">
        <v>97.8934098765432</v>
      </c>
      <c r="AK25" s="123" t="n">
        <v>97.836224691358</v>
      </c>
      <c r="AL25" s="123" t="n">
        <v>97.5655654320988</v>
      </c>
      <c r="AM25" s="123" t="n">
        <v>96.6389530864198</v>
      </c>
      <c r="AN25" s="123" t="n">
        <v>96.2732049382716</v>
      </c>
      <c r="AO25" s="123" t="n">
        <v>96.0258419753086</v>
      </c>
      <c r="AP25" s="123" t="n">
        <v>96.0537580246913</v>
      </c>
      <c r="AQ25" s="123" t="n">
        <v>95.9254950617283</v>
      </c>
      <c r="AR25" s="123" t="n">
        <v>95.7979469135802</v>
      </c>
      <c r="AS25" s="123" t="n">
        <v>95.6056814814815</v>
      </c>
      <c r="AT25" s="123" t="n">
        <v>95.528637037037</v>
      </c>
      <c r="AU25" s="123" t="n">
        <v>95.5013814814815</v>
      </c>
      <c r="AV25" s="123" t="n">
        <v>95.7049123456791</v>
      </c>
      <c r="AW25" s="123" t="n">
        <v>95.6414864197531</v>
      </c>
      <c r="AX25" s="123" t="n">
        <v>95.4921012345679</v>
      </c>
      <c r="AY25" s="123" t="n">
        <v>95.086312345679</v>
      </c>
      <c r="AZ25" s="123" t="n">
        <v>94.8928419753086</v>
      </c>
      <c r="BA25" s="123" t="n">
        <v>94.7412456790123</v>
      </c>
      <c r="BB25" s="123" t="n">
        <v>94.6968069135803</v>
      </c>
      <c r="BC25" s="123" t="n">
        <v>94.5799961728395</v>
      </c>
      <c r="BD25" s="123" t="n">
        <v>94.4560969135803</v>
      </c>
      <c r="BE25" s="123" t="n">
        <v>94.3472958024692</v>
      </c>
      <c r="BF25" s="123" t="n">
        <v>94.1925795061729</v>
      </c>
      <c r="BG25" s="124" t="n">
        <v>94.01413</v>
      </c>
      <c r="BH25" s="124" t="n">
        <v>93.71577</v>
      </c>
      <c r="BI25" s="124" t="n">
        <v>93.56201</v>
      </c>
      <c r="BJ25" s="124" t="n">
        <v>93.45666</v>
      </c>
      <c r="BK25" s="124" t="n">
        <v>93.40446</v>
      </c>
      <c r="BL25" s="124" t="n">
        <v>93.39238</v>
      </c>
      <c r="BM25" s="124" t="n">
        <v>93.42518</v>
      </c>
      <c r="BN25" s="124" t="n">
        <v>93.48947</v>
      </c>
      <c r="BO25" s="124" t="n">
        <v>93.62202</v>
      </c>
      <c r="BP25" s="124" t="n">
        <v>93.80947</v>
      </c>
      <c r="BQ25" s="124" t="n">
        <v>94.14439</v>
      </c>
      <c r="BR25" s="124" t="n">
        <v>94.37219</v>
      </c>
      <c r="BS25" s="124" t="n">
        <v>94.58544</v>
      </c>
      <c r="BT25" s="124" t="n">
        <v>94.78415</v>
      </c>
      <c r="BU25" s="124" t="n">
        <v>94.96831</v>
      </c>
      <c r="BV25" s="124" t="n">
        <v>95.13793</v>
      </c>
    </row>
    <row r="26" customFormat="false" ht="10.95" hidden="false" customHeight="true" outlineLevel="0" collapsed="false">
      <c r="A26" s="608" t="s">
        <v>1154</v>
      </c>
      <c r="B26" s="609" t="s">
        <v>1155</v>
      </c>
      <c r="C26" s="123" t="n">
        <v>102.815266666667</v>
      </c>
      <c r="D26" s="123" t="n">
        <v>103.146077777778</v>
      </c>
      <c r="E26" s="123" t="n">
        <v>103.505755555556</v>
      </c>
      <c r="F26" s="123" t="n">
        <v>103.854225925926</v>
      </c>
      <c r="G26" s="123" t="n">
        <v>104.301692592593</v>
      </c>
      <c r="H26" s="123" t="n">
        <v>104.808081481481</v>
      </c>
      <c r="I26" s="123" t="n">
        <v>105.268607407407</v>
      </c>
      <c r="J26" s="123" t="n">
        <v>105.97142962963</v>
      </c>
      <c r="K26" s="123" t="n">
        <v>106.811762962963</v>
      </c>
      <c r="L26" s="123" t="n">
        <v>108.247503703704</v>
      </c>
      <c r="M26" s="123" t="n">
        <v>109.019437037037</v>
      </c>
      <c r="N26" s="123" t="n">
        <v>109.585459259259</v>
      </c>
      <c r="O26" s="123" t="n">
        <v>109.664261728395</v>
      </c>
      <c r="P26" s="123" t="n">
        <v>110.029443209877</v>
      </c>
      <c r="Q26" s="123" t="n">
        <v>110.399695061728</v>
      </c>
      <c r="R26" s="123" t="n">
        <v>111.378725925926</v>
      </c>
      <c r="S26" s="123" t="n">
        <v>111.306337037037</v>
      </c>
      <c r="T26" s="123" t="n">
        <v>110.786237037037</v>
      </c>
      <c r="U26" s="123" t="n">
        <v>108.881354320988</v>
      </c>
      <c r="V26" s="123" t="n">
        <v>108.168635802469</v>
      </c>
      <c r="W26" s="123" t="n">
        <v>107.711009876543</v>
      </c>
      <c r="X26" s="123" t="n">
        <v>107.294511111111</v>
      </c>
      <c r="Y26" s="123" t="n">
        <v>107.507544444444</v>
      </c>
      <c r="Z26" s="123" t="n">
        <v>108.136144444444</v>
      </c>
      <c r="AA26" s="123" t="n">
        <v>109.948760493827</v>
      </c>
      <c r="AB26" s="123" t="n">
        <v>110.832156790124</v>
      </c>
      <c r="AC26" s="123" t="n">
        <v>111.554782716049</v>
      </c>
      <c r="AD26" s="123" t="n">
        <v>111.911739506173</v>
      </c>
      <c r="AE26" s="123" t="n">
        <v>112.466498765432</v>
      </c>
      <c r="AF26" s="123" t="n">
        <v>113.014161728395</v>
      </c>
      <c r="AG26" s="123" t="n">
        <v>113.940111111111</v>
      </c>
      <c r="AH26" s="123" t="n">
        <v>114.184544444444</v>
      </c>
      <c r="AI26" s="123" t="n">
        <v>114.132844444444</v>
      </c>
      <c r="AJ26" s="123" t="n">
        <v>113.150290123457</v>
      </c>
      <c r="AK26" s="123" t="n">
        <v>112.982364197531</v>
      </c>
      <c r="AL26" s="123" t="n">
        <v>112.994345679012</v>
      </c>
      <c r="AM26" s="123" t="n">
        <v>113.437548148148</v>
      </c>
      <c r="AN26" s="123" t="n">
        <v>113.620859259259</v>
      </c>
      <c r="AO26" s="123" t="n">
        <v>113.795592592593</v>
      </c>
      <c r="AP26" s="123" t="n">
        <v>113.952582716049</v>
      </c>
      <c r="AQ26" s="123" t="n">
        <v>114.117034567901</v>
      </c>
      <c r="AR26" s="123" t="n">
        <v>114.279782716049</v>
      </c>
      <c r="AS26" s="123" t="n">
        <v>114.50462962963</v>
      </c>
      <c r="AT26" s="123" t="n">
        <v>114.616118518519</v>
      </c>
      <c r="AU26" s="123" t="n">
        <v>114.678051851852</v>
      </c>
      <c r="AV26" s="123" t="n">
        <v>114.73135308642</v>
      </c>
      <c r="AW26" s="123" t="n">
        <v>114.663482716049</v>
      </c>
      <c r="AX26" s="123" t="n">
        <v>114.515364197531</v>
      </c>
      <c r="AY26" s="123" t="n">
        <v>114.126543209877</v>
      </c>
      <c r="AZ26" s="123" t="n">
        <v>113.938269135802</v>
      </c>
      <c r="BA26" s="123" t="n">
        <v>113.790087654321</v>
      </c>
      <c r="BB26" s="123" t="n">
        <v>113.688151851852</v>
      </c>
      <c r="BC26" s="123" t="n">
        <v>113.615540740741</v>
      </c>
      <c r="BD26" s="123" t="n">
        <v>113.578407407407</v>
      </c>
      <c r="BE26" s="123" t="n">
        <v>113.642460493827</v>
      </c>
      <c r="BF26" s="123" t="n">
        <v>113.627001234568</v>
      </c>
      <c r="BG26" s="124" t="n">
        <v>113.5977</v>
      </c>
      <c r="BH26" s="124" t="n">
        <v>113.443</v>
      </c>
      <c r="BI26" s="124" t="n">
        <v>113.4699</v>
      </c>
      <c r="BJ26" s="124" t="n">
        <v>113.5668</v>
      </c>
      <c r="BK26" s="124" t="n">
        <v>113.8019</v>
      </c>
      <c r="BL26" s="124" t="n">
        <v>113.9876</v>
      </c>
      <c r="BM26" s="124" t="n">
        <v>114.1919</v>
      </c>
      <c r="BN26" s="124" t="n">
        <v>114.3857</v>
      </c>
      <c r="BO26" s="124" t="n">
        <v>114.6495</v>
      </c>
      <c r="BP26" s="124" t="n">
        <v>114.9541</v>
      </c>
      <c r="BQ26" s="124" t="n">
        <v>115.4001</v>
      </c>
      <c r="BR26" s="124" t="n">
        <v>115.7104</v>
      </c>
      <c r="BS26" s="124" t="n">
        <v>115.9859</v>
      </c>
      <c r="BT26" s="124" t="n">
        <v>116.2265</v>
      </c>
      <c r="BU26" s="124" t="n">
        <v>116.4321</v>
      </c>
      <c r="BV26" s="124" t="n">
        <v>116.6029</v>
      </c>
    </row>
    <row r="27" customFormat="false" ht="10.95" hidden="false" customHeight="true" outlineLevel="0" collapsed="false">
      <c r="A27" s="608" t="s">
        <v>1156</v>
      </c>
      <c r="B27" s="609" t="s">
        <v>55</v>
      </c>
      <c r="C27" s="123" t="n">
        <v>101.306618518519</v>
      </c>
      <c r="D27" s="123" t="n">
        <v>101.963174074074</v>
      </c>
      <c r="E27" s="123" t="n">
        <v>102.695107407407</v>
      </c>
      <c r="F27" s="123" t="n">
        <v>103.586171604938</v>
      </c>
      <c r="G27" s="123" t="n">
        <v>104.406045679012</v>
      </c>
      <c r="H27" s="123" t="n">
        <v>105.238482716049</v>
      </c>
      <c r="I27" s="123" t="n">
        <v>105.917260493827</v>
      </c>
      <c r="J27" s="123" t="n">
        <v>106.899490123457</v>
      </c>
      <c r="K27" s="123" t="n">
        <v>108.018949382716</v>
      </c>
      <c r="L27" s="123" t="n">
        <v>109.859416049383</v>
      </c>
      <c r="M27" s="123" t="n">
        <v>110.815501234568</v>
      </c>
      <c r="N27" s="123" t="n">
        <v>111.470982716049</v>
      </c>
      <c r="O27" s="123" t="n">
        <v>111.354586419753</v>
      </c>
      <c r="P27" s="123" t="n">
        <v>111.762316049383</v>
      </c>
      <c r="Q27" s="123" t="n">
        <v>112.222897530864</v>
      </c>
      <c r="R27" s="123" t="n">
        <v>113.744138271605</v>
      </c>
      <c r="S27" s="123" t="n">
        <v>113.554567901235</v>
      </c>
      <c r="T27" s="123" t="n">
        <v>112.66199382716</v>
      </c>
      <c r="U27" s="123" t="n">
        <v>109.705038271605</v>
      </c>
      <c r="V27" s="123" t="n">
        <v>108.427490123457</v>
      </c>
      <c r="W27" s="123" t="n">
        <v>107.467971604938</v>
      </c>
      <c r="X27" s="123" t="n">
        <v>106.497737037037</v>
      </c>
      <c r="Y27" s="123" t="n">
        <v>106.420837037037</v>
      </c>
      <c r="Z27" s="123" t="n">
        <v>106.908525925926</v>
      </c>
      <c r="AA27" s="123" t="n">
        <v>109.370833333333</v>
      </c>
      <c r="AB27" s="123" t="n">
        <v>109.930177777778</v>
      </c>
      <c r="AC27" s="123" t="n">
        <v>109.996588888889</v>
      </c>
      <c r="AD27" s="123" t="n">
        <v>108.257261728395</v>
      </c>
      <c r="AE27" s="123" t="n">
        <v>108.322409876543</v>
      </c>
      <c r="AF27" s="123" t="n">
        <v>108.879228395062</v>
      </c>
      <c r="AG27" s="123" t="n">
        <v>111.443213580247</v>
      </c>
      <c r="AH27" s="123" t="n">
        <v>111.846750617284</v>
      </c>
      <c r="AI27" s="123" t="n">
        <v>111.605335802469</v>
      </c>
      <c r="AJ27" s="123" t="n">
        <v>109.331181481482</v>
      </c>
      <c r="AK27" s="123" t="n">
        <v>108.840703703704</v>
      </c>
      <c r="AL27" s="123" t="n">
        <v>108.746114814815</v>
      </c>
      <c r="AM27" s="123" t="n">
        <v>109.968234567901</v>
      </c>
      <c r="AN27" s="123" t="n">
        <v>109.974808641975</v>
      </c>
      <c r="AO27" s="123" t="n">
        <v>109.686656790123</v>
      </c>
      <c r="AP27" s="123" t="n">
        <v>108.410243209877</v>
      </c>
      <c r="AQ27" s="123" t="n">
        <v>108.052791358025</v>
      </c>
      <c r="AR27" s="123" t="n">
        <v>107.920765432099</v>
      </c>
      <c r="AS27" s="123" t="n">
        <v>108.349182716049</v>
      </c>
      <c r="AT27" s="123" t="n">
        <v>108.416745679012</v>
      </c>
      <c r="AU27" s="123" t="n">
        <v>108.458471604938</v>
      </c>
      <c r="AV27" s="123" t="n">
        <v>108.139916049383</v>
      </c>
      <c r="AW27" s="123" t="n">
        <v>108.380801234568</v>
      </c>
      <c r="AX27" s="123" t="n">
        <v>108.846682716049</v>
      </c>
      <c r="AY27" s="123" t="n">
        <v>110.214750617284</v>
      </c>
      <c r="AZ27" s="123" t="n">
        <v>110.622732098765</v>
      </c>
      <c r="BA27" s="123" t="n">
        <v>110.747817283951</v>
      </c>
      <c r="BB27" s="123" t="n">
        <v>110.18074691358</v>
      </c>
      <c r="BC27" s="123" t="n">
        <v>110.046983950617</v>
      </c>
      <c r="BD27" s="123" t="n">
        <v>109.937269135803</v>
      </c>
      <c r="BE27" s="123" t="n">
        <v>109.79377037037</v>
      </c>
      <c r="BF27" s="123" t="n">
        <v>109.775525925926</v>
      </c>
      <c r="BG27" s="124" t="n">
        <v>109.8247</v>
      </c>
      <c r="BH27" s="124" t="n">
        <v>110.034</v>
      </c>
      <c r="BI27" s="124" t="n">
        <v>110.1485</v>
      </c>
      <c r="BJ27" s="124" t="n">
        <v>110.2609</v>
      </c>
      <c r="BK27" s="124" t="n">
        <v>110.3836</v>
      </c>
      <c r="BL27" s="124" t="n">
        <v>110.4827</v>
      </c>
      <c r="BM27" s="124" t="n">
        <v>110.5704</v>
      </c>
      <c r="BN27" s="124" t="n">
        <v>110.633</v>
      </c>
      <c r="BO27" s="124" t="n">
        <v>110.7086</v>
      </c>
      <c r="BP27" s="124" t="n">
        <v>110.7833</v>
      </c>
      <c r="BQ27" s="124" t="n">
        <v>110.8573</v>
      </c>
      <c r="BR27" s="124" t="n">
        <v>110.93</v>
      </c>
      <c r="BS27" s="124" t="n">
        <v>111.0018</v>
      </c>
      <c r="BT27" s="124" t="n">
        <v>111.0725</v>
      </c>
      <c r="BU27" s="124" t="n">
        <v>111.1421</v>
      </c>
      <c r="BV27" s="124" t="n">
        <v>111.2108</v>
      </c>
    </row>
    <row r="28" customFormat="false" ht="10.95" hidden="false" customHeight="true" outlineLevel="0" collapsed="false">
      <c r="A28" s="608" t="s">
        <v>1157</v>
      </c>
      <c r="B28" s="609" t="s">
        <v>1158</v>
      </c>
      <c r="C28" s="123" t="n">
        <v>101.242961728395</v>
      </c>
      <c r="D28" s="123" t="n">
        <v>101.43457654321</v>
      </c>
      <c r="E28" s="123" t="n">
        <v>101.740961728395</v>
      </c>
      <c r="F28" s="123" t="n">
        <v>102.237732098765</v>
      </c>
      <c r="G28" s="123" t="n">
        <v>102.71694691358</v>
      </c>
      <c r="H28" s="123" t="n">
        <v>103.254220987654</v>
      </c>
      <c r="I28" s="123" t="n">
        <v>104.022769135803</v>
      </c>
      <c r="J28" s="123" t="n">
        <v>104.546250617284</v>
      </c>
      <c r="K28" s="123" t="n">
        <v>104.997880246914</v>
      </c>
      <c r="L28" s="123" t="n">
        <v>105.407445679012</v>
      </c>
      <c r="M28" s="123" t="n">
        <v>105.693030864198</v>
      </c>
      <c r="N28" s="123" t="n">
        <v>105.88442345679</v>
      </c>
      <c r="O28" s="123" t="n">
        <v>105.709228395062</v>
      </c>
      <c r="P28" s="123" t="n">
        <v>105.916532098765</v>
      </c>
      <c r="Q28" s="123" t="n">
        <v>106.233939506173</v>
      </c>
      <c r="R28" s="123" t="n">
        <v>106.878818518519</v>
      </c>
      <c r="S28" s="123" t="n">
        <v>107.253407407407</v>
      </c>
      <c r="T28" s="123" t="n">
        <v>107.575074074074</v>
      </c>
      <c r="U28" s="123" t="n">
        <v>107.409062962963</v>
      </c>
      <c r="V28" s="123" t="n">
        <v>107.950951851852</v>
      </c>
      <c r="W28" s="123" t="n">
        <v>108.765985185185</v>
      </c>
      <c r="X28" s="123" t="n">
        <v>110.516039506173</v>
      </c>
      <c r="Y28" s="123" t="n">
        <v>111.380954320988</v>
      </c>
      <c r="Z28" s="123" t="n">
        <v>112.02260617284</v>
      </c>
      <c r="AA28" s="123" t="n">
        <v>112.600827160494</v>
      </c>
      <c r="AB28" s="123" t="n">
        <v>112.676079012346</v>
      </c>
      <c r="AC28" s="123" t="n">
        <v>112.408193827161</v>
      </c>
      <c r="AD28" s="123" t="n">
        <v>111.369156790123</v>
      </c>
      <c r="AE28" s="123" t="n">
        <v>110.736008641975</v>
      </c>
      <c r="AF28" s="123" t="n">
        <v>110.080734567901</v>
      </c>
      <c r="AG28" s="123" t="n">
        <v>109.264598765432</v>
      </c>
      <c r="AH28" s="123" t="n">
        <v>108.669124691358</v>
      </c>
      <c r="AI28" s="123" t="n">
        <v>108.15557654321</v>
      </c>
      <c r="AJ28" s="123" t="n">
        <v>107.781055555556</v>
      </c>
      <c r="AK28" s="123" t="n">
        <v>107.388533333333</v>
      </c>
      <c r="AL28" s="123" t="n">
        <v>107.035111111111</v>
      </c>
      <c r="AM28" s="123" t="n">
        <v>106.428196296296</v>
      </c>
      <c r="AN28" s="123" t="n">
        <v>106.372418518519</v>
      </c>
      <c r="AO28" s="123" t="n">
        <v>106.575185185185</v>
      </c>
      <c r="AP28" s="123" t="n">
        <v>107.265034567901</v>
      </c>
      <c r="AQ28" s="123" t="n">
        <v>107.813486419753</v>
      </c>
      <c r="AR28" s="123" t="n">
        <v>108.449079012346</v>
      </c>
      <c r="AS28" s="123" t="n">
        <v>109.880464197531</v>
      </c>
      <c r="AT28" s="123" t="n">
        <v>110.158849382716</v>
      </c>
      <c r="AU28" s="123" t="n">
        <v>109.992886419753</v>
      </c>
      <c r="AV28" s="123" t="n">
        <v>108.909730864197</v>
      </c>
      <c r="AW28" s="123" t="n">
        <v>108.209704938272</v>
      </c>
      <c r="AX28" s="123" t="n">
        <v>107.419964197531</v>
      </c>
      <c r="AY28" s="123" t="n">
        <v>106.283204938272</v>
      </c>
      <c r="AZ28" s="123" t="n">
        <v>105.507012345679</v>
      </c>
      <c r="BA28" s="123" t="n">
        <v>104.834082716049</v>
      </c>
      <c r="BB28" s="123" t="n">
        <v>104.677793827161</v>
      </c>
      <c r="BC28" s="123" t="n">
        <v>103.901356790123</v>
      </c>
      <c r="BD28" s="123" t="n">
        <v>102.918149382716</v>
      </c>
      <c r="BE28" s="123" t="n">
        <v>101.611077283951</v>
      </c>
      <c r="BF28" s="123" t="n">
        <v>100.302149876543</v>
      </c>
      <c r="BG28" s="124" t="n">
        <v>98.87427</v>
      </c>
      <c r="BH28" s="124" t="n">
        <v>96.9399</v>
      </c>
      <c r="BI28" s="124" t="n">
        <v>95.56478</v>
      </c>
      <c r="BJ28" s="124" t="n">
        <v>94.36138</v>
      </c>
      <c r="BK28" s="124" t="n">
        <v>93.11244</v>
      </c>
      <c r="BL28" s="124" t="n">
        <v>92.4154</v>
      </c>
      <c r="BM28" s="124" t="n">
        <v>92.05302</v>
      </c>
      <c r="BN28" s="124" t="n">
        <v>92.35168</v>
      </c>
      <c r="BO28" s="124" t="n">
        <v>92.41381</v>
      </c>
      <c r="BP28" s="124" t="n">
        <v>92.56579</v>
      </c>
      <c r="BQ28" s="124" t="n">
        <v>92.89361</v>
      </c>
      <c r="BR28" s="124" t="n">
        <v>93.16083</v>
      </c>
      <c r="BS28" s="124" t="n">
        <v>93.45343</v>
      </c>
      <c r="BT28" s="124" t="n">
        <v>93.7714</v>
      </c>
      <c r="BU28" s="124" t="n">
        <v>94.11475</v>
      </c>
      <c r="BV28" s="124" t="n">
        <v>94.48348</v>
      </c>
    </row>
    <row r="29" customFormat="false" ht="10.95" hidden="false" customHeight="true" outlineLevel="0" collapsed="false">
      <c r="A29" s="608" t="s">
        <v>1159</v>
      </c>
      <c r="B29" s="609" t="s">
        <v>1160</v>
      </c>
      <c r="C29" s="123" t="n">
        <v>104.306714814815</v>
      </c>
      <c r="D29" s="123" t="n">
        <v>104.891714814815</v>
      </c>
      <c r="E29" s="123" t="n">
        <v>105.85057037037</v>
      </c>
      <c r="F29" s="123" t="n">
        <v>107.648980246914</v>
      </c>
      <c r="G29" s="123" t="n">
        <v>109.006272839506</v>
      </c>
      <c r="H29" s="123" t="n">
        <v>110.38814691358</v>
      </c>
      <c r="I29" s="123" t="n">
        <v>112.508864197531</v>
      </c>
      <c r="J29" s="123" t="n">
        <v>113.404204938272</v>
      </c>
      <c r="K29" s="123" t="n">
        <v>113.788430864198</v>
      </c>
      <c r="L29" s="123" t="n">
        <v>113.33954691358</v>
      </c>
      <c r="M29" s="123" t="n">
        <v>112.943039506173</v>
      </c>
      <c r="N29" s="123" t="n">
        <v>112.276913580247</v>
      </c>
      <c r="O29" s="123" t="n">
        <v>111.36134691358</v>
      </c>
      <c r="P29" s="123" t="n">
        <v>110.140850617284</v>
      </c>
      <c r="Q29" s="123" t="n">
        <v>108.635602469136</v>
      </c>
      <c r="R29" s="123" t="n">
        <v>105.549009876543</v>
      </c>
      <c r="S29" s="123" t="n">
        <v>104.446702469136</v>
      </c>
      <c r="T29" s="123" t="n">
        <v>104.032087654321</v>
      </c>
      <c r="U29" s="123" t="n">
        <v>104.431298765432</v>
      </c>
      <c r="V29" s="123" t="n">
        <v>105.297469135802</v>
      </c>
      <c r="W29" s="123" t="n">
        <v>106.756732098765</v>
      </c>
      <c r="X29" s="123" t="n">
        <v>110.222490123457</v>
      </c>
      <c r="Y29" s="123" t="n">
        <v>111.807886419753</v>
      </c>
      <c r="Z29" s="123" t="n">
        <v>112.92632345679</v>
      </c>
      <c r="AA29" s="123" t="n">
        <v>112.938186419753</v>
      </c>
      <c r="AB29" s="123" t="n">
        <v>113.602416049383</v>
      </c>
      <c r="AC29" s="123" t="n">
        <v>114.279397530864</v>
      </c>
      <c r="AD29" s="123" t="n">
        <v>115.622059259259</v>
      </c>
      <c r="AE29" s="123" t="n">
        <v>115.834848148148</v>
      </c>
      <c r="AF29" s="123" t="n">
        <v>115.570692592593</v>
      </c>
      <c r="AG29" s="123" t="n">
        <v>114.832417283951</v>
      </c>
      <c r="AH29" s="123" t="n">
        <v>113.612254320988</v>
      </c>
      <c r="AI29" s="123" t="n">
        <v>111.913028395062</v>
      </c>
      <c r="AJ29" s="123" t="n">
        <v>107.856285185185</v>
      </c>
      <c r="AK29" s="123" t="n">
        <v>106.607774074074</v>
      </c>
      <c r="AL29" s="123" t="n">
        <v>106.289040740741</v>
      </c>
      <c r="AM29" s="123" t="n">
        <v>108.217848148148</v>
      </c>
      <c r="AN29" s="123" t="n">
        <v>108.770348148148</v>
      </c>
      <c r="AO29" s="123" t="n">
        <v>109.264303703704</v>
      </c>
      <c r="AP29" s="123" t="n">
        <v>109.636667901235</v>
      </c>
      <c r="AQ29" s="123" t="n">
        <v>110.060819753086</v>
      </c>
      <c r="AR29" s="123" t="n">
        <v>110.473712345679</v>
      </c>
      <c r="AS29" s="123" t="n">
        <v>111.038027160494</v>
      </c>
      <c r="AT29" s="123" t="n">
        <v>111.306390123457</v>
      </c>
      <c r="AU29" s="123" t="n">
        <v>111.441482716049</v>
      </c>
      <c r="AV29" s="123" t="n">
        <v>110.852633333333</v>
      </c>
      <c r="AW29" s="123" t="n">
        <v>111.164188888889</v>
      </c>
      <c r="AX29" s="123" t="n">
        <v>111.785477777778</v>
      </c>
      <c r="AY29" s="123" t="n">
        <v>114.029788888889</v>
      </c>
      <c r="AZ29" s="123" t="n">
        <v>114.285577777778</v>
      </c>
      <c r="BA29" s="123" t="n">
        <v>113.866133333333</v>
      </c>
      <c r="BB29" s="123" t="n">
        <v>111.453267901235</v>
      </c>
      <c r="BC29" s="123" t="n">
        <v>110.671997530864</v>
      </c>
      <c r="BD29" s="123" t="n">
        <v>110.204134567901</v>
      </c>
      <c r="BE29" s="123" t="n">
        <v>110.433456790123</v>
      </c>
      <c r="BF29" s="123" t="n">
        <v>110.304575308642</v>
      </c>
      <c r="BG29" s="124" t="n">
        <v>110.2013</v>
      </c>
      <c r="BH29" s="124" t="n">
        <v>110.0349</v>
      </c>
      <c r="BI29" s="124" t="n">
        <v>110.0492</v>
      </c>
      <c r="BJ29" s="124" t="n">
        <v>110.1555</v>
      </c>
      <c r="BK29" s="124" t="n">
        <v>110.5543</v>
      </c>
      <c r="BL29" s="124" t="n">
        <v>110.6943</v>
      </c>
      <c r="BM29" s="124" t="n">
        <v>110.7761</v>
      </c>
      <c r="BN29" s="124" t="n">
        <v>110.6123</v>
      </c>
      <c r="BO29" s="124" t="n">
        <v>110.7179</v>
      </c>
      <c r="BP29" s="124" t="n">
        <v>110.9057</v>
      </c>
      <c r="BQ29" s="124" t="n">
        <v>111.4273</v>
      </c>
      <c r="BR29" s="124" t="n">
        <v>111.5907</v>
      </c>
      <c r="BS29" s="124" t="n">
        <v>111.6476</v>
      </c>
      <c r="BT29" s="124" t="n">
        <v>111.5979</v>
      </c>
      <c r="BU29" s="124" t="n">
        <v>111.4417</v>
      </c>
      <c r="BV29" s="124" t="n">
        <v>111.179</v>
      </c>
    </row>
    <row r="30" customFormat="false" ht="10.95" hidden="false" customHeight="true" outlineLevel="0" collapsed="false">
      <c r="A30" s="608" t="s">
        <v>1161</v>
      </c>
      <c r="B30" s="609" t="s">
        <v>1162</v>
      </c>
      <c r="C30" s="123" t="n">
        <v>98.1578518518519</v>
      </c>
      <c r="D30" s="123" t="n">
        <v>98.0034851851852</v>
      </c>
      <c r="E30" s="123" t="n">
        <v>98.314162962963</v>
      </c>
      <c r="F30" s="123" t="n">
        <v>99.5549913580248</v>
      </c>
      <c r="G30" s="123" t="n">
        <v>100.446928395062</v>
      </c>
      <c r="H30" s="123" t="n">
        <v>101.455080246914</v>
      </c>
      <c r="I30" s="123" t="n">
        <v>102.5112</v>
      </c>
      <c r="J30" s="123" t="n">
        <v>103.802966666667</v>
      </c>
      <c r="K30" s="123" t="n">
        <v>105.262133333333</v>
      </c>
      <c r="L30" s="123" t="n">
        <v>107.703060493827</v>
      </c>
      <c r="M30" s="123" t="n">
        <v>108.886256790123</v>
      </c>
      <c r="N30" s="123" t="n">
        <v>109.626082716049</v>
      </c>
      <c r="O30" s="123" t="n">
        <v>109.41904691358</v>
      </c>
      <c r="P30" s="123" t="n">
        <v>109.649750617284</v>
      </c>
      <c r="Q30" s="123" t="n">
        <v>109.814702469136</v>
      </c>
      <c r="R30" s="123" t="n">
        <v>110.162322222222</v>
      </c>
      <c r="S30" s="123" t="n">
        <v>110.009455555556</v>
      </c>
      <c r="T30" s="123" t="n">
        <v>109.604522222222</v>
      </c>
      <c r="U30" s="123" t="n">
        <v>108.206702469136</v>
      </c>
      <c r="V30" s="123" t="n">
        <v>107.853250617284</v>
      </c>
      <c r="W30" s="123" t="n">
        <v>107.80334691358</v>
      </c>
      <c r="X30" s="123" t="n">
        <v>108.407011111111</v>
      </c>
      <c r="Y30" s="123" t="n">
        <v>108.701688888889</v>
      </c>
      <c r="Z30" s="123" t="n">
        <v>109.0374</v>
      </c>
      <c r="AA30" s="123" t="n">
        <v>109.7121</v>
      </c>
      <c r="AB30" s="123" t="n">
        <v>109.906411111111</v>
      </c>
      <c r="AC30" s="123" t="n">
        <v>109.918288888889</v>
      </c>
      <c r="AD30" s="123" t="n">
        <v>109.544172839506</v>
      </c>
      <c r="AE30" s="123" t="n">
        <v>109.343854320988</v>
      </c>
      <c r="AF30" s="123" t="n">
        <v>109.113772839506</v>
      </c>
      <c r="AG30" s="123" t="n">
        <v>109.482209876543</v>
      </c>
      <c r="AH30" s="123" t="n">
        <v>108.721391358025</v>
      </c>
      <c r="AI30" s="123" t="n">
        <v>107.459598765432</v>
      </c>
      <c r="AJ30" s="123" t="n">
        <v>103.681864197531</v>
      </c>
      <c r="AK30" s="123" t="n">
        <v>102.929349382716</v>
      </c>
      <c r="AL30" s="123" t="n">
        <v>103.187086419753</v>
      </c>
      <c r="AM30" s="123" t="n">
        <v>105.813361728395</v>
      </c>
      <c r="AN30" s="123" t="n">
        <v>107.072887654321</v>
      </c>
      <c r="AO30" s="123" t="n">
        <v>108.323950617284</v>
      </c>
      <c r="AP30" s="123" t="n">
        <v>110.373083950617</v>
      </c>
      <c r="AQ30" s="123" t="n">
        <v>111.002320987654</v>
      </c>
      <c r="AR30" s="123" t="n">
        <v>111.018195061728</v>
      </c>
      <c r="AS30" s="123" t="n">
        <v>109.415348148148</v>
      </c>
      <c r="AT30" s="123" t="n">
        <v>108.958514814815</v>
      </c>
      <c r="AU30" s="123" t="n">
        <v>108.642337037037</v>
      </c>
      <c r="AV30" s="123" t="n">
        <v>109.096992592593</v>
      </c>
      <c r="AW30" s="123" t="n">
        <v>108.589492592593</v>
      </c>
      <c r="AX30" s="123" t="n">
        <v>107.750014814815</v>
      </c>
      <c r="AY30" s="123" t="n">
        <v>105.459181481482</v>
      </c>
      <c r="AZ30" s="123" t="n">
        <v>104.795281481482</v>
      </c>
      <c r="BA30" s="123" t="n">
        <v>104.638937037037</v>
      </c>
      <c r="BB30" s="123" t="n">
        <v>105.88489382716</v>
      </c>
      <c r="BC30" s="123" t="n">
        <v>106.072601234568</v>
      </c>
      <c r="BD30" s="123" t="n">
        <v>106.096804938272</v>
      </c>
      <c r="BE30" s="123" t="n">
        <v>105.726048148148</v>
      </c>
      <c r="BF30" s="123" t="n">
        <v>105.596837037037</v>
      </c>
      <c r="BG30" s="124" t="n">
        <v>105.4777</v>
      </c>
      <c r="BH30" s="124" t="n">
        <v>105.2276</v>
      </c>
      <c r="BI30" s="124" t="n">
        <v>105.2345</v>
      </c>
      <c r="BJ30" s="124" t="n">
        <v>105.3573</v>
      </c>
      <c r="BK30" s="124" t="n">
        <v>105.7518</v>
      </c>
      <c r="BL30" s="124" t="n">
        <v>105.9895</v>
      </c>
      <c r="BM30" s="124" t="n">
        <v>106.2263</v>
      </c>
      <c r="BN30" s="124" t="n">
        <v>106.4007</v>
      </c>
      <c r="BO30" s="124" t="n">
        <v>106.6817</v>
      </c>
      <c r="BP30" s="124" t="n">
        <v>107.008</v>
      </c>
      <c r="BQ30" s="124" t="n">
        <v>107.4989</v>
      </c>
      <c r="BR30" s="124" t="n">
        <v>107.8261</v>
      </c>
      <c r="BS30" s="124" t="n">
        <v>108.1089</v>
      </c>
      <c r="BT30" s="124" t="n">
        <v>108.3473</v>
      </c>
      <c r="BU30" s="124" t="n">
        <v>108.5414</v>
      </c>
      <c r="BV30" s="124" t="n">
        <v>108.6911</v>
      </c>
    </row>
    <row r="31" customFormat="false" ht="10.95" hidden="false" customHeight="true" outlineLevel="0" collapsed="false">
      <c r="A31" s="608" t="s">
        <v>1163</v>
      </c>
      <c r="B31" s="609" t="s">
        <v>1164</v>
      </c>
      <c r="C31" s="123" t="n">
        <v>108.649803703704</v>
      </c>
      <c r="D31" s="123" t="n">
        <v>109.30017037037</v>
      </c>
      <c r="E31" s="123" t="n">
        <v>109.556925925926</v>
      </c>
      <c r="F31" s="123" t="n">
        <v>108.788979012346</v>
      </c>
      <c r="G31" s="123" t="n">
        <v>108.731830864197</v>
      </c>
      <c r="H31" s="123" t="n">
        <v>108.754390123457</v>
      </c>
      <c r="I31" s="123" t="n">
        <v>108.482</v>
      </c>
      <c r="J31" s="123" t="n">
        <v>108.944966666667</v>
      </c>
      <c r="K31" s="123" t="n">
        <v>109.768633333333</v>
      </c>
      <c r="L31" s="123" t="n">
        <v>111.723256790124</v>
      </c>
      <c r="M31" s="123" t="n">
        <v>112.690630864198</v>
      </c>
      <c r="N31" s="123" t="n">
        <v>113.441012345679</v>
      </c>
      <c r="O31" s="123" t="n">
        <v>114.012485185185</v>
      </c>
      <c r="P31" s="123" t="n">
        <v>114.300318518519</v>
      </c>
      <c r="Q31" s="123" t="n">
        <v>114.342596296296</v>
      </c>
      <c r="R31" s="123" t="n">
        <v>113.471540740741</v>
      </c>
      <c r="S31" s="123" t="n">
        <v>113.523540740741</v>
      </c>
      <c r="T31" s="123" t="n">
        <v>113.830818518519</v>
      </c>
      <c r="U31" s="123" t="n">
        <v>115.109072839506</v>
      </c>
      <c r="V31" s="123" t="n">
        <v>115.390132098765</v>
      </c>
      <c r="W31" s="123" t="n">
        <v>115.389695061728</v>
      </c>
      <c r="X31" s="123" t="n">
        <v>113.921830864197</v>
      </c>
      <c r="Y31" s="123" t="n">
        <v>114.247849382716</v>
      </c>
      <c r="Z31" s="123" t="n">
        <v>115.181819753086</v>
      </c>
      <c r="AA31" s="123" t="n">
        <v>117.297974074074</v>
      </c>
      <c r="AB31" s="123" t="n">
        <v>119.017174074074</v>
      </c>
      <c r="AC31" s="123" t="n">
        <v>120.913651851852</v>
      </c>
      <c r="AD31" s="123" t="n">
        <v>124.110671604938</v>
      </c>
      <c r="AE31" s="123" t="n">
        <v>125.519256790123</v>
      </c>
      <c r="AF31" s="123" t="n">
        <v>126.262671604938</v>
      </c>
      <c r="AG31" s="123" t="n">
        <v>126.758491358025</v>
      </c>
      <c r="AH31" s="123" t="n">
        <v>125.858383950617</v>
      </c>
      <c r="AI31" s="123" t="n">
        <v>123.979924691358</v>
      </c>
      <c r="AJ31" s="123" t="n">
        <v>118.979083950617</v>
      </c>
      <c r="AK31" s="123" t="n">
        <v>116.751943209876</v>
      </c>
      <c r="AL31" s="123" t="n">
        <v>115.154472839506</v>
      </c>
      <c r="AM31" s="123" t="n">
        <v>115.125458024691</v>
      </c>
      <c r="AN31" s="123" t="n">
        <v>114.083239506173</v>
      </c>
      <c r="AO31" s="123" t="n">
        <v>112.966602469136</v>
      </c>
      <c r="AP31" s="123" t="n">
        <v>110.78807037037</v>
      </c>
      <c r="AQ31" s="123" t="n">
        <v>110.263203703704</v>
      </c>
      <c r="AR31" s="123" t="n">
        <v>110.404525925926</v>
      </c>
      <c r="AS31" s="123" t="n">
        <v>112.418590123457</v>
      </c>
      <c r="AT31" s="123" t="n">
        <v>112.987375308642</v>
      </c>
      <c r="AU31" s="123" t="n">
        <v>113.317434567901</v>
      </c>
      <c r="AV31" s="123" t="n">
        <v>113.570150617284</v>
      </c>
      <c r="AW31" s="123" t="n">
        <v>113.301720987654</v>
      </c>
      <c r="AX31" s="123" t="n">
        <v>112.673528395062</v>
      </c>
      <c r="AY31" s="123" t="n">
        <v>110.883098765432</v>
      </c>
      <c r="AZ31" s="123" t="n">
        <v>110.137235802469</v>
      </c>
      <c r="BA31" s="123" t="n">
        <v>109.633465432099</v>
      </c>
      <c r="BB31" s="123" t="n">
        <v>109.427417283951</v>
      </c>
      <c r="BC31" s="123" t="n">
        <v>109.366109876543</v>
      </c>
      <c r="BD31" s="123" t="n">
        <v>109.505172839506</v>
      </c>
      <c r="BE31" s="123" t="n">
        <v>110.019544444445</v>
      </c>
      <c r="BF31" s="123" t="n">
        <v>110.428144444445</v>
      </c>
      <c r="BG31" s="124" t="n">
        <v>110.9059</v>
      </c>
      <c r="BH31" s="124" t="n">
        <v>111.5502</v>
      </c>
      <c r="BI31" s="124" t="n">
        <v>112.0933</v>
      </c>
      <c r="BJ31" s="124" t="n">
        <v>112.6325</v>
      </c>
      <c r="BK31" s="124" t="n">
        <v>112.9899</v>
      </c>
      <c r="BL31" s="124" t="n">
        <v>113.655</v>
      </c>
      <c r="BM31" s="124" t="n">
        <v>114.4498</v>
      </c>
      <c r="BN31" s="124" t="n">
        <v>115.8014</v>
      </c>
      <c r="BO31" s="124" t="n">
        <v>116.5352</v>
      </c>
      <c r="BP31" s="124" t="n">
        <v>117.0785</v>
      </c>
      <c r="BQ31" s="124" t="n">
        <v>117.1476</v>
      </c>
      <c r="BR31" s="124" t="n">
        <v>117.5223</v>
      </c>
      <c r="BS31" s="124" t="n">
        <v>117.9189</v>
      </c>
      <c r="BT31" s="124" t="n">
        <v>118.3376</v>
      </c>
      <c r="BU31" s="124" t="n">
        <v>118.7783</v>
      </c>
      <c r="BV31" s="124" t="n">
        <v>119.241</v>
      </c>
    </row>
    <row r="32" customFormat="false" ht="10.95" hidden="false" customHeight="true" outlineLevel="0" collapsed="false">
      <c r="A32" s="607" t="s">
        <v>1165</v>
      </c>
      <c r="B32" s="85" t="s">
        <v>1166</v>
      </c>
      <c r="C32" s="123" t="n">
        <v>101.573574034732</v>
      </c>
      <c r="D32" s="123" t="n">
        <v>101.922533571748</v>
      </c>
      <c r="E32" s="123" t="n">
        <v>102.451859920199</v>
      </c>
      <c r="F32" s="123" t="n">
        <v>103.381629697237</v>
      </c>
      <c r="G32" s="123" t="n">
        <v>104.106632205696</v>
      </c>
      <c r="H32" s="123" t="n">
        <v>104.846944062726</v>
      </c>
      <c r="I32" s="123" t="n">
        <v>105.585287800226</v>
      </c>
      <c r="J32" s="123" t="n">
        <v>106.369176455475</v>
      </c>
      <c r="K32" s="123" t="n">
        <v>107.181332560372</v>
      </c>
      <c r="L32" s="123" t="n">
        <v>108.340819672017</v>
      </c>
      <c r="M32" s="123" t="n">
        <v>108.970213008384</v>
      </c>
      <c r="N32" s="123" t="n">
        <v>109.388576126575</v>
      </c>
      <c r="O32" s="123" t="n">
        <v>109.493464644216</v>
      </c>
      <c r="P32" s="123" t="n">
        <v>109.566600612833</v>
      </c>
      <c r="Q32" s="123" t="n">
        <v>109.505539650053</v>
      </c>
      <c r="R32" s="123" t="n">
        <v>109.334446495063</v>
      </c>
      <c r="S32" s="123" t="n">
        <v>108.986868115097</v>
      </c>
      <c r="T32" s="123" t="n">
        <v>108.486969249342</v>
      </c>
      <c r="U32" s="123" t="n">
        <v>107.248550430866</v>
      </c>
      <c r="V32" s="123" t="n">
        <v>106.883660193735</v>
      </c>
      <c r="W32" s="123" t="n">
        <v>106.806099071016</v>
      </c>
      <c r="X32" s="123" t="n">
        <v>107.086509128544</v>
      </c>
      <c r="Y32" s="123" t="n">
        <v>107.530624685272</v>
      </c>
      <c r="Z32" s="123" t="n">
        <v>108.209087807036</v>
      </c>
      <c r="AA32" s="123" t="n">
        <v>109.762480806881</v>
      </c>
      <c r="AB32" s="123" t="n">
        <v>110.429202323932</v>
      </c>
      <c r="AC32" s="123" t="n">
        <v>110.849834671233</v>
      </c>
      <c r="AD32" s="123" t="n">
        <v>110.719618733326</v>
      </c>
      <c r="AE32" s="123" t="n">
        <v>110.876642077725</v>
      </c>
      <c r="AF32" s="123" t="n">
        <v>111.016145588971</v>
      </c>
      <c r="AG32" s="123" t="n">
        <v>111.619895523848</v>
      </c>
      <c r="AH32" s="123" t="n">
        <v>111.3630346762</v>
      </c>
      <c r="AI32" s="123" t="n">
        <v>110.72732930281</v>
      </c>
      <c r="AJ32" s="123" t="n">
        <v>108.644707447762</v>
      </c>
      <c r="AK32" s="123" t="n">
        <v>108.052366989827</v>
      </c>
      <c r="AL32" s="123" t="n">
        <v>107.882235973088</v>
      </c>
      <c r="AM32" s="123" t="n">
        <v>108.724950082134</v>
      </c>
      <c r="AN32" s="123" t="n">
        <v>108.956261184346</v>
      </c>
      <c r="AO32" s="123" t="n">
        <v>109.166804964313</v>
      </c>
      <c r="AP32" s="123" t="n">
        <v>109.320356377258</v>
      </c>
      <c r="AQ32" s="123" t="n">
        <v>109.516534296318</v>
      </c>
      <c r="AR32" s="123" t="n">
        <v>109.719113676715</v>
      </c>
      <c r="AS32" s="123" t="n">
        <v>110.050304074181</v>
      </c>
      <c r="AT32" s="123" t="n">
        <v>110.174029210457</v>
      </c>
      <c r="AU32" s="123" t="n">
        <v>110.212498641273</v>
      </c>
      <c r="AV32" s="123" t="n">
        <v>110.102049547629</v>
      </c>
      <c r="AW32" s="123" t="n">
        <v>110.017754681776</v>
      </c>
      <c r="AX32" s="123" t="n">
        <v>109.895951224714</v>
      </c>
      <c r="AY32" s="123" t="n">
        <v>109.72477231548</v>
      </c>
      <c r="AZ32" s="123" t="n">
        <v>109.536851821721</v>
      </c>
      <c r="BA32" s="123" t="n">
        <v>109.320322882475</v>
      </c>
      <c r="BB32" s="123" t="n">
        <v>108.982469346862</v>
      </c>
      <c r="BC32" s="123" t="n">
        <v>108.778260629801</v>
      </c>
      <c r="BD32" s="123" t="n">
        <v>108.614980580411</v>
      </c>
      <c r="BE32" s="123" t="n">
        <v>108.546886693271</v>
      </c>
      <c r="BF32" s="123" t="n">
        <v>108.424770858292</v>
      </c>
      <c r="BG32" s="124" t="n">
        <v>108.3029</v>
      </c>
      <c r="BH32" s="124" t="n">
        <v>108.087</v>
      </c>
      <c r="BI32" s="124" t="n">
        <v>108.0363</v>
      </c>
      <c r="BJ32" s="124" t="n">
        <v>108.0565</v>
      </c>
      <c r="BK32" s="124" t="n">
        <v>108.19</v>
      </c>
      <c r="BL32" s="124" t="n">
        <v>108.3204</v>
      </c>
      <c r="BM32" s="124" t="n">
        <v>108.4898</v>
      </c>
      <c r="BN32" s="124" t="n">
        <v>108.7203</v>
      </c>
      <c r="BO32" s="124" t="n">
        <v>108.9516</v>
      </c>
      <c r="BP32" s="124" t="n">
        <v>109.2056</v>
      </c>
      <c r="BQ32" s="124" t="n">
        <v>109.5567</v>
      </c>
      <c r="BR32" s="124" t="n">
        <v>109.8001</v>
      </c>
      <c r="BS32" s="124" t="n">
        <v>110.0104</v>
      </c>
      <c r="BT32" s="124" t="n">
        <v>110.1874</v>
      </c>
      <c r="BU32" s="124" t="n">
        <v>110.3312</v>
      </c>
      <c r="BV32" s="124" t="n">
        <v>110.4418</v>
      </c>
    </row>
    <row r="33" customFormat="false" ht="10.95" hidden="false" customHeight="true" outlineLevel="0" collapsed="false">
      <c r="A33" s="79"/>
      <c r="B33" s="85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</row>
    <row r="34" customFormat="false" ht="11.1" hidden="false" customHeight="true" outlineLevel="0" collapsed="false">
      <c r="A34" s="597"/>
      <c r="B34" s="610" t="s">
        <v>116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</row>
    <row r="35" customFormat="false" ht="11.1" hidden="false" customHeight="true" outlineLevel="0" collapsed="false">
      <c r="A35" s="585"/>
      <c r="B35" s="594" t="s">
        <v>1168</v>
      </c>
      <c r="C35" s="611"/>
      <c r="D35" s="611"/>
      <c r="E35" s="611"/>
      <c r="F35" s="611"/>
      <c r="G35" s="611"/>
      <c r="H35" s="611"/>
      <c r="I35" s="611"/>
      <c r="J35" s="611"/>
      <c r="K35" s="611"/>
      <c r="L35" s="611"/>
      <c r="M35" s="611"/>
      <c r="N35" s="611"/>
      <c r="O35" s="611"/>
      <c r="P35" s="611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  <c r="AD35" s="611"/>
      <c r="AE35" s="611"/>
      <c r="AF35" s="611"/>
      <c r="AG35" s="611"/>
      <c r="AH35" s="611"/>
      <c r="AI35" s="611"/>
      <c r="AJ35" s="611"/>
      <c r="AK35" s="611"/>
      <c r="AL35" s="611"/>
      <c r="AM35" s="611"/>
      <c r="AN35" s="611"/>
      <c r="AO35" s="611"/>
      <c r="AP35" s="611"/>
      <c r="AQ35" s="611"/>
      <c r="AR35" s="611"/>
      <c r="AS35" s="611"/>
      <c r="AT35" s="611"/>
      <c r="AU35" s="611"/>
      <c r="AV35" s="611"/>
      <c r="AW35" s="611"/>
      <c r="AX35" s="611"/>
      <c r="AY35" s="611"/>
      <c r="AZ35" s="611"/>
      <c r="BA35" s="611"/>
      <c r="BB35" s="611"/>
      <c r="BC35" s="611"/>
      <c r="BD35" s="611"/>
      <c r="BE35" s="611"/>
      <c r="BF35" s="611"/>
      <c r="BG35" s="612"/>
      <c r="BH35" s="612"/>
      <c r="BI35" s="612"/>
      <c r="BJ35" s="61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</row>
    <row r="36" customFormat="false" ht="11.1" hidden="false" customHeight="true" outlineLevel="0" collapsed="false">
      <c r="A36" s="597" t="s">
        <v>1169</v>
      </c>
      <c r="B36" s="598" t="s">
        <v>1170</v>
      </c>
      <c r="C36" s="206" t="n">
        <v>1.8616049382716</v>
      </c>
      <c r="D36" s="206" t="n">
        <v>1.86667901234568</v>
      </c>
      <c r="E36" s="206" t="n">
        <v>1.87171604938272</v>
      </c>
      <c r="F36" s="206" t="n">
        <v>1.87701234567901</v>
      </c>
      <c r="G36" s="206" t="n">
        <v>1.88175308641975</v>
      </c>
      <c r="H36" s="206" t="n">
        <v>1.88623456790124</v>
      </c>
      <c r="I36" s="206" t="n">
        <v>1.88912345679012</v>
      </c>
      <c r="J36" s="206" t="n">
        <v>1.89408641975309</v>
      </c>
      <c r="K36" s="206" t="n">
        <v>1.89979012345679</v>
      </c>
      <c r="L36" s="206" t="n">
        <v>1.9087037037037</v>
      </c>
      <c r="M36" s="206" t="n">
        <v>1.91403703703704</v>
      </c>
      <c r="N36" s="206" t="n">
        <v>1.91825925925926</v>
      </c>
      <c r="O36" s="206" t="n">
        <v>1.9192962962963</v>
      </c>
      <c r="P36" s="206" t="n">
        <v>1.92285185185185</v>
      </c>
      <c r="Q36" s="206" t="n">
        <v>1.92685185185185</v>
      </c>
      <c r="R36" s="206" t="n">
        <v>1.92941975308642</v>
      </c>
      <c r="S36" s="206" t="n">
        <v>1.93571604938272</v>
      </c>
      <c r="T36" s="206" t="n">
        <v>1.94386419753086</v>
      </c>
      <c r="U36" s="206" t="n">
        <v>1.95791358024691</v>
      </c>
      <c r="V36" s="206" t="n">
        <v>1.96672839506173</v>
      </c>
      <c r="W36" s="206" t="n">
        <v>1.97435802469136</v>
      </c>
      <c r="X36" s="206" t="n">
        <v>1.9808024691358</v>
      </c>
      <c r="Y36" s="206" t="n">
        <v>1.98606172839506</v>
      </c>
      <c r="Z36" s="206" t="n">
        <v>1.99013580246914</v>
      </c>
      <c r="AA36" s="206" t="n">
        <v>1.99001234567901</v>
      </c>
      <c r="AB36" s="206" t="n">
        <v>1.99397530864198</v>
      </c>
      <c r="AC36" s="206" t="n">
        <v>1.99901234567901</v>
      </c>
      <c r="AD36" s="206" t="n">
        <v>2.00640740740741</v>
      </c>
      <c r="AE36" s="206" t="n">
        <v>2.01262962962963</v>
      </c>
      <c r="AF36" s="206" t="n">
        <v>2.01896296296296</v>
      </c>
      <c r="AG36" s="206" t="n">
        <v>2.02955555555556</v>
      </c>
      <c r="AH36" s="206" t="n">
        <v>2.033</v>
      </c>
      <c r="AI36" s="206" t="n">
        <v>2.03344444444445</v>
      </c>
      <c r="AJ36" s="206" t="n">
        <v>2.02303308641975</v>
      </c>
      <c r="AK36" s="206" t="n">
        <v>2.02336938271605</v>
      </c>
      <c r="AL36" s="206" t="n">
        <v>2.0265975308642</v>
      </c>
      <c r="AM36" s="206" t="n">
        <v>2.03589135802469</v>
      </c>
      <c r="AN36" s="206" t="n">
        <v>2.04252283950617</v>
      </c>
      <c r="AO36" s="206" t="n">
        <v>2.04966580246914</v>
      </c>
      <c r="AP36" s="206" t="n">
        <v>2.05929604938272</v>
      </c>
      <c r="AQ36" s="206" t="n">
        <v>2.06598012345679</v>
      </c>
      <c r="AR36" s="206" t="n">
        <v>2.07169382716049</v>
      </c>
      <c r="AS36" s="206" t="n">
        <v>2.07344950617284</v>
      </c>
      <c r="AT36" s="206" t="n">
        <v>2.07946320987654</v>
      </c>
      <c r="AU36" s="206" t="n">
        <v>2.08674728395062</v>
      </c>
      <c r="AV36" s="206" t="n">
        <v>2.0974775308642</v>
      </c>
      <c r="AW36" s="206" t="n">
        <v>2.10567049382716</v>
      </c>
      <c r="AX36" s="206" t="n">
        <v>2.11350197530864</v>
      </c>
      <c r="AY36" s="206" t="n">
        <v>2.1199137037037</v>
      </c>
      <c r="AZ36" s="206" t="n">
        <v>2.12781592592593</v>
      </c>
      <c r="BA36" s="206" t="n">
        <v>2.13615037037037</v>
      </c>
      <c r="BB36" s="206" t="n">
        <v>2.14490177777778</v>
      </c>
      <c r="BC36" s="206" t="n">
        <v>2.15411211111111</v>
      </c>
      <c r="BD36" s="206" t="n">
        <v>2.16376611111111</v>
      </c>
      <c r="BE36" s="206" t="n">
        <v>2.17524362962963</v>
      </c>
      <c r="BF36" s="206" t="n">
        <v>2.18475007407407</v>
      </c>
      <c r="BG36" s="207" t="n">
        <v>2.193665</v>
      </c>
      <c r="BH36" s="207" t="n">
        <v>2.202081</v>
      </c>
      <c r="BI36" s="207" t="n">
        <v>2.209745</v>
      </c>
      <c r="BJ36" s="207" t="n">
        <v>2.216748</v>
      </c>
      <c r="BK36" s="207" t="n">
        <v>2.226198</v>
      </c>
      <c r="BL36" s="207" t="n">
        <v>2.229551</v>
      </c>
      <c r="BM36" s="207" t="n">
        <v>2.229913</v>
      </c>
      <c r="BN36" s="207" t="n">
        <v>2.220008</v>
      </c>
      <c r="BO36" s="207" t="n">
        <v>2.219848</v>
      </c>
      <c r="BP36" s="207" t="n">
        <v>2.222154</v>
      </c>
      <c r="BQ36" s="207" t="n">
        <v>2.230172</v>
      </c>
      <c r="BR36" s="207" t="n">
        <v>2.234981</v>
      </c>
      <c r="BS36" s="207" t="n">
        <v>2.239823</v>
      </c>
      <c r="BT36" s="207" t="n">
        <v>2.244701</v>
      </c>
      <c r="BU36" s="207" t="n">
        <v>2.249613</v>
      </c>
      <c r="BV36" s="207" t="n">
        <v>2.254559</v>
      </c>
    </row>
    <row r="37" customFormat="false" ht="11.1" hidden="false" customHeight="true" outlineLevel="0" collapsed="false">
      <c r="A37" s="613"/>
      <c r="B37" s="594" t="s">
        <v>117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</row>
    <row r="38" customFormat="false" ht="11.1" hidden="false" customHeight="true" outlineLevel="0" collapsed="false">
      <c r="A38" s="597" t="s">
        <v>1172</v>
      </c>
      <c r="B38" s="598" t="s">
        <v>1173</v>
      </c>
      <c r="C38" s="206" t="n">
        <v>1.41374207290616</v>
      </c>
      <c r="D38" s="206" t="n">
        <v>1.42401987715947</v>
      </c>
      <c r="E38" s="206" t="n">
        <v>1.43481729791307</v>
      </c>
      <c r="F38" s="206" t="n">
        <v>1.4490764582608</v>
      </c>
      <c r="G38" s="206" t="n">
        <v>1.45870651969463</v>
      </c>
      <c r="H38" s="206" t="n">
        <v>1.46664960530839</v>
      </c>
      <c r="I38" s="206" t="n">
        <v>1.46905323174035</v>
      </c>
      <c r="J38" s="206" t="n">
        <v>1.47651172823526</v>
      </c>
      <c r="K38" s="206" t="n">
        <v>1.4851726114314</v>
      </c>
      <c r="L38" s="206" t="n">
        <v>1.49830788347674</v>
      </c>
      <c r="M38" s="206" t="n">
        <v>1.50691953846435</v>
      </c>
      <c r="N38" s="206" t="n">
        <v>1.5142795785422</v>
      </c>
      <c r="O38" s="206" t="n">
        <v>1.51906211923729</v>
      </c>
      <c r="P38" s="206" t="n">
        <v>1.52491334285039</v>
      </c>
      <c r="Q38" s="206" t="n">
        <v>1.53050736490849</v>
      </c>
      <c r="R38" s="206" t="n">
        <v>1.53113356007459</v>
      </c>
      <c r="S38" s="206" t="n">
        <v>1.53974614802544</v>
      </c>
      <c r="T38" s="206" t="n">
        <v>1.55163450342405</v>
      </c>
      <c r="U38" s="206" t="n">
        <v>1.56957721186416</v>
      </c>
      <c r="V38" s="206" t="n">
        <v>1.58593316296295</v>
      </c>
      <c r="W38" s="206" t="n">
        <v>1.60348094231417</v>
      </c>
      <c r="X38" s="206" t="n">
        <v>1.63341463765157</v>
      </c>
      <c r="Y38" s="206" t="n">
        <v>1.64495050770733</v>
      </c>
      <c r="Z38" s="206" t="n">
        <v>1.64928264021521</v>
      </c>
      <c r="AA38" s="206" t="n">
        <v>1.63322309669397</v>
      </c>
      <c r="AB38" s="206" t="n">
        <v>1.633038707967</v>
      </c>
      <c r="AC38" s="206" t="n">
        <v>1.63554153555307</v>
      </c>
      <c r="AD38" s="206" t="n">
        <v>1.64423345308036</v>
      </c>
      <c r="AE38" s="206" t="n">
        <v>1.64948430807138</v>
      </c>
      <c r="AF38" s="206" t="n">
        <v>1.6547959741543</v>
      </c>
      <c r="AG38" s="206" t="n">
        <v>1.66643361757539</v>
      </c>
      <c r="AH38" s="206" t="n">
        <v>1.66716803115742</v>
      </c>
      <c r="AI38" s="206" t="n">
        <v>1.66326438114667</v>
      </c>
      <c r="AJ38" s="206" t="n">
        <v>1.63960416170276</v>
      </c>
      <c r="AK38" s="206" t="n">
        <v>1.63776326388669</v>
      </c>
      <c r="AL38" s="206" t="n">
        <v>1.6426231818581</v>
      </c>
      <c r="AM38" s="206" t="n">
        <v>1.66098203620852</v>
      </c>
      <c r="AN38" s="206" t="n">
        <v>1.67414499531121</v>
      </c>
      <c r="AO38" s="206" t="n">
        <v>1.68891017975773</v>
      </c>
      <c r="AP38" s="206" t="n">
        <v>1.71307834378037</v>
      </c>
      <c r="AQ38" s="206" t="n">
        <v>1.72519741324028</v>
      </c>
      <c r="AR38" s="206" t="n">
        <v>1.73306814236978</v>
      </c>
      <c r="AS38" s="206" t="n">
        <v>1.72700275641778</v>
      </c>
      <c r="AT38" s="206" t="n">
        <v>1.73364263594975</v>
      </c>
      <c r="AU38" s="206" t="n">
        <v>1.7433000062146</v>
      </c>
      <c r="AV38" s="206" t="n">
        <v>1.7544014576311</v>
      </c>
      <c r="AW38" s="206" t="n">
        <v>1.77127386654766</v>
      </c>
      <c r="AX38" s="206" t="n">
        <v>1.79234382338304</v>
      </c>
      <c r="AY38" s="206" t="n">
        <v>1.81871319545318</v>
      </c>
      <c r="AZ38" s="206" t="n">
        <v>1.84735184763923</v>
      </c>
      <c r="BA38" s="206" t="n">
        <v>1.87936164725714</v>
      </c>
      <c r="BB38" s="206" t="n">
        <v>1.92820238284546</v>
      </c>
      <c r="BC38" s="206" t="n">
        <v>1.95685963592318</v>
      </c>
      <c r="BD38" s="206" t="n">
        <v>1.97879319502884</v>
      </c>
      <c r="BE38" s="206" t="n">
        <v>1.98895585270355</v>
      </c>
      <c r="BF38" s="206" t="n">
        <v>2.00122742945929</v>
      </c>
      <c r="BG38" s="207" t="n">
        <v>2.010561</v>
      </c>
      <c r="BH38" s="207" t="n">
        <v>2.014081</v>
      </c>
      <c r="BI38" s="207" t="n">
        <v>2.019694</v>
      </c>
      <c r="BJ38" s="207" t="n">
        <v>2.024524</v>
      </c>
      <c r="BK38" s="207" t="n">
        <v>2.035012</v>
      </c>
      <c r="BL38" s="207" t="n">
        <v>2.033447</v>
      </c>
      <c r="BM38" s="207" t="n">
        <v>2.026269</v>
      </c>
      <c r="BN38" s="207" t="n">
        <v>1.999722</v>
      </c>
      <c r="BO38" s="207" t="n">
        <v>1.991635</v>
      </c>
      <c r="BP38" s="207" t="n">
        <v>1.988252</v>
      </c>
      <c r="BQ38" s="207" t="n">
        <v>1.994392</v>
      </c>
      <c r="BR38" s="207" t="n">
        <v>1.996801</v>
      </c>
      <c r="BS38" s="207" t="n">
        <v>2.000299</v>
      </c>
      <c r="BT38" s="207" t="n">
        <v>2.004886</v>
      </c>
      <c r="BU38" s="207" t="n">
        <v>2.010562</v>
      </c>
      <c r="BV38" s="207" t="n">
        <v>2.017327</v>
      </c>
    </row>
    <row r="39" customFormat="false" ht="11.1" hidden="false" customHeight="true" outlineLevel="0" collapsed="false">
      <c r="A39" s="585"/>
      <c r="B39" s="594" t="s">
        <v>1174</v>
      </c>
      <c r="C39" s="611"/>
      <c r="D39" s="611"/>
      <c r="E39" s="611"/>
      <c r="F39" s="611"/>
      <c r="G39" s="611"/>
      <c r="H39" s="611"/>
      <c r="I39" s="611"/>
      <c r="J39" s="611"/>
      <c r="K39" s="611"/>
      <c r="L39" s="611"/>
      <c r="M39" s="611"/>
      <c r="N39" s="611"/>
      <c r="O39" s="611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  <c r="AD39" s="611"/>
      <c r="AE39" s="611"/>
      <c r="AF39" s="611"/>
      <c r="AG39" s="611"/>
      <c r="AH39" s="611"/>
      <c r="AI39" s="611"/>
      <c r="AJ39" s="611"/>
      <c r="AK39" s="611"/>
      <c r="AL39" s="611"/>
      <c r="AM39" s="611"/>
      <c r="AN39" s="611"/>
      <c r="AO39" s="611"/>
      <c r="AP39" s="611"/>
      <c r="AQ39" s="611"/>
      <c r="AR39" s="611"/>
      <c r="AS39" s="611"/>
      <c r="AT39" s="611"/>
      <c r="AU39" s="611"/>
      <c r="AV39" s="611"/>
      <c r="AW39" s="611"/>
      <c r="AX39" s="611"/>
      <c r="AY39" s="611"/>
      <c r="AZ39" s="611"/>
      <c r="BA39" s="611"/>
      <c r="BB39" s="611"/>
      <c r="BC39" s="611"/>
      <c r="BD39" s="611"/>
      <c r="BE39" s="611"/>
      <c r="BF39" s="611"/>
      <c r="BG39" s="612"/>
      <c r="BH39" s="612"/>
      <c r="BI39" s="612"/>
      <c r="BJ39" s="61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</row>
    <row r="40" customFormat="false" ht="11.1" hidden="false" customHeight="true" outlineLevel="0" collapsed="false">
      <c r="A40" s="597" t="s">
        <v>1175</v>
      </c>
      <c r="B40" s="598" t="s">
        <v>1173</v>
      </c>
      <c r="C40" s="206" t="n">
        <v>1.036</v>
      </c>
      <c r="D40" s="206" t="n">
        <v>1.037</v>
      </c>
      <c r="E40" s="206" t="n">
        <v>1.08</v>
      </c>
      <c r="F40" s="206" t="n">
        <v>1.142</v>
      </c>
      <c r="G40" s="206" t="n">
        <v>1.234</v>
      </c>
      <c r="H40" s="206" t="n">
        <v>1.157</v>
      </c>
      <c r="I40" s="206" t="n">
        <v>1.222</v>
      </c>
      <c r="J40" s="206" t="n">
        <v>1.229</v>
      </c>
      <c r="K40" s="206" t="n">
        <v>1.252</v>
      </c>
      <c r="L40" s="206" t="n">
        <v>1.428</v>
      </c>
      <c r="M40" s="206" t="n">
        <v>1.366</v>
      </c>
      <c r="N40" s="206" t="n">
        <v>1.208</v>
      </c>
      <c r="O40" s="206" t="n">
        <v>1.262</v>
      </c>
      <c r="P40" s="206" t="n">
        <v>1.33</v>
      </c>
      <c r="Q40" s="206" t="n">
        <v>1.486</v>
      </c>
      <c r="R40" s="206" t="n">
        <v>1.553</v>
      </c>
      <c r="S40" s="206" t="n">
        <v>1.513</v>
      </c>
      <c r="T40" s="206" t="n">
        <v>1.569</v>
      </c>
      <c r="U40" s="206" t="n">
        <v>1.696</v>
      </c>
      <c r="V40" s="206" t="n">
        <v>1.795</v>
      </c>
      <c r="W40" s="206" t="n">
        <v>2.007</v>
      </c>
      <c r="X40" s="206" t="n">
        <v>2.149</v>
      </c>
      <c r="Y40" s="206" t="n">
        <v>1.715</v>
      </c>
      <c r="Z40" s="206" t="n">
        <v>1.721</v>
      </c>
      <c r="AA40" s="206" t="n">
        <v>1.772</v>
      </c>
      <c r="AB40" s="206" t="n">
        <v>1.693</v>
      </c>
      <c r="AC40" s="206" t="n">
        <v>1.846</v>
      </c>
      <c r="AD40" s="206" t="n">
        <v>2.074</v>
      </c>
      <c r="AE40" s="206" t="n">
        <v>2.155</v>
      </c>
      <c r="AF40" s="206" t="n">
        <v>2.204</v>
      </c>
      <c r="AG40" s="206" t="n">
        <v>2.197</v>
      </c>
      <c r="AH40" s="206" t="n">
        <v>2.19</v>
      </c>
      <c r="AI40" s="206" t="n">
        <v>1.851</v>
      </c>
      <c r="AJ40" s="206" t="n">
        <v>1.723</v>
      </c>
      <c r="AK40" s="206" t="n">
        <v>1.722</v>
      </c>
      <c r="AL40" s="206" t="n">
        <v>1.752</v>
      </c>
      <c r="AM40" s="206" t="n">
        <v>1.632</v>
      </c>
      <c r="AN40" s="206" t="n">
        <v>1.711</v>
      </c>
      <c r="AO40" s="206" t="n">
        <v>1.941</v>
      </c>
      <c r="AP40" s="206" t="n">
        <v>2.144</v>
      </c>
      <c r="AQ40" s="206" t="n">
        <v>2.273</v>
      </c>
      <c r="AR40" s="206" t="n">
        <v>2.213</v>
      </c>
      <c r="AS40" s="206" t="n">
        <v>2.342</v>
      </c>
      <c r="AT40" s="206" t="n">
        <v>2.13</v>
      </c>
      <c r="AU40" s="206" t="n">
        <v>2.202</v>
      </c>
      <c r="AV40" s="206" t="n">
        <v>2.195</v>
      </c>
      <c r="AW40" s="206" t="n">
        <v>2.532</v>
      </c>
      <c r="AX40" s="206" t="n">
        <v>2.388</v>
      </c>
      <c r="AY40" s="206" t="n">
        <v>2.44</v>
      </c>
      <c r="AZ40" s="206" t="n">
        <v>2.469</v>
      </c>
      <c r="BA40" s="206" t="n">
        <v>2.826</v>
      </c>
      <c r="BB40" s="206" t="n">
        <v>2.914</v>
      </c>
      <c r="BC40" s="206" t="n">
        <v>3.217</v>
      </c>
      <c r="BD40" s="206" t="n">
        <v>3.409</v>
      </c>
      <c r="BE40" s="206" t="n">
        <v>3.579</v>
      </c>
      <c r="BF40" s="206" t="n">
        <v>3.100191</v>
      </c>
      <c r="BG40" s="207" t="n">
        <v>3.083328</v>
      </c>
      <c r="BH40" s="207" t="n">
        <v>3.094739</v>
      </c>
      <c r="BI40" s="207" t="n">
        <v>3.148157</v>
      </c>
      <c r="BJ40" s="207" t="n">
        <v>3.171571</v>
      </c>
      <c r="BK40" s="207" t="n">
        <v>3.215183</v>
      </c>
      <c r="BL40" s="207" t="n">
        <v>3.252708</v>
      </c>
      <c r="BM40" s="207" t="n">
        <v>3.322814</v>
      </c>
      <c r="BN40" s="207" t="n">
        <v>3.370768</v>
      </c>
      <c r="BO40" s="207" t="n">
        <v>3.382127</v>
      </c>
      <c r="BP40" s="207" t="n">
        <v>3.375384</v>
      </c>
      <c r="BQ40" s="207" t="n">
        <v>3.340261</v>
      </c>
      <c r="BR40" s="207" t="n">
        <v>3.316085</v>
      </c>
      <c r="BS40" s="207" t="n">
        <v>3.280314</v>
      </c>
      <c r="BT40" s="207" t="n">
        <v>3.235932</v>
      </c>
      <c r="BU40" s="207" t="n">
        <v>3.201807</v>
      </c>
      <c r="BV40" s="207" t="n">
        <v>3.15984</v>
      </c>
    </row>
    <row r="41" customFormat="false" ht="11.1" hidden="false" customHeight="true" outlineLevel="0" collapsed="false">
      <c r="A41" s="597"/>
      <c r="B41" s="594" t="s">
        <v>85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</row>
    <row r="42" customFormat="false" ht="11.1" hidden="false" customHeight="true" outlineLevel="0" collapsed="false">
      <c r="A42" s="79" t="s">
        <v>86</v>
      </c>
      <c r="B42" s="598" t="s">
        <v>1176</v>
      </c>
      <c r="C42" s="123" t="n">
        <v>107.85037037037</v>
      </c>
      <c r="D42" s="123" t="n">
        <v>108.178925925926</v>
      </c>
      <c r="E42" s="123" t="n">
        <v>108.510703703704</v>
      </c>
      <c r="F42" s="123" t="n">
        <v>108.906740740741</v>
      </c>
      <c r="G42" s="123" t="n">
        <v>109.199185185185</v>
      </c>
      <c r="H42" s="123" t="n">
        <v>109.449074074074</v>
      </c>
      <c r="I42" s="123" t="n">
        <v>109.562925925926</v>
      </c>
      <c r="J42" s="123" t="n">
        <v>109.797814814815</v>
      </c>
      <c r="K42" s="123" t="n">
        <v>110.060259259259</v>
      </c>
      <c r="L42" s="123" t="n">
        <v>110.352777777778</v>
      </c>
      <c r="M42" s="123" t="n">
        <v>110.668444444444</v>
      </c>
      <c r="N42" s="123" t="n">
        <v>111.009777777778</v>
      </c>
      <c r="O42" s="123" t="n">
        <v>111.488333333333</v>
      </c>
      <c r="P42" s="123" t="n">
        <v>111.797333333333</v>
      </c>
      <c r="Q42" s="123" t="n">
        <v>112.048333333333</v>
      </c>
      <c r="R42" s="123" t="n">
        <v>112.08237037037</v>
      </c>
      <c r="S42" s="123" t="n">
        <v>112.336592592593</v>
      </c>
      <c r="T42" s="123" t="n">
        <v>112.652037037037</v>
      </c>
      <c r="U42" s="123" t="n">
        <v>113.122333333333</v>
      </c>
      <c r="V42" s="123" t="n">
        <v>113.49</v>
      </c>
      <c r="W42" s="123" t="n">
        <v>113.848666666667</v>
      </c>
      <c r="X42" s="123" t="n">
        <v>114.193592592593</v>
      </c>
      <c r="Y42" s="123" t="n">
        <v>114.537814814815</v>
      </c>
      <c r="Z42" s="123" t="n">
        <v>114.876592592593</v>
      </c>
      <c r="AA42" s="123" t="n">
        <v>115.235111111111</v>
      </c>
      <c r="AB42" s="123" t="n">
        <v>115.544111111111</v>
      </c>
      <c r="AC42" s="123" t="n">
        <v>115.828777777778</v>
      </c>
      <c r="AD42" s="123" t="n">
        <v>116.055037037037</v>
      </c>
      <c r="AE42" s="123" t="n">
        <v>116.316592592593</v>
      </c>
      <c r="AF42" s="123" t="n">
        <v>116.57937037037</v>
      </c>
      <c r="AG42" s="123" t="n">
        <v>116.868555555556</v>
      </c>
      <c r="AH42" s="123" t="n">
        <v>117.114888888889</v>
      </c>
      <c r="AI42" s="123" t="n">
        <v>117.343555555556</v>
      </c>
      <c r="AJ42" s="123" t="n">
        <v>117.448037037037</v>
      </c>
      <c r="AK42" s="123" t="n">
        <v>117.721259259259</v>
      </c>
      <c r="AL42" s="123" t="n">
        <v>118.056703703704</v>
      </c>
      <c r="AM42" s="123" t="n">
        <v>118.625777777778</v>
      </c>
      <c r="AN42" s="123" t="n">
        <v>118.957111111111</v>
      </c>
      <c r="AO42" s="123" t="n">
        <v>119.222111111111</v>
      </c>
      <c r="AP42" s="123" t="n">
        <v>119.353518518519</v>
      </c>
      <c r="AQ42" s="123" t="n">
        <v>119.536296296296</v>
      </c>
      <c r="AR42" s="123" t="n">
        <v>119.703185185185</v>
      </c>
      <c r="AS42" s="123" t="n">
        <v>119.77537037037</v>
      </c>
      <c r="AT42" s="123" t="n">
        <v>119.969592592593</v>
      </c>
      <c r="AU42" s="123" t="n">
        <v>120.207037037037</v>
      </c>
      <c r="AV42" s="123" t="n">
        <v>120.553481481481</v>
      </c>
      <c r="AW42" s="123" t="n">
        <v>120.828037037037</v>
      </c>
      <c r="AX42" s="123" t="n">
        <v>121.096481481481</v>
      </c>
      <c r="AY42" s="123" t="n">
        <v>121.419851851852</v>
      </c>
      <c r="AZ42" s="123" t="n">
        <v>121.630296296296</v>
      </c>
      <c r="BA42" s="123" t="n">
        <v>121.788851851852</v>
      </c>
      <c r="BB42" s="123" t="n">
        <v>121.764703703704</v>
      </c>
      <c r="BC42" s="123" t="n">
        <v>121.917592592593</v>
      </c>
      <c r="BD42" s="123" t="n">
        <v>122.116703703704</v>
      </c>
      <c r="BE42" s="123" t="n">
        <v>122.404140740741</v>
      </c>
      <c r="BF42" s="123" t="n">
        <v>122.664118518518</v>
      </c>
      <c r="BG42" s="124" t="n">
        <v>122.9387</v>
      </c>
      <c r="BH42" s="124" t="n">
        <v>123.2552</v>
      </c>
      <c r="BI42" s="124" t="n">
        <v>123.5387</v>
      </c>
      <c r="BJ42" s="124" t="n">
        <v>123.8164</v>
      </c>
      <c r="BK42" s="124" t="n">
        <v>124.1814</v>
      </c>
      <c r="BL42" s="124" t="n">
        <v>124.3778</v>
      </c>
      <c r="BM42" s="124" t="n">
        <v>124.4987</v>
      </c>
      <c r="BN42" s="124" t="n">
        <v>124.3372</v>
      </c>
      <c r="BO42" s="124" t="n">
        <v>124.4622</v>
      </c>
      <c r="BP42" s="124" t="n">
        <v>124.6667</v>
      </c>
      <c r="BQ42" s="124" t="n">
        <v>125.0526</v>
      </c>
      <c r="BR42" s="124" t="n">
        <v>125.34</v>
      </c>
      <c r="BS42" s="124" t="n">
        <v>125.6307</v>
      </c>
      <c r="BT42" s="124" t="n">
        <v>125.9246</v>
      </c>
      <c r="BU42" s="124" t="n">
        <v>126.2218</v>
      </c>
      <c r="BV42" s="124" t="n">
        <v>126.5223</v>
      </c>
    </row>
    <row r="43" customFormat="false" ht="11.1" hidden="false" customHeight="true" outlineLevel="0" collapsed="false">
      <c r="A43" s="585"/>
      <c r="B43" s="594" t="s">
        <v>1177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</row>
    <row r="44" customFormat="false" ht="11.1" hidden="false" customHeight="true" outlineLevel="0" collapsed="false">
      <c r="A44" s="585"/>
      <c r="B44" s="610" t="s">
        <v>117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</row>
    <row r="45" customFormat="false" ht="11.1" hidden="false" customHeight="true" outlineLevel="0" collapsed="false">
      <c r="A45" s="585"/>
      <c r="B45" s="594" t="s">
        <v>1179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</row>
    <row r="46" customFormat="false" ht="11.1" hidden="false" customHeight="true" outlineLevel="0" collapsed="false">
      <c r="A46" s="614" t="s">
        <v>1180</v>
      </c>
      <c r="B46" s="598" t="s">
        <v>1181</v>
      </c>
      <c r="C46" s="81" t="n">
        <v>7162.32258064516</v>
      </c>
      <c r="D46" s="81" t="n">
        <v>7363.37931034483</v>
      </c>
      <c r="E46" s="81" t="n">
        <v>8133.38709677419</v>
      </c>
      <c r="F46" s="81" t="n">
        <v>8388.73333333333</v>
      </c>
      <c r="G46" s="81" t="n">
        <v>8292.45161290323</v>
      </c>
      <c r="H46" s="81" t="n">
        <v>8594.66666666667</v>
      </c>
      <c r="I46" s="81" t="n">
        <v>8587.32258064516</v>
      </c>
      <c r="J46" s="81" t="n">
        <v>8482.1935483871</v>
      </c>
      <c r="K46" s="81" t="n">
        <v>8095.33333333333</v>
      </c>
      <c r="L46" s="81" t="n">
        <v>8184.96774193548</v>
      </c>
      <c r="M46" s="81" t="n">
        <v>7952.33333333333</v>
      </c>
      <c r="N46" s="81" t="n">
        <v>7867.58064516129</v>
      </c>
      <c r="O46" s="81" t="n">
        <v>7230.96774193548</v>
      </c>
      <c r="P46" s="81" t="n">
        <v>7860.25</v>
      </c>
      <c r="Q46" s="81" t="n">
        <v>8179.96774193548</v>
      </c>
      <c r="R46" s="81" t="n">
        <v>8363.93333333333</v>
      </c>
      <c r="S46" s="81" t="n">
        <v>8456.25806451613</v>
      </c>
      <c r="T46" s="81" t="n">
        <v>8800.83333333333</v>
      </c>
      <c r="U46" s="81" t="n">
        <v>8625.32258064516</v>
      </c>
      <c r="V46" s="81" t="n">
        <v>8558.90322580645</v>
      </c>
      <c r="W46" s="81" t="n">
        <v>8054.5</v>
      </c>
      <c r="X46" s="81" t="n">
        <v>8131.87096774194</v>
      </c>
      <c r="Y46" s="81" t="n">
        <v>8118.23333333333</v>
      </c>
      <c r="Z46" s="81" t="n">
        <v>7899.22580645161</v>
      </c>
      <c r="AA46" s="81" t="n">
        <v>7511.48387096774</v>
      </c>
      <c r="AB46" s="81" t="n">
        <v>7885.53571428572</v>
      </c>
      <c r="AC46" s="81" t="n">
        <v>8277.32258064516</v>
      </c>
      <c r="AD46" s="81" t="n">
        <v>8346.1</v>
      </c>
      <c r="AE46" s="81" t="n">
        <v>8523.12903225806</v>
      </c>
      <c r="AF46" s="81" t="n">
        <v>8772.23333333333</v>
      </c>
      <c r="AG46" s="81" t="n">
        <v>8477.67741935484</v>
      </c>
      <c r="AH46" s="81" t="n">
        <v>8597.67741935484</v>
      </c>
      <c r="AI46" s="81" t="n">
        <v>8214.56666666667</v>
      </c>
      <c r="AJ46" s="81" t="n">
        <v>8326.96774193548</v>
      </c>
      <c r="AK46" s="81" t="n">
        <v>8194.66666666667</v>
      </c>
      <c r="AL46" s="81" t="n">
        <v>7945.67741935484</v>
      </c>
      <c r="AM46" s="81" t="n">
        <v>7455.48387096774</v>
      </c>
      <c r="AN46" s="81" t="n">
        <v>7728.46428571429</v>
      </c>
      <c r="AO46" s="81" t="n">
        <v>8279.48387096774</v>
      </c>
      <c r="AP46" s="81" t="n">
        <v>8326.9</v>
      </c>
      <c r="AQ46" s="81" t="n">
        <v>8527</v>
      </c>
      <c r="AR46" s="81" t="n">
        <v>8749.33333333334</v>
      </c>
      <c r="AS46" s="81" t="n">
        <v>8510.90322580645</v>
      </c>
      <c r="AT46" s="81" t="n">
        <v>8666.64516129032</v>
      </c>
      <c r="AU46" s="81" t="n">
        <v>8099.33333333333</v>
      </c>
      <c r="AV46" s="81" t="n">
        <v>8345.06451612903</v>
      </c>
      <c r="AW46" s="81" t="n">
        <v>8105.03333333333</v>
      </c>
      <c r="AX46" s="81" t="n">
        <v>7686.1935483871</v>
      </c>
      <c r="AY46" s="81" t="n">
        <v>7338.09677419355</v>
      </c>
      <c r="AZ46" s="81" t="n">
        <v>7428.34482758621</v>
      </c>
      <c r="BA46" s="81" t="n">
        <v>7922.12903225807</v>
      </c>
      <c r="BB46" s="81" t="n">
        <v>8196.76666666667</v>
      </c>
      <c r="BC46" s="81" t="n">
        <v>8196.74193548387</v>
      </c>
      <c r="BD46" s="81" t="n">
        <v>8341.06666666667</v>
      </c>
      <c r="BE46" s="81" t="n">
        <v>8319.27200875411</v>
      </c>
      <c r="BF46" s="81" t="n">
        <v>8489.63290268512</v>
      </c>
      <c r="BG46" s="82" t="n">
        <v>8062.441</v>
      </c>
      <c r="BH46" s="82" t="n">
        <v>8302.934</v>
      </c>
      <c r="BI46" s="82" t="n">
        <v>8074.67</v>
      </c>
      <c r="BJ46" s="82" t="n">
        <v>7679.063</v>
      </c>
      <c r="BK46" s="82" t="n">
        <v>7307.242</v>
      </c>
      <c r="BL46" s="82" t="n">
        <v>7399.83</v>
      </c>
      <c r="BM46" s="82" t="n">
        <v>7866.288</v>
      </c>
      <c r="BN46" s="82" t="n">
        <v>8128.687</v>
      </c>
      <c r="BO46" s="82" t="n">
        <v>8218.417</v>
      </c>
      <c r="BP46" s="82" t="n">
        <v>8505.429</v>
      </c>
      <c r="BQ46" s="82" t="n">
        <v>8287.845</v>
      </c>
      <c r="BR46" s="82" t="n">
        <v>8436.635</v>
      </c>
      <c r="BS46" s="82" t="n">
        <v>8026.126</v>
      </c>
      <c r="BT46" s="82" t="n">
        <v>8227.023</v>
      </c>
      <c r="BU46" s="82" t="n">
        <v>8019.274</v>
      </c>
      <c r="BV46" s="82" t="n">
        <v>7632.15</v>
      </c>
    </row>
    <row r="47" customFormat="false" ht="11.1" hidden="false" customHeight="true" outlineLevel="0" collapsed="false">
      <c r="A47" s="585"/>
      <c r="B47" s="594" t="s">
        <v>1182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</row>
    <row r="48" customFormat="false" ht="11.1" hidden="false" customHeight="true" outlineLevel="0" collapsed="false">
      <c r="A48" s="597" t="s">
        <v>1183</v>
      </c>
      <c r="B48" s="598" t="s">
        <v>1184</v>
      </c>
      <c r="C48" s="81" t="n">
        <v>484.432421419355</v>
      </c>
      <c r="D48" s="81" t="n">
        <v>496.888312827586</v>
      </c>
      <c r="E48" s="81" t="n">
        <v>512.753594806452</v>
      </c>
      <c r="F48" s="81" t="n">
        <v>519.191847333333</v>
      </c>
      <c r="G48" s="81" t="n">
        <v>508.789502225807</v>
      </c>
      <c r="H48" s="81" t="n">
        <v>532.863330366667</v>
      </c>
      <c r="I48" s="81" t="n">
        <v>544.089766225806</v>
      </c>
      <c r="J48" s="81" t="n">
        <v>539.723103774194</v>
      </c>
      <c r="K48" s="81" t="n">
        <v>521.1078334</v>
      </c>
      <c r="L48" s="81" t="n">
        <v>530.680946354839</v>
      </c>
      <c r="M48" s="81" t="n">
        <v>536.006358866667</v>
      </c>
      <c r="N48" s="81" t="n">
        <v>544.154987870968</v>
      </c>
      <c r="O48" s="81" t="n">
        <v>519.758646645161</v>
      </c>
      <c r="P48" s="81" t="n">
        <v>532.048863857143</v>
      </c>
      <c r="Q48" s="81" t="n">
        <v>555.886348096774</v>
      </c>
      <c r="R48" s="81" t="n">
        <v>559.412104</v>
      </c>
      <c r="S48" s="81" t="n">
        <v>549.367715903226</v>
      </c>
      <c r="T48" s="81" t="n">
        <v>571.8091298</v>
      </c>
      <c r="U48" s="81" t="n">
        <v>567.041818451613</v>
      </c>
      <c r="V48" s="81" t="n">
        <v>569.008002</v>
      </c>
      <c r="W48" s="81" t="n">
        <v>541.672795833333</v>
      </c>
      <c r="X48" s="81" t="n">
        <v>531.983868419355</v>
      </c>
      <c r="Y48" s="81" t="n">
        <v>540.333451566667</v>
      </c>
      <c r="Z48" s="81" t="n">
        <v>545.814049741936</v>
      </c>
      <c r="AA48" s="81" t="n">
        <v>511.128220354839</v>
      </c>
      <c r="AB48" s="81" t="n">
        <v>512.812436857143</v>
      </c>
      <c r="AC48" s="81" t="n">
        <v>558.961038709678</v>
      </c>
      <c r="AD48" s="81" t="n">
        <v>542.044598966667</v>
      </c>
      <c r="AE48" s="81" t="n">
        <v>540.176425129032</v>
      </c>
      <c r="AF48" s="81" t="n">
        <v>563.550425333333</v>
      </c>
      <c r="AG48" s="81" t="n">
        <v>558.291733580645</v>
      </c>
      <c r="AH48" s="81" t="n">
        <v>568.677975032258</v>
      </c>
      <c r="AI48" s="81" t="n">
        <v>546.9292583</v>
      </c>
      <c r="AJ48" s="81" t="n">
        <v>542.586616516129</v>
      </c>
      <c r="AK48" s="81" t="n">
        <v>547.687294266667</v>
      </c>
      <c r="AL48" s="81" t="n">
        <v>554.672012677419</v>
      </c>
      <c r="AM48" s="81" t="n">
        <v>536.959493516129</v>
      </c>
      <c r="AN48" s="81" t="n">
        <v>537.927705428572</v>
      </c>
      <c r="AO48" s="81" t="n">
        <v>561.26772816129</v>
      </c>
      <c r="AP48" s="81" t="n">
        <v>558.8174761</v>
      </c>
      <c r="AQ48" s="81" t="n">
        <v>560.91548016129</v>
      </c>
      <c r="AR48" s="81" t="n">
        <v>572.150968233333</v>
      </c>
      <c r="AS48" s="81" t="n">
        <v>576.295781322581</v>
      </c>
      <c r="AT48" s="81" t="n">
        <v>583.053729516129</v>
      </c>
      <c r="AU48" s="81" t="n">
        <v>555.175685</v>
      </c>
      <c r="AV48" s="81" t="n">
        <v>559.334515806452</v>
      </c>
      <c r="AW48" s="81" t="n">
        <v>562.6516744</v>
      </c>
      <c r="AX48" s="81" t="n">
        <v>562.147244096774</v>
      </c>
      <c r="AY48" s="81" t="n">
        <v>539.588776709677</v>
      </c>
      <c r="AZ48" s="81" t="n">
        <v>531.363234310345</v>
      </c>
      <c r="BA48" s="81" t="n">
        <v>547.850709967742</v>
      </c>
      <c r="BB48" s="81" t="n">
        <v>558.49112</v>
      </c>
      <c r="BC48" s="81" t="n">
        <v>541.127944290323</v>
      </c>
      <c r="BD48" s="81" t="n">
        <v>572.0104</v>
      </c>
      <c r="BE48" s="81" t="n">
        <v>570.4623</v>
      </c>
      <c r="BF48" s="81" t="n">
        <v>562.8636</v>
      </c>
      <c r="BG48" s="82" t="n">
        <v>534.9818</v>
      </c>
      <c r="BH48" s="82" t="n">
        <v>532.5552</v>
      </c>
      <c r="BI48" s="82" t="n">
        <v>539.6418</v>
      </c>
      <c r="BJ48" s="82" t="n">
        <v>539.403</v>
      </c>
      <c r="BK48" s="82" t="n">
        <v>520.3621</v>
      </c>
      <c r="BL48" s="82" t="n">
        <v>514.2357</v>
      </c>
      <c r="BM48" s="82" t="n">
        <v>529.3271</v>
      </c>
      <c r="BN48" s="82" t="n">
        <v>544.8245</v>
      </c>
      <c r="BO48" s="82" t="n">
        <v>552.5186</v>
      </c>
      <c r="BP48" s="82" t="n">
        <v>566.187</v>
      </c>
      <c r="BQ48" s="82" t="n">
        <v>557.6752</v>
      </c>
      <c r="BR48" s="82" t="n">
        <v>561.1052</v>
      </c>
      <c r="BS48" s="82" t="n">
        <v>543.0364</v>
      </c>
      <c r="BT48" s="82" t="n">
        <v>540.3258</v>
      </c>
      <c r="BU48" s="82" t="n">
        <v>547.4705</v>
      </c>
      <c r="BV48" s="82" t="n">
        <v>547.6702</v>
      </c>
    </row>
    <row r="49" customFormat="false" ht="11.1" hidden="false" customHeight="true" outlineLevel="0" collapsed="false">
      <c r="A49" s="585"/>
      <c r="B49" s="594" t="s">
        <v>1185</v>
      </c>
      <c r="C49" s="595"/>
      <c r="D49" s="595"/>
      <c r="E49" s="595"/>
      <c r="F49" s="595"/>
      <c r="G49" s="595"/>
      <c r="H49" s="595"/>
      <c r="I49" s="595"/>
      <c r="J49" s="595"/>
      <c r="K49" s="595"/>
      <c r="L49" s="595"/>
      <c r="M49" s="595"/>
      <c r="N49" s="595"/>
      <c r="O49" s="595"/>
      <c r="P49" s="595"/>
      <c r="Q49" s="595"/>
      <c r="R49" s="595"/>
      <c r="S49" s="595"/>
      <c r="T49" s="595"/>
      <c r="U49" s="595"/>
      <c r="V49" s="595"/>
      <c r="W49" s="595"/>
      <c r="X49" s="595"/>
      <c r="Y49" s="595"/>
      <c r="Z49" s="595"/>
      <c r="AA49" s="595"/>
      <c r="AB49" s="595"/>
      <c r="AC49" s="595"/>
      <c r="AD49" s="595"/>
      <c r="AE49" s="595"/>
      <c r="AF49" s="595"/>
      <c r="AG49" s="595"/>
      <c r="AH49" s="595"/>
      <c r="AI49" s="595"/>
      <c r="AJ49" s="595"/>
      <c r="AK49" s="595"/>
      <c r="AL49" s="595"/>
      <c r="AM49" s="595"/>
      <c r="AN49" s="595"/>
      <c r="AO49" s="595"/>
      <c r="AP49" s="595"/>
      <c r="AQ49" s="595"/>
      <c r="AR49" s="595"/>
      <c r="AS49" s="595"/>
      <c r="AT49" s="595"/>
      <c r="AU49" s="595"/>
      <c r="AV49" s="595"/>
      <c r="AW49" s="595"/>
      <c r="AX49" s="595"/>
      <c r="AY49" s="595"/>
      <c r="AZ49" s="595"/>
      <c r="BA49" s="595"/>
      <c r="BB49" s="595"/>
      <c r="BC49" s="595"/>
      <c r="BD49" s="595"/>
      <c r="BE49" s="595"/>
      <c r="BF49" s="595"/>
      <c r="BG49" s="596"/>
      <c r="BH49" s="596"/>
      <c r="BI49" s="596"/>
      <c r="BJ49" s="596"/>
      <c r="BK49" s="596"/>
      <c r="BL49" s="596"/>
      <c r="BM49" s="596"/>
      <c r="BN49" s="596"/>
      <c r="BO49" s="596"/>
      <c r="BP49" s="596"/>
      <c r="BQ49" s="596"/>
      <c r="BR49" s="596"/>
      <c r="BS49" s="596"/>
      <c r="BT49" s="596"/>
      <c r="BU49" s="596"/>
      <c r="BV49" s="596"/>
    </row>
    <row r="50" customFormat="false" ht="11.1" hidden="false" customHeight="true" outlineLevel="0" collapsed="false">
      <c r="A50" s="597" t="s">
        <v>1186</v>
      </c>
      <c r="B50" s="598" t="s">
        <v>1187</v>
      </c>
      <c r="C50" s="81" t="n">
        <v>258.630383645161</v>
      </c>
      <c r="D50" s="81" t="n">
        <v>280.843195517241</v>
      </c>
      <c r="E50" s="81" t="n">
        <v>312.134340516129</v>
      </c>
      <c r="F50" s="81" t="n">
        <v>310.7759759</v>
      </c>
      <c r="G50" s="81" t="n">
        <v>301.319565451613</v>
      </c>
      <c r="H50" s="81" t="n">
        <v>332.258758533333</v>
      </c>
      <c r="I50" s="81" t="n">
        <v>339.395720032258</v>
      </c>
      <c r="J50" s="81" t="n">
        <v>329.312030419355</v>
      </c>
      <c r="K50" s="81" t="n">
        <v>301.133439266667</v>
      </c>
      <c r="L50" s="81" t="n">
        <v>316.779206322581</v>
      </c>
      <c r="M50" s="81" t="n">
        <v>312.7970048</v>
      </c>
      <c r="N50" s="81" t="n">
        <v>314.640055032258</v>
      </c>
      <c r="O50" s="81" t="n">
        <v>288.405315193548</v>
      </c>
      <c r="P50" s="81" t="n">
        <v>299.807436857143</v>
      </c>
      <c r="Q50" s="81" t="n">
        <v>338.341940709677</v>
      </c>
      <c r="R50" s="81" t="n">
        <v>327.355856133333</v>
      </c>
      <c r="S50" s="81" t="n">
        <v>323.008783645161</v>
      </c>
      <c r="T50" s="81" t="n">
        <v>354.259252</v>
      </c>
      <c r="U50" s="81" t="n">
        <v>353.688100870968</v>
      </c>
      <c r="V50" s="81" t="n">
        <v>343.485921451613</v>
      </c>
      <c r="W50" s="81" t="n">
        <v>317.1950373</v>
      </c>
      <c r="X50" s="81" t="n">
        <v>318.302072129032</v>
      </c>
      <c r="Y50" s="81" t="n">
        <v>321.529478</v>
      </c>
      <c r="Z50" s="81" t="n">
        <v>318.917649741935</v>
      </c>
      <c r="AA50" s="81" t="n">
        <v>291.108783741936</v>
      </c>
      <c r="AB50" s="81" t="n">
        <v>301.179450214286</v>
      </c>
      <c r="AC50" s="81" t="n">
        <v>345.063486806452</v>
      </c>
      <c r="AD50" s="81" t="n">
        <v>336.087432</v>
      </c>
      <c r="AE50" s="81" t="n">
        <v>327.26636616129</v>
      </c>
      <c r="AF50" s="81" t="n">
        <v>359.2511658</v>
      </c>
      <c r="AG50" s="81" t="n">
        <v>354.225886935484</v>
      </c>
      <c r="AH50" s="81" t="n">
        <v>348.967530096774</v>
      </c>
      <c r="AI50" s="81" t="n">
        <v>320.726855466667</v>
      </c>
      <c r="AJ50" s="81" t="n">
        <v>326.536503322581</v>
      </c>
      <c r="AK50" s="81" t="n">
        <v>331.984103866667</v>
      </c>
      <c r="AL50" s="81" t="n">
        <v>325.844458967742</v>
      </c>
      <c r="AM50" s="81" t="n">
        <v>300.886842483871</v>
      </c>
      <c r="AN50" s="81" t="n">
        <v>310.421699321429</v>
      </c>
      <c r="AO50" s="81" t="n">
        <v>350.462531451613</v>
      </c>
      <c r="AP50" s="81" t="n">
        <v>341.270673233333</v>
      </c>
      <c r="AQ50" s="81" t="n">
        <v>337.916779580645</v>
      </c>
      <c r="AR50" s="81" t="n">
        <v>365.788666633333</v>
      </c>
      <c r="AS50" s="81" t="n">
        <v>365.671907387097</v>
      </c>
      <c r="AT50" s="81" t="n">
        <v>365.143026774194</v>
      </c>
      <c r="AU50" s="81" t="n">
        <v>330.521489866667</v>
      </c>
      <c r="AV50" s="81" t="n">
        <v>338.949128806452</v>
      </c>
      <c r="AW50" s="81" t="n">
        <v>339.6158117</v>
      </c>
      <c r="AX50" s="81" t="n">
        <v>330.074764935484</v>
      </c>
      <c r="AY50" s="81" t="n">
        <v>307.660401419355</v>
      </c>
      <c r="AZ50" s="81" t="n">
        <v>311.95919362069</v>
      </c>
      <c r="BA50" s="81" t="n">
        <v>346.716183064516</v>
      </c>
      <c r="BB50" s="81" t="n">
        <v>339.9859462</v>
      </c>
      <c r="BC50" s="81" t="n">
        <v>335.805876225806</v>
      </c>
      <c r="BD50" s="81" t="n">
        <v>372.1937</v>
      </c>
      <c r="BE50" s="81" t="n">
        <v>361.9151</v>
      </c>
      <c r="BF50" s="81" t="n">
        <v>350.507</v>
      </c>
      <c r="BG50" s="82" t="n">
        <v>329.0228</v>
      </c>
      <c r="BH50" s="82" t="n">
        <v>323.7411</v>
      </c>
      <c r="BI50" s="82" t="n">
        <v>325.6914</v>
      </c>
      <c r="BJ50" s="82" t="n">
        <v>318.7237</v>
      </c>
      <c r="BK50" s="82" t="n">
        <v>296.2208</v>
      </c>
      <c r="BL50" s="82" t="n">
        <v>301.0595</v>
      </c>
      <c r="BM50" s="82" t="n">
        <v>340.2476</v>
      </c>
      <c r="BN50" s="82" t="n">
        <v>332.7035</v>
      </c>
      <c r="BO50" s="82" t="n">
        <v>348.1127</v>
      </c>
      <c r="BP50" s="82" t="n">
        <v>371.1949</v>
      </c>
      <c r="BQ50" s="82" t="n">
        <v>361.5736</v>
      </c>
      <c r="BR50" s="82" t="n">
        <v>353.8462</v>
      </c>
      <c r="BS50" s="82" t="n">
        <v>332.3188</v>
      </c>
      <c r="BT50" s="82" t="n">
        <v>327.5894</v>
      </c>
      <c r="BU50" s="82" t="n">
        <v>328.6098</v>
      </c>
      <c r="BV50" s="82" t="n">
        <v>320.4952</v>
      </c>
    </row>
    <row r="51" customFormat="false" ht="11.1" hidden="false" customHeight="true" outlineLevel="0" collapsed="false">
      <c r="A51" s="585"/>
      <c r="B51" s="594" t="s">
        <v>1188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</row>
    <row r="52" customFormat="false" ht="11.1" hidden="false" customHeight="true" outlineLevel="0" collapsed="false">
      <c r="A52" s="597" t="s">
        <v>1189</v>
      </c>
      <c r="B52" s="598" t="s">
        <v>1190</v>
      </c>
      <c r="C52" s="123" t="n">
        <v>224.9</v>
      </c>
      <c r="D52" s="123" t="n">
        <v>227.6</v>
      </c>
      <c r="E52" s="123" t="n">
        <v>230</v>
      </c>
      <c r="F52" s="123" t="n">
        <v>232.4</v>
      </c>
      <c r="G52" s="123" t="n">
        <v>230.5</v>
      </c>
      <c r="H52" s="123" t="n">
        <v>232.2</v>
      </c>
      <c r="I52" s="123" t="n">
        <v>233.3</v>
      </c>
      <c r="J52" s="123" t="n">
        <v>224.7</v>
      </c>
      <c r="K52" s="123" t="n">
        <v>221</v>
      </c>
      <c r="L52" s="123" t="n">
        <v>224</v>
      </c>
      <c r="M52" s="123" t="n">
        <v>226.2</v>
      </c>
      <c r="N52" s="123" t="n">
        <v>219.7</v>
      </c>
      <c r="O52" s="123" t="n">
        <v>217.7</v>
      </c>
      <c r="P52" s="123" t="n">
        <v>220.9</v>
      </c>
      <c r="Q52" s="123" t="n">
        <v>226.8</v>
      </c>
      <c r="R52" s="123" t="n">
        <v>234.9</v>
      </c>
      <c r="S52" s="123" t="n">
        <v>240</v>
      </c>
      <c r="T52" s="123" t="n">
        <v>245.6</v>
      </c>
      <c r="U52" s="123" t="n">
        <v>249.7</v>
      </c>
      <c r="V52" s="123" t="n">
        <v>244.2</v>
      </c>
      <c r="W52" s="123" t="n">
        <v>240.8</v>
      </c>
      <c r="X52" s="123" t="n">
        <v>244.3</v>
      </c>
      <c r="Y52" s="123" t="n">
        <v>240.7</v>
      </c>
      <c r="Z52" s="123" t="n">
        <v>233.8</v>
      </c>
      <c r="AA52" s="123" t="n">
        <v>236.5</v>
      </c>
      <c r="AB52" s="123" t="n">
        <v>239.3</v>
      </c>
      <c r="AC52" s="123" t="n">
        <v>242</v>
      </c>
      <c r="AD52" s="123" t="n">
        <v>245.8</v>
      </c>
      <c r="AE52" s="123" t="n">
        <v>252.3</v>
      </c>
      <c r="AF52" s="123" t="n">
        <v>260</v>
      </c>
      <c r="AG52" s="123" t="n">
        <v>263.3</v>
      </c>
      <c r="AH52" s="123" t="n">
        <v>258.4</v>
      </c>
      <c r="AI52" s="123" t="n">
        <v>252.4</v>
      </c>
      <c r="AJ52" s="123" t="n">
        <v>248.9</v>
      </c>
      <c r="AK52" s="123" t="n">
        <v>237</v>
      </c>
      <c r="AL52" s="123" t="n">
        <v>231.4</v>
      </c>
      <c r="AM52" s="123" t="n">
        <v>237.021</v>
      </c>
      <c r="AN52" s="123" t="n">
        <v>242.627</v>
      </c>
      <c r="AO52" s="123" t="n">
        <v>246.331</v>
      </c>
      <c r="AP52" s="123" t="n">
        <v>248.807</v>
      </c>
      <c r="AQ52" s="123" t="n">
        <v>249.76</v>
      </c>
      <c r="AR52" s="123" t="n">
        <v>256.723</v>
      </c>
      <c r="AS52" s="123" t="n">
        <v>259.543</v>
      </c>
      <c r="AT52" s="123" t="n">
        <v>255.105</v>
      </c>
      <c r="AU52" s="123" t="n">
        <v>252.919</v>
      </c>
      <c r="AV52" s="123" t="n">
        <v>257.409</v>
      </c>
      <c r="AW52" s="123" t="n">
        <v>258.116</v>
      </c>
      <c r="AX52" s="123" t="n">
        <v>255.873</v>
      </c>
      <c r="AY52" s="123" t="n">
        <v>258.046</v>
      </c>
      <c r="AZ52" s="123" t="n">
        <v>261.017</v>
      </c>
      <c r="BA52" s="123" t="n">
        <v>271.514</v>
      </c>
      <c r="BB52" s="123" t="n">
        <v>274.02</v>
      </c>
      <c r="BC52" s="123" t="n">
        <v>285.607</v>
      </c>
      <c r="BD52" s="123" t="n">
        <v>304.81</v>
      </c>
      <c r="BE52" s="123" t="n">
        <v>311.244</v>
      </c>
      <c r="BF52" s="123" t="n">
        <v>294.4514</v>
      </c>
      <c r="BG52" s="124" t="n">
        <v>283.447</v>
      </c>
      <c r="BH52" s="124" t="n">
        <v>281.6635</v>
      </c>
      <c r="BI52" s="124" t="n">
        <v>277.4532</v>
      </c>
      <c r="BJ52" s="124" t="n">
        <v>276.3938</v>
      </c>
      <c r="BK52" s="124" t="n">
        <v>286.404</v>
      </c>
      <c r="BL52" s="124" t="n">
        <v>293.5672</v>
      </c>
      <c r="BM52" s="124" t="n">
        <v>302.2788</v>
      </c>
      <c r="BN52" s="124" t="n">
        <v>306.7038</v>
      </c>
      <c r="BO52" s="124" t="n">
        <v>314.3517</v>
      </c>
      <c r="BP52" s="124" t="n">
        <v>321.4794</v>
      </c>
      <c r="BQ52" s="124" t="n">
        <v>324.9894</v>
      </c>
      <c r="BR52" s="124" t="n">
        <v>318.5848</v>
      </c>
      <c r="BS52" s="124" t="n">
        <v>312.1544</v>
      </c>
      <c r="BT52" s="124" t="n">
        <v>303.1253</v>
      </c>
      <c r="BU52" s="124" t="n">
        <v>300.2022</v>
      </c>
      <c r="BV52" s="124" t="n">
        <v>300.1012</v>
      </c>
    </row>
    <row r="53" customFormat="false" ht="11.1" hidden="false" customHeight="true" outlineLevel="0" collapsed="false">
      <c r="A53" s="585"/>
      <c r="B53" s="594" t="s">
        <v>1191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</row>
    <row r="54" customFormat="false" ht="11.1" hidden="false" customHeight="true" outlineLevel="0" collapsed="false">
      <c r="A54" s="615" t="s">
        <v>838</v>
      </c>
      <c r="B54" s="616" t="s">
        <v>1192</v>
      </c>
      <c r="C54" s="525" t="n">
        <v>0.279214903225806</v>
      </c>
      <c r="D54" s="525" t="n">
        <v>0.289640862068966</v>
      </c>
      <c r="E54" s="525" t="n">
        <v>0.298978387096774</v>
      </c>
      <c r="F54" s="525" t="n">
        <v>0.296708233333333</v>
      </c>
      <c r="G54" s="525" t="n">
        <v>0.295593612903226</v>
      </c>
      <c r="H54" s="525" t="n">
        <v>0.300189633333333</v>
      </c>
      <c r="I54" s="525" t="n">
        <v>0.295614709677419</v>
      </c>
      <c r="J54" s="525" t="n">
        <v>0.300437451612903</v>
      </c>
      <c r="K54" s="525" t="n">
        <v>0.307786166666667</v>
      </c>
      <c r="L54" s="525" t="n">
        <v>0.308092483870968</v>
      </c>
      <c r="M54" s="525" t="n">
        <v>0.299633733333333</v>
      </c>
      <c r="N54" s="525" t="n">
        <v>0.28895464516129</v>
      </c>
      <c r="O54" s="525" t="n">
        <v>0.294290129032258</v>
      </c>
      <c r="P54" s="525" t="n">
        <v>0.300672821428571</v>
      </c>
      <c r="Q54" s="525" t="n">
        <v>0.291238290322581</v>
      </c>
      <c r="R54" s="525" t="n">
        <v>0.292185714285714</v>
      </c>
      <c r="S54" s="525" t="n">
        <v>0.28736866359447</v>
      </c>
      <c r="T54" s="525" t="n">
        <v>0.266433333333333</v>
      </c>
      <c r="U54" s="525" t="n">
        <v>0.268709677419355</v>
      </c>
      <c r="V54" s="525" t="n">
        <v>0.275235023041475</v>
      </c>
      <c r="W54" s="525" t="n">
        <v>0.2862</v>
      </c>
      <c r="X54" s="525" t="n">
        <v>0.284622119815668</v>
      </c>
      <c r="Y54" s="525" t="n">
        <v>0.282871428571429</v>
      </c>
      <c r="Z54" s="525" t="n">
        <v>0.285866359447005</v>
      </c>
      <c r="AA54" s="525" t="n">
        <v>0.294562211981567</v>
      </c>
      <c r="AB54" s="525" t="n">
        <v>0.299025510204082</v>
      </c>
      <c r="AC54" s="525" t="n">
        <v>0.297995391705069</v>
      </c>
      <c r="AD54" s="525" t="n">
        <v>0.295542857142857</v>
      </c>
      <c r="AE54" s="525" t="n">
        <v>0.297691244239631</v>
      </c>
      <c r="AF54" s="525" t="n">
        <v>0.297852380952381</v>
      </c>
      <c r="AG54" s="525" t="n">
        <v>0.294594470046083</v>
      </c>
      <c r="AH54" s="525" t="n">
        <v>0.294829493087558</v>
      </c>
      <c r="AI54" s="525" t="n">
        <v>0.295452380952381</v>
      </c>
      <c r="AJ54" s="525" t="n">
        <v>0.276801843317972</v>
      </c>
      <c r="AK54" s="525" t="n">
        <v>0.26267619047619</v>
      </c>
      <c r="AL54" s="525" t="n">
        <v>0.258092165898618</v>
      </c>
      <c r="AM54" s="525" t="n">
        <v>0.270221198156682</v>
      </c>
      <c r="AN54" s="525" t="n">
        <v>0.279397959183674</v>
      </c>
      <c r="AO54" s="525" t="n">
        <v>0.287225806451613</v>
      </c>
      <c r="AP54" s="525" t="n">
        <v>0.292271428571429</v>
      </c>
      <c r="AQ54" s="525" t="n">
        <v>0.296603686635945</v>
      </c>
      <c r="AR54" s="525" t="n">
        <v>0.296271428571429</v>
      </c>
      <c r="AS54" s="525" t="n">
        <v>0.300129032258065</v>
      </c>
      <c r="AT54" s="525" t="n">
        <v>0.296078341013825</v>
      </c>
      <c r="AU54" s="525" t="n">
        <v>0.300195238095238</v>
      </c>
      <c r="AV54" s="525" t="n">
        <v>0.302539170506913</v>
      </c>
      <c r="AW54" s="525" t="n">
        <v>0.295428571428572</v>
      </c>
      <c r="AX54" s="525" t="n">
        <v>0.293912442396313</v>
      </c>
      <c r="AY54" s="525" t="n">
        <v>0.297004608294931</v>
      </c>
      <c r="AZ54" s="525" t="n">
        <v>0.306039408866995</v>
      </c>
      <c r="BA54" s="525" t="n">
        <v>0.302202764976959</v>
      </c>
      <c r="BB54" s="525" t="n">
        <v>0.303471428571429</v>
      </c>
      <c r="BC54" s="525" t="n">
        <v>0.304359447004608</v>
      </c>
      <c r="BD54" s="525" t="n">
        <v>0.300595238095238</v>
      </c>
      <c r="BE54" s="525" t="n">
        <v>0.301400921658986</v>
      </c>
      <c r="BF54" s="525" t="n">
        <v>0.305987577639752</v>
      </c>
      <c r="BG54" s="526" t="n">
        <v>0.3079322</v>
      </c>
      <c r="BH54" s="526" t="n">
        <v>0.3012568</v>
      </c>
      <c r="BI54" s="526" t="n">
        <v>0.2923615</v>
      </c>
      <c r="BJ54" s="526" t="n">
        <v>0.2920924</v>
      </c>
      <c r="BK54" s="526" t="n">
        <v>0.2988082</v>
      </c>
      <c r="BL54" s="526" t="n">
        <v>0.3056538</v>
      </c>
      <c r="BM54" s="526" t="n">
        <v>0.3077257</v>
      </c>
      <c r="BN54" s="526" t="n">
        <v>0.3099948</v>
      </c>
      <c r="BO54" s="526" t="n">
        <v>0.3119953</v>
      </c>
      <c r="BP54" s="526" t="n">
        <v>0.3106568</v>
      </c>
      <c r="BQ54" s="526" t="n">
        <v>0.311048</v>
      </c>
      <c r="BR54" s="526" t="n">
        <v>0.3059538</v>
      </c>
      <c r="BS54" s="526" t="n">
        <v>0.3075478</v>
      </c>
      <c r="BT54" s="526" t="n">
        <v>0.2996609</v>
      </c>
      <c r="BU54" s="526" t="n">
        <v>0.2895246</v>
      </c>
      <c r="BV54" s="526" t="n">
        <v>0.2880005</v>
      </c>
    </row>
    <row r="55" customFormat="false" ht="11.1" hidden="false" customHeight="true" outlineLevel="0" collapsed="false">
      <c r="A55" s="585"/>
      <c r="B55" s="617"/>
      <c r="C55" s="618"/>
      <c r="D55" s="618"/>
      <c r="E55" s="618"/>
      <c r="F55" s="618"/>
      <c r="G55" s="618"/>
      <c r="H55" s="618"/>
      <c r="I55" s="618"/>
      <c r="J55" s="618"/>
      <c r="K55" s="618"/>
      <c r="L55" s="618"/>
      <c r="M55" s="618"/>
      <c r="N55" s="618"/>
      <c r="O55" s="618"/>
      <c r="P55" s="618"/>
      <c r="Q55" s="618"/>
      <c r="R55" s="618"/>
      <c r="S55" s="618"/>
      <c r="T55" s="618"/>
      <c r="U55" s="618"/>
      <c r="V55" s="618"/>
      <c r="W55" s="618"/>
      <c r="X55" s="618"/>
      <c r="Y55" s="618"/>
      <c r="Z55" s="618"/>
      <c r="AA55" s="618"/>
      <c r="AB55" s="618"/>
      <c r="AC55" s="618"/>
      <c r="AD55" s="618"/>
      <c r="AE55" s="618"/>
      <c r="AF55" s="618"/>
      <c r="AG55" s="618"/>
      <c r="AH55" s="618"/>
      <c r="AI55" s="618"/>
      <c r="AJ55" s="618"/>
      <c r="AK55" s="618"/>
      <c r="AL55" s="618"/>
      <c r="AM55" s="618"/>
      <c r="AN55" s="618"/>
      <c r="AO55" s="618"/>
      <c r="AP55" s="618"/>
      <c r="AQ55" s="618"/>
      <c r="AR55" s="618"/>
      <c r="AS55" s="618"/>
      <c r="AT55" s="618"/>
      <c r="AU55" s="618"/>
      <c r="AV55" s="618"/>
      <c r="AW55" s="618"/>
      <c r="AX55" s="618"/>
      <c r="AY55" s="618"/>
      <c r="AZ55" s="618"/>
      <c r="BA55" s="618"/>
      <c r="BB55" s="618"/>
      <c r="BC55" s="618"/>
      <c r="BD55" s="618"/>
      <c r="BE55" s="618"/>
      <c r="BF55" s="618"/>
      <c r="BG55" s="619"/>
      <c r="BH55" s="619"/>
      <c r="BI55" s="619"/>
      <c r="BJ55" s="619"/>
      <c r="BK55" s="619"/>
      <c r="BL55" s="619"/>
      <c r="BM55" s="619"/>
      <c r="BN55" s="619"/>
      <c r="BO55" s="619"/>
      <c r="BP55" s="619"/>
      <c r="BQ55" s="619"/>
      <c r="BR55" s="619"/>
      <c r="BS55" s="619"/>
      <c r="BT55" s="619"/>
      <c r="BU55" s="619"/>
      <c r="BV55" s="619"/>
    </row>
    <row r="56" customFormat="false" ht="12" hidden="false" customHeight="true" outlineLevel="0" collapsed="false">
      <c r="A56" s="585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22" customFormat="true" ht="12" hidden="false" customHeight="true" outlineLevel="0" collapsed="false">
      <c r="A57" s="620"/>
      <c r="B57" s="621" t="s">
        <v>1193</v>
      </c>
      <c r="C57" s="621"/>
      <c r="D57" s="621"/>
      <c r="E57" s="621"/>
      <c r="F57" s="621"/>
      <c r="G57" s="621"/>
      <c r="H57" s="621"/>
      <c r="I57" s="621"/>
      <c r="J57" s="621"/>
      <c r="K57" s="621"/>
      <c r="L57" s="621"/>
      <c r="M57" s="621"/>
      <c r="N57" s="621"/>
      <c r="O57" s="621"/>
      <c r="P57" s="621"/>
      <c r="Q57" s="621"/>
    </row>
    <row r="58" s="622" customFormat="true" ht="12" hidden="false" customHeight="true" outlineLevel="0" collapsed="false">
      <c r="A58" s="620"/>
      <c r="B58" s="621" t="s">
        <v>1194</v>
      </c>
      <c r="C58" s="621"/>
      <c r="D58" s="621"/>
      <c r="E58" s="621"/>
      <c r="F58" s="621"/>
      <c r="G58" s="621"/>
      <c r="H58" s="621"/>
      <c r="I58" s="621"/>
      <c r="J58" s="621"/>
      <c r="K58" s="621"/>
      <c r="L58" s="621"/>
      <c r="M58" s="621"/>
      <c r="N58" s="621"/>
      <c r="O58" s="621"/>
      <c r="P58" s="621"/>
      <c r="Q58" s="621"/>
    </row>
    <row r="59" s="622" customFormat="true" ht="12" hidden="false" customHeight="true" outlineLevel="0" collapsed="false">
      <c r="A59" s="620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622" customFormat="true" ht="12" hidden="false" customHeight="true" outlineLevel="0" collapsed="false">
      <c r="A60" s="620"/>
      <c r="B60" s="98" t="s">
        <v>119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22" customFormat="true" ht="12" hidden="false" customHeight="true" outlineLevel="0" collapsed="false">
      <c r="A61" s="620"/>
      <c r="B61" s="100" t="s">
        <v>1196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22" customFormat="true" ht="12" hidden="false" customHeight="true" outlineLevel="0" collapsed="false">
      <c r="A62" s="620"/>
      <c r="B62" s="100" t="s">
        <v>11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</row>
    <row r="63" s="622" customFormat="true" ht="22.2" hidden="false" customHeight="true" outlineLevel="0" collapsed="false">
      <c r="A63" s="620"/>
      <c r="B63" s="140" t="s">
        <v>1197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</row>
    <row r="64" customFormat="false" ht="10.2" hidden="false" customHeight="false" outlineLevel="0" collapsed="false">
      <c r="BG64" s="623"/>
      <c r="BH64" s="623"/>
      <c r="BI64" s="623"/>
      <c r="BJ64" s="623"/>
      <c r="BK64" s="623"/>
      <c r="BL64" s="623"/>
      <c r="BM64" s="623"/>
      <c r="BN64" s="623"/>
      <c r="BO64" s="623"/>
      <c r="BP64" s="623"/>
      <c r="BQ64" s="623"/>
      <c r="BR64" s="623"/>
      <c r="BS64" s="623"/>
      <c r="BT64" s="623"/>
      <c r="BU64" s="623"/>
      <c r="BV64" s="623"/>
    </row>
    <row r="65" customFormat="false" ht="10.2" hidden="false" customHeight="false" outlineLevel="0" collapsed="false">
      <c r="BG65" s="623"/>
      <c r="BH65" s="623"/>
      <c r="BI65" s="623"/>
      <c r="BJ65" s="623"/>
      <c r="BK65" s="623"/>
      <c r="BL65" s="623"/>
      <c r="BM65" s="623"/>
      <c r="BN65" s="623"/>
      <c r="BO65" s="623"/>
      <c r="BP65" s="623"/>
      <c r="BQ65" s="623"/>
      <c r="BR65" s="623"/>
      <c r="BS65" s="623"/>
      <c r="BT65" s="623"/>
      <c r="BU65" s="623"/>
      <c r="BV65" s="623"/>
    </row>
    <row r="66" customFormat="false" ht="10.2" hidden="false" customHeight="false" outlineLevel="0" collapsed="false">
      <c r="BG66" s="623"/>
      <c r="BH66" s="623"/>
      <c r="BI66" s="623"/>
      <c r="BJ66" s="623"/>
      <c r="BK66" s="623"/>
      <c r="BL66" s="623"/>
      <c r="BM66" s="623"/>
      <c r="BN66" s="623"/>
      <c r="BO66" s="623"/>
      <c r="BP66" s="623"/>
      <c r="BQ66" s="623"/>
      <c r="BR66" s="623"/>
      <c r="BS66" s="623"/>
      <c r="BT66" s="623"/>
      <c r="BU66" s="623"/>
      <c r="BV66" s="623"/>
    </row>
    <row r="67" customFormat="false" ht="10.2" hidden="false" customHeight="false" outlineLevel="0" collapsed="false">
      <c r="BG67" s="623"/>
      <c r="BH67" s="623"/>
      <c r="BI67" s="623"/>
      <c r="BJ67" s="623"/>
      <c r="BK67" s="623"/>
      <c r="BL67" s="623"/>
      <c r="BM67" s="623"/>
      <c r="BN67" s="623"/>
      <c r="BO67" s="623"/>
      <c r="BP67" s="623"/>
      <c r="BQ67" s="623"/>
      <c r="BR67" s="623"/>
      <c r="BS67" s="623"/>
      <c r="BT67" s="623"/>
      <c r="BU67" s="623"/>
      <c r="BV67" s="623"/>
    </row>
    <row r="68" customFormat="false" ht="10.2" hidden="false" customHeight="false" outlineLevel="0" collapsed="false">
      <c r="BG68" s="623"/>
      <c r="BH68" s="623"/>
      <c r="BI68" s="623"/>
      <c r="BJ68" s="623"/>
      <c r="BK68" s="623"/>
      <c r="BL68" s="623"/>
      <c r="BM68" s="623"/>
      <c r="BN68" s="623"/>
      <c r="BO68" s="623"/>
      <c r="BP68" s="623"/>
      <c r="BQ68" s="623"/>
      <c r="BR68" s="623"/>
      <c r="BS68" s="623"/>
      <c r="BT68" s="623"/>
      <c r="BU68" s="623"/>
      <c r="BV68" s="623"/>
    </row>
    <row r="69" customFormat="false" ht="10.2" hidden="false" customHeight="false" outlineLevel="0" collapsed="false">
      <c r="BG69" s="623"/>
      <c r="BH69" s="623"/>
      <c r="BI69" s="623"/>
      <c r="BJ69" s="623"/>
      <c r="BK69" s="623"/>
      <c r="BL69" s="623"/>
      <c r="BM69" s="623"/>
      <c r="BN69" s="623"/>
      <c r="BO69" s="623"/>
      <c r="BP69" s="623"/>
      <c r="BQ69" s="623"/>
      <c r="BR69" s="623"/>
      <c r="BS69" s="623"/>
      <c r="BT69" s="623"/>
      <c r="BU69" s="623"/>
      <c r="BV69" s="623"/>
    </row>
    <row r="70" customFormat="false" ht="10.2" hidden="false" customHeight="false" outlineLevel="0" collapsed="false">
      <c r="BG70" s="623"/>
      <c r="BH70" s="623"/>
      <c r="BI70" s="623"/>
      <c r="BJ70" s="623"/>
      <c r="BK70" s="623"/>
      <c r="BL70" s="623"/>
      <c r="BM70" s="623"/>
      <c r="BN70" s="623"/>
      <c r="BO70" s="623"/>
      <c r="BP70" s="623"/>
      <c r="BQ70" s="623"/>
      <c r="BR70" s="623"/>
      <c r="BS70" s="623"/>
      <c r="BT70" s="623"/>
      <c r="BU70" s="623"/>
      <c r="BV70" s="623"/>
    </row>
    <row r="71" customFormat="false" ht="10.2" hidden="false" customHeight="false" outlineLevel="0" collapsed="false">
      <c r="BG71" s="623"/>
      <c r="BH71" s="623"/>
      <c r="BI71" s="623"/>
      <c r="BJ71" s="623"/>
      <c r="BK71" s="623"/>
      <c r="BL71" s="623"/>
      <c r="BM71" s="623"/>
      <c r="BN71" s="623"/>
      <c r="BO71" s="623"/>
      <c r="BP71" s="623"/>
      <c r="BQ71" s="623"/>
      <c r="BR71" s="623"/>
      <c r="BS71" s="623"/>
      <c r="BT71" s="623"/>
      <c r="BU71" s="623"/>
      <c r="BV71" s="623"/>
    </row>
    <row r="72" customFormat="false" ht="10.2" hidden="false" customHeight="false" outlineLevel="0" collapsed="false">
      <c r="BG72" s="623"/>
      <c r="BH72" s="623"/>
      <c r="BI72" s="623"/>
      <c r="BJ72" s="623"/>
      <c r="BK72" s="623"/>
      <c r="BL72" s="623"/>
      <c r="BM72" s="623"/>
      <c r="BN72" s="623"/>
      <c r="BO72" s="623"/>
      <c r="BP72" s="623"/>
      <c r="BQ72" s="623"/>
      <c r="BR72" s="623"/>
      <c r="BS72" s="623"/>
      <c r="BT72" s="623"/>
      <c r="BU72" s="623"/>
      <c r="BV72" s="623"/>
    </row>
    <row r="73" customFormat="false" ht="10.2" hidden="false" customHeight="false" outlineLevel="0" collapsed="false">
      <c r="BG73" s="623"/>
      <c r="BH73" s="623"/>
      <c r="BI73" s="623"/>
      <c r="BJ73" s="623"/>
      <c r="BK73" s="623"/>
      <c r="BL73" s="623"/>
      <c r="BM73" s="623"/>
      <c r="BN73" s="623"/>
      <c r="BO73" s="623"/>
      <c r="BP73" s="623"/>
      <c r="BQ73" s="623"/>
      <c r="BR73" s="623"/>
      <c r="BS73" s="623"/>
      <c r="BT73" s="623"/>
      <c r="BU73" s="623"/>
      <c r="BV73" s="623"/>
    </row>
    <row r="74" customFormat="false" ht="10.2" hidden="false" customHeight="false" outlineLevel="0" collapsed="false">
      <c r="BG74" s="623"/>
      <c r="BH74" s="623"/>
      <c r="BI74" s="623"/>
      <c r="BJ74" s="623"/>
      <c r="BK74" s="623"/>
      <c r="BL74" s="623"/>
      <c r="BM74" s="623"/>
      <c r="BN74" s="623"/>
      <c r="BO74" s="623"/>
      <c r="BP74" s="623"/>
      <c r="BQ74" s="623"/>
      <c r="BR74" s="623"/>
      <c r="BS74" s="623"/>
      <c r="BT74" s="623"/>
      <c r="BU74" s="623"/>
      <c r="BV74" s="623"/>
    </row>
    <row r="75" customFormat="false" ht="10.2" hidden="false" customHeight="false" outlineLevel="0" collapsed="false">
      <c r="BG75" s="623"/>
      <c r="BH75" s="623"/>
      <c r="BI75" s="623"/>
      <c r="BJ75" s="623"/>
      <c r="BK75" s="623"/>
      <c r="BL75" s="623"/>
      <c r="BM75" s="623"/>
      <c r="BN75" s="623"/>
      <c r="BO75" s="623"/>
      <c r="BP75" s="623"/>
      <c r="BQ75" s="623"/>
      <c r="BR75" s="623"/>
      <c r="BS75" s="623"/>
      <c r="BT75" s="623"/>
      <c r="BU75" s="623"/>
      <c r="BV75" s="623"/>
    </row>
    <row r="76" customFormat="false" ht="10.2" hidden="false" customHeight="false" outlineLevel="0" collapsed="false">
      <c r="BG76" s="623"/>
      <c r="BH76" s="623"/>
      <c r="BI76" s="623"/>
      <c r="BJ76" s="623"/>
      <c r="BK76" s="623"/>
      <c r="BL76" s="623"/>
      <c r="BM76" s="623"/>
      <c r="BN76" s="623"/>
      <c r="BO76" s="623"/>
      <c r="BP76" s="623"/>
      <c r="BQ76" s="623"/>
      <c r="BR76" s="623"/>
      <c r="BS76" s="623"/>
      <c r="BT76" s="623"/>
      <c r="BU76" s="623"/>
      <c r="BV76" s="623"/>
    </row>
    <row r="77" customFormat="false" ht="10.2" hidden="false" customHeight="false" outlineLevel="0" collapsed="false">
      <c r="BG77" s="623"/>
      <c r="BH77" s="623"/>
      <c r="BI77" s="623"/>
      <c r="BJ77" s="623"/>
      <c r="BK77" s="623"/>
      <c r="BL77" s="623"/>
      <c r="BM77" s="623"/>
      <c r="BN77" s="623"/>
      <c r="BO77" s="623"/>
      <c r="BP77" s="623"/>
      <c r="BQ77" s="623"/>
      <c r="BR77" s="623"/>
      <c r="BS77" s="623"/>
      <c r="BT77" s="623"/>
      <c r="BU77" s="623"/>
      <c r="BV77" s="623"/>
    </row>
    <row r="78" customFormat="false" ht="10.2" hidden="false" customHeight="false" outlineLevel="0" collapsed="false">
      <c r="BG78" s="623"/>
      <c r="BH78" s="623"/>
      <c r="BI78" s="623"/>
      <c r="BJ78" s="623"/>
      <c r="BK78" s="623"/>
      <c r="BL78" s="623"/>
      <c r="BM78" s="623"/>
      <c r="BN78" s="623"/>
      <c r="BO78" s="623"/>
      <c r="BP78" s="623"/>
      <c r="BQ78" s="623"/>
      <c r="BR78" s="623"/>
      <c r="BS78" s="623"/>
      <c r="BT78" s="623"/>
      <c r="BU78" s="623"/>
      <c r="BV78" s="623"/>
    </row>
    <row r="79" customFormat="false" ht="10.2" hidden="false" customHeight="false" outlineLevel="0" collapsed="false">
      <c r="BG79" s="623"/>
      <c r="BH79" s="623"/>
      <c r="BI79" s="623"/>
      <c r="BJ79" s="623"/>
      <c r="BK79" s="623"/>
      <c r="BL79" s="623"/>
      <c r="BM79" s="623"/>
      <c r="BN79" s="623"/>
      <c r="BO79" s="623"/>
      <c r="BP79" s="623"/>
      <c r="BQ79" s="623"/>
      <c r="BR79" s="623"/>
      <c r="BS79" s="623"/>
      <c r="BT79" s="623"/>
      <c r="BU79" s="623"/>
      <c r="BV79" s="623"/>
    </row>
    <row r="80" customFormat="false" ht="10.2" hidden="false" customHeight="false" outlineLevel="0" collapsed="false">
      <c r="BG80" s="623"/>
      <c r="BH80" s="623"/>
      <c r="BI80" s="623"/>
      <c r="BJ80" s="623"/>
      <c r="BK80" s="623"/>
      <c r="BL80" s="623"/>
      <c r="BM80" s="623"/>
      <c r="BN80" s="623"/>
      <c r="BO80" s="623"/>
      <c r="BP80" s="623"/>
      <c r="BQ80" s="623"/>
      <c r="BR80" s="623"/>
      <c r="BS80" s="623"/>
      <c r="BT80" s="623"/>
      <c r="BU80" s="623"/>
      <c r="BV80" s="623"/>
    </row>
    <row r="81" customFormat="false" ht="10.2" hidden="false" customHeight="false" outlineLevel="0" collapsed="false">
      <c r="BG81" s="623"/>
      <c r="BH81" s="623"/>
      <c r="BI81" s="623"/>
      <c r="BJ81" s="623"/>
      <c r="BK81" s="623"/>
      <c r="BL81" s="623"/>
      <c r="BM81" s="623"/>
      <c r="BN81" s="623"/>
      <c r="BO81" s="623"/>
      <c r="BP81" s="623"/>
      <c r="BQ81" s="623"/>
      <c r="BR81" s="623"/>
      <c r="BS81" s="623"/>
      <c r="BT81" s="623"/>
      <c r="BU81" s="623"/>
      <c r="BV81" s="623"/>
    </row>
    <row r="82" customFormat="false" ht="10.2" hidden="false" customHeight="false" outlineLevel="0" collapsed="false">
      <c r="BG82" s="623"/>
      <c r="BH82" s="623"/>
      <c r="BI82" s="623"/>
      <c r="BJ82" s="623"/>
      <c r="BK82" s="623"/>
      <c r="BL82" s="623"/>
      <c r="BM82" s="623"/>
      <c r="BN82" s="623"/>
      <c r="BO82" s="623"/>
      <c r="BP82" s="623"/>
      <c r="BQ82" s="623"/>
      <c r="BR82" s="623"/>
      <c r="BS82" s="623"/>
      <c r="BT82" s="623"/>
      <c r="BU82" s="623"/>
      <c r="BV82" s="623"/>
    </row>
    <row r="83" customFormat="false" ht="10.2" hidden="false" customHeight="false" outlineLevel="0" collapsed="false">
      <c r="BG83" s="623"/>
      <c r="BH83" s="623"/>
      <c r="BI83" s="623"/>
      <c r="BJ83" s="623"/>
      <c r="BK83" s="623"/>
      <c r="BL83" s="623"/>
      <c r="BM83" s="623"/>
      <c r="BN83" s="623"/>
      <c r="BO83" s="623"/>
      <c r="BP83" s="623"/>
      <c r="BQ83" s="623"/>
      <c r="BR83" s="623"/>
      <c r="BS83" s="623"/>
      <c r="BT83" s="623"/>
      <c r="BU83" s="623"/>
      <c r="BV83" s="623"/>
    </row>
    <row r="84" customFormat="false" ht="10.2" hidden="false" customHeight="false" outlineLevel="0" collapsed="false">
      <c r="BG84" s="623"/>
      <c r="BH84" s="623"/>
      <c r="BI84" s="623"/>
      <c r="BJ84" s="623"/>
      <c r="BK84" s="623"/>
      <c r="BL84" s="623"/>
      <c r="BM84" s="623"/>
      <c r="BN84" s="623"/>
      <c r="BO84" s="623"/>
      <c r="BP84" s="623"/>
      <c r="BQ84" s="623"/>
      <c r="BR84" s="623"/>
      <c r="BS84" s="623"/>
      <c r="BT84" s="623"/>
      <c r="BU84" s="623"/>
      <c r="BV84" s="623"/>
    </row>
    <row r="85" customFormat="false" ht="10.2" hidden="false" customHeight="false" outlineLevel="0" collapsed="false">
      <c r="BG85" s="623"/>
      <c r="BH85" s="623"/>
      <c r="BI85" s="623"/>
      <c r="BJ85" s="623"/>
      <c r="BK85" s="623"/>
      <c r="BL85" s="623"/>
      <c r="BM85" s="623"/>
      <c r="BN85" s="623"/>
      <c r="BO85" s="623"/>
      <c r="BP85" s="623"/>
      <c r="BQ85" s="623"/>
      <c r="BR85" s="623"/>
      <c r="BS85" s="623"/>
      <c r="BT85" s="623"/>
      <c r="BU85" s="623"/>
      <c r="BV85" s="623"/>
    </row>
    <row r="86" customFormat="false" ht="10.2" hidden="false" customHeight="false" outlineLevel="0" collapsed="false">
      <c r="BG86" s="623"/>
      <c r="BH86" s="623"/>
      <c r="BI86" s="623"/>
      <c r="BJ86" s="623"/>
      <c r="BK86" s="623"/>
      <c r="BL86" s="623"/>
      <c r="BM86" s="623"/>
      <c r="BN86" s="623"/>
      <c r="BO86" s="623"/>
      <c r="BP86" s="623"/>
      <c r="BQ86" s="623"/>
      <c r="BR86" s="623"/>
      <c r="BS86" s="623"/>
      <c r="BT86" s="623"/>
      <c r="BU86" s="623"/>
      <c r="BV86" s="623"/>
    </row>
    <row r="87" customFormat="false" ht="10.2" hidden="false" customHeight="false" outlineLevel="0" collapsed="false">
      <c r="BG87" s="623"/>
      <c r="BH87" s="623"/>
      <c r="BI87" s="623"/>
      <c r="BJ87" s="623"/>
      <c r="BK87" s="623"/>
      <c r="BL87" s="623"/>
      <c r="BM87" s="623"/>
      <c r="BN87" s="623"/>
      <c r="BO87" s="623"/>
      <c r="BP87" s="623"/>
      <c r="BQ87" s="623"/>
      <c r="BR87" s="623"/>
      <c r="BS87" s="623"/>
      <c r="BT87" s="623"/>
      <c r="BU87" s="623"/>
      <c r="BV87" s="623"/>
    </row>
    <row r="88" customFormat="false" ht="10.2" hidden="false" customHeight="false" outlineLevel="0" collapsed="false">
      <c r="BG88" s="623"/>
      <c r="BH88" s="623"/>
      <c r="BI88" s="623"/>
      <c r="BJ88" s="623"/>
      <c r="BK88" s="623"/>
      <c r="BL88" s="623"/>
      <c r="BM88" s="623"/>
      <c r="BN88" s="623"/>
      <c r="BO88" s="623"/>
      <c r="BP88" s="623"/>
      <c r="BQ88" s="623"/>
      <c r="BR88" s="623"/>
      <c r="BS88" s="623"/>
      <c r="BT88" s="623"/>
      <c r="BU88" s="623"/>
      <c r="BV88" s="623"/>
    </row>
    <row r="89" customFormat="false" ht="10.2" hidden="false" customHeight="false" outlineLevel="0" collapsed="false">
      <c r="BG89" s="623"/>
      <c r="BH89" s="623"/>
      <c r="BI89" s="623"/>
      <c r="BJ89" s="623"/>
      <c r="BK89" s="623"/>
      <c r="BL89" s="623"/>
      <c r="BM89" s="623"/>
      <c r="BN89" s="623"/>
      <c r="BO89" s="623"/>
      <c r="BP89" s="623"/>
      <c r="BQ89" s="623"/>
      <c r="BR89" s="623"/>
      <c r="BS89" s="623"/>
      <c r="BT89" s="623"/>
      <c r="BU89" s="623"/>
      <c r="BV89" s="623"/>
    </row>
    <row r="90" customFormat="false" ht="10.2" hidden="false" customHeight="false" outlineLevel="0" collapsed="false">
      <c r="BG90" s="623"/>
      <c r="BH90" s="623"/>
      <c r="BI90" s="623"/>
      <c r="BJ90" s="623"/>
      <c r="BK90" s="623"/>
      <c r="BL90" s="623"/>
      <c r="BM90" s="623"/>
      <c r="BN90" s="623"/>
      <c r="BO90" s="623"/>
      <c r="BP90" s="623"/>
      <c r="BQ90" s="623"/>
      <c r="BR90" s="623"/>
      <c r="BS90" s="623"/>
      <c r="BT90" s="623"/>
      <c r="BU90" s="623"/>
      <c r="BV90" s="623"/>
    </row>
    <row r="91" customFormat="false" ht="10.2" hidden="false" customHeight="false" outlineLevel="0" collapsed="false">
      <c r="BG91" s="623"/>
      <c r="BH91" s="623"/>
      <c r="BI91" s="623"/>
      <c r="BJ91" s="623"/>
      <c r="BK91" s="623"/>
      <c r="BL91" s="623"/>
      <c r="BM91" s="623"/>
      <c r="BN91" s="623"/>
      <c r="BO91" s="623"/>
      <c r="BP91" s="623"/>
      <c r="BQ91" s="623"/>
      <c r="BR91" s="623"/>
      <c r="BS91" s="623"/>
      <c r="BT91" s="623"/>
      <c r="BU91" s="623"/>
      <c r="BV91" s="623"/>
    </row>
    <row r="92" customFormat="false" ht="10.2" hidden="false" customHeight="false" outlineLevel="0" collapsed="false">
      <c r="BG92" s="623"/>
      <c r="BH92" s="623"/>
      <c r="BI92" s="623"/>
      <c r="BJ92" s="623"/>
      <c r="BK92" s="623"/>
      <c r="BL92" s="623"/>
      <c r="BM92" s="623"/>
      <c r="BN92" s="623"/>
      <c r="BO92" s="623"/>
      <c r="BP92" s="623"/>
      <c r="BQ92" s="623"/>
      <c r="BR92" s="623"/>
      <c r="BS92" s="623"/>
      <c r="BT92" s="623"/>
      <c r="BU92" s="623"/>
      <c r="BV92" s="623"/>
    </row>
    <row r="93" customFormat="false" ht="10.2" hidden="false" customHeight="false" outlineLevel="0" collapsed="false">
      <c r="BG93" s="623"/>
      <c r="BH93" s="623"/>
      <c r="BI93" s="623"/>
      <c r="BJ93" s="623"/>
      <c r="BK93" s="623"/>
      <c r="BL93" s="623"/>
      <c r="BM93" s="623"/>
      <c r="BN93" s="623"/>
      <c r="BO93" s="623"/>
      <c r="BP93" s="623"/>
      <c r="BQ93" s="623"/>
      <c r="BR93" s="623"/>
      <c r="BS93" s="623"/>
      <c r="BT93" s="623"/>
      <c r="BU93" s="623"/>
      <c r="BV93" s="623"/>
    </row>
    <row r="94" customFormat="false" ht="10.2" hidden="false" customHeight="false" outlineLevel="0" collapsed="false">
      <c r="BG94" s="623"/>
      <c r="BH94" s="623"/>
      <c r="BI94" s="623"/>
      <c r="BJ94" s="623"/>
      <c r="BK94" s="623"/>
      <c r="BL94" s="623"/>
      <c r="BM94" s="623"/>
      <c r="BN94" s="623"/>
      <c r="BO94" s="623"/>
      <c r="BP94" s="623"/>
      <c r="BQ94" s="623"/>
      <c r="BR94" s="623"/>
      <c r="BS94" s="623"/>
      <c r="BT94" s="623"/>
      <c r="BU94" s="623"/>
      <c r="BV94" s="623"/>
    </row>
    <row r="95" customFormat="false" ht="10.2" hidden="false" customHeight="false" outlineLevel="0" collapsed="false">
      <c r="BG95" s="623"/>
      <c r="BH95" s="623"/>
      <c r="BI95" s="623"/>
      <c r="BJ95" s="623"/>
      <c r="BK95" s="623"/>
      <c r="BL95" s="623"/>
      <c r="BM95" s="623"/>
      <c r="BN95" s="623"/>
      <c r="BO95" s="623"/>
      <c r="BP95" s="623"/>
      <c r="BQ95" s="623"/>
      <c r="BR95" s="623"/>
      <c r="BS95" s="623"/>
      <c r="BT95" s="623"/>
      <c r="BU95" s="623"/>
      <c r="BV95" s="623"/>
    </row>
    <row r="96" customFormat="false" ht="10.2" hidden="false" customHeight="false" outlineLevel="0" collapsed="false">
      <c r="BG96" s="623"/>
      <c r="BH96" s="623"/>
      <c r="BI96" s="623"/>
      <c r="BJ96" s="623"/>
      <c r="BK96" s="623"/>
      <c r="BL96" s="623"/>
      <c r="BM96" s="623"/>
      <c r="BN96" s="623"/>
      <c r="BO96" s="623"/>
      <c r="BP96" s="623"/>
      <c r="BQ96" s="623"/>
      <c r="BR96" s="623"/>
      <c r="BS96" s="623"/>
      <c r="BT96" s="623"/>
      <c r="BU96" s="623"/>
      <c r="BV96" s="623"/>
    </row>
    <row r="97" customFormat="false" ht="10.2" hidden="false" customHeight="false" outlineLevel="0" collapsed="false">
      <c r="BG97" s="623"/>
      <c r="BH97" s="623"/>
      <c r="BI97" s="623"/>
      <c r="BJ97" s="623"/>
      <c r="BK97" s="623"/>
      <c r="BL97" s="623"/>
      <c r="BM97" s="623"/>
      <c r="BN97" s="623"/>
      <c r="BO97" s="623"/>
      <c r="BP97" s="623"/>
      <c r="BQ97" s="623"/>
      <c r="BR97" s="623"/>
      <c r="BS97" s="623"/>
      <c r="BT97" s="623"/>
      <c r="BU97" s="623"/>
      <c r="BV97" s="623"/>
    </row>
    <row r="98" customFormat="false" ht="10.2" hidden="false" customHeight="false" outlineLevel="0" collapsed="false">
      <c r="BG98" s="623"/>
      <c r="BH98" s="623"/>
      <c r="BI98" s="623"/>
      <c r="BJ98" s="623"/>
      <c r="BK98" s="623"/>
      <c r="BL98" s="623"/>
      <c r="BM98" s="623"/>
      <c r="BN98" s="623"/>
      <c r="BO98" s="623"/>
      <c r="BP98" s="623"/>
      <c r="BQ98" s="623"/>
      <c r="BR98" s="623"/>
      <c r="BS98" s="623"/>
      <c r="BT98" s="623"/>
      <c r="BU98" s="623"/>
      <c r="BV98" s="623"/>
    </row>
    <row r="99" customFormat="false" ht="10.2" hidden="false" customHeight="false" outlineLevel="0" collapsed="false">
      <c r="BG99" s="623"/>
      <c r="BH99" s="623"/>
      <c r="BI99" s="623"/>
      <c r="BJ99" s="623"/>
      <c r="BK99" s="623"/>
      <c r="BL99" s="623"/>
      <c r="BM99" s="623"/>
      <c r="BN99" s="623"/>
      <c r="BO99" s="623"/>
      <c r="BP99" s="623"/>
      <c r="BQ99" s="623"/>
      <c r="BR99" s="623"/>
      <c r="BS99" s="623"/>
      <c r="BT99" s="623"/>
      <c r="BU99" s="623"/>
      <c r="BV99" s="623"/>
    </row>
    <row r="100" customFormat="false" ht="10.2" hidden="false" customHeight="false" outlineLevel="0" collapsed="false">
      <c r="BG100" s="623"/>
      <c r="BH100" s="623"/>
      <c r="BI100" s="623"/>
      <c r="BJ100" s="623"/>
      <c r="BK100" s="623"/>
      <c r="BL100" s="623"/>
      <c r="BM100" s="623"/>
      <c r="BN100" s="623"/>
      <c r="BO100" s="623"/>
      <c r="BP100" s="623"/>
      <c r="BQ100" s="623"/>
      <c r="BR100" s="623"/>
      <c r="BS100" s="623"/>
      <c r="BT100" s="623"/>
      <c r="BU100" s="623"/>
      <c r="BV100" s="623"/>
    </row>
    <row r="101" customFormat="false" ht="10.2" hidden="false" customHeight="false" outlineLevel="0" collapsed="false">
      <c r="BG101" s="623"/>
      <c r="BH101" s="623"/>
      <c r="BI101" s="623"/>
      <c r="BJ101" s="623"/>
      <c r="BK101" s="623"/>
      <c r="BL101" s="623"/>
      <c r="BM101" s="623"/>
      <c r="BN101" s="623"/>
      <c r="BO101" s="623"/>
      <c r="BP101" s="623"/>
      <c r="BQ101" s="623"/>
      <c r="BR101" s="623"/>
      <c r="BS101" s="623"/>
      <c r="BT101" s="623"/>
      <c r="BU101" s="623"/>
      <c r="BV101" s="623"/>
    </row>
    <row r="102" customFormat="false" ht="10.2" hidden="false" customHeight="false" outlineLevel="0" collapsed="false">
      <c r="BG102" s="623"/>
      <c r="BH102" s="623"/>
      <c r="BI102" s="623"/>
      <c r="BJ102" s="623"/>
      <c r="BK102" s="623"/>
      <c r="BL102" s="623"/>
      <c r="BM102" s="623"/>
      <c r="BN102" s="623"/>
      <c r="BO102" s="623"/>
      <c r="BP102" s="623"/>
      <c r="BQ102" s="623"/>
      <c r="BR102" s="623"/>
      <c r="BS102" s="623"/>
      <c r="BT102" s="623"/>
      <c r="BU102" s="623"/>
      <c r="BV102" s="623"/>
    </row>
    <row r="103" customFormat="false" ht="10.2" hidden="false" customHeight="false" outlineLevel="0" collapsed="false">
      <c r="BG103" s="623"/>
      <c r="BH103" s="623"/>
      <c r="BI103" s="623"/>
      <c r="BJ103" s="623"/>
      <c r="BK103" s="623"/>
      <c r="BL103" s="623"/>
      <c r="BM103" s="623"/>
      <c r="BN103" s="623"/>
      <c r="BO103" s="623"/>
      <c r="BP103" s="623"/>
      <c r="BQ103" s="623"/>
      <c r="BR103" s="623"/>
      <c r="BS103" s="623"/>
      <c r="BT103" s="623"/>
      <c r="BU103" s="623"/>
      <c r="BV103" s="623"/>
    </row>
    <row r="104" customFormat="false" ht="10.2" hidden="false" customHeight="false" outlineLevel="0" collapsed="false">
      <c r="BG104" s="623"/>
      <c r="BH104" s="623"/>
      <c r="BI104" s="623"/>
      <c r="BJ104" s="623"/>
      <c r="BK104" s="623"/>
      <c r="BL104" s="623"/>
      <c r="BM104" s="623"/>
      <c r="BN104" s="623"/>
      <c r="BO104" s="623"/>
      <c r="BP104" s="623"/>
      <c r="BQ104" s="623"/>
      <c r="BR104" s="623"/>
      <c r="BS104" s="623"/>
      <c r="BT104" s="623"/>
      <c r="BU104" s="623"/>
      <c r="BV104" s="623"/>
    </row>
    <row r="105" customFormat="false" ht="10.2" hidden="false" customHeight="false" outlineLevel="0" collapsed="false">
      <c r="BG105" s="623"/>
      <c r="BH105" s="623"/>
      <c r="BI105" s="623"/>
      <c r="BJ105" s="623"/>
      <c r="BK105" s="623"/>
      <c r="BL105" s="623"/>
      <c r="BM105" s="623"/>
      <c r="BN105" s="623"/>
      <c r="BO105" s="623"/>
      <c r="BP105" s="623"/>
      <c r="BQ105" s="623"/>
      <c r="BR105" s="623"/>
      <c r="BS105" s="623"/>
      <c r="BT105" s="623"/>
      <c r="BU105" s="623"/>
      <c r="BV105" s="623"/>
    </row>
    <row r="106" customFormat="false" ht="10.2" hidden="false" customHeight="false" outlineLevel="0" collapsed="false">
      <c r="BG106" s="623"/>
      <c r="BH106" s="623"/>
      <c r="BI106" s="623"/>
      <c r="BJ106" s="623"/>
      <c r="BK106" s="623"/>
      <c r="BL106" s="623"/>
      <c r="BM106" s="623"/>
      <c r="BN106" s="623"/>
      <c r="BO106" s="623"/>
      <c r="BP106" s="623"/>
      <c r="BQ106" s="623"/>
      <c r="BR106" s="623"/>
      <c r="BS106" s="623"/>
      <c r="BT106" s="623"/>
      <c r="BU106" s="623"/>
      <c r="BV106" s="623"/>
    </row>
    <row r="107" customFormat="false" ht="10.2" hidden="false" customHeight="false" outlineLevel="0" collapsed="false">
      <c r="BG107" s="623"/>
      <c r="BH107" s="623"/>
      <c r="BI107" s="623"/>
      <c r="BJ107" s="623"/>
      <c r="BK107" s="623"/>
      <c r="BL107" s="623"/>
      <c r="BM107" s="623"/>
      <c r="BN107" s="623"/>
      <c r="BO107" s="623"/>
      <c r="BP107" s="623"/>
      <c r="BQ107" s="623"/>
      <c r="BR107" s="623"/>
      <c r="BS107" s="623"/>
      <c r="BT107" s="623"/>
      <c r="BU107" s="623"/>
      <c r="BV107" s="623"/>
    </row>
    <row r="108" customFormat="false" ht="10.2" hidden="false" customHeight="false" outlineLevel="0" collapsed="false">
      <c r="BG108" s="623"/>
      <c r="BH108" s="623"/>
      <c r="BI108" s="623"/>
      <c r="BJ108" s="623"/>
      <c r="BK108" s="623"/>
      <c r="BL108" s="623"/>
      <c r="BM108" s="623"/>
      <c r="BN108" s="623"/>
      <c r="BO108" s="623"/>
      <c r="BP108" s="623"/>
      <c r="BQ108" s="623"/>
      <c r="BR108" s="623"/>
      <c r="BS108" s="623"/>
      <c r="BT108" s="623"/>
      <c r="BU108" s="623"/>
      <c r="BV108" s="623"/>
    </row>
    <row r="109" customFormat="false" ht="10.2" hidden="false" customHeight="false" outlineLevel="0" collapsed="false">
      <c r="BG109" s="623"/>
      <c r="BH109" s="623"/>
      <c r="BI109" s="623"/>
      <c r="BJ109" s="623"/>
      <c r="BK109" s="623"/>
      <c r="BL109" s="623"/>
      <c r="BM109" s="623"/>
      <c r="BN109" s="623"/>
      <c r="BO109" s="623"/>
      <c r="BP109" s="623"/>
      <c r="BQ109" s="623"/>
      <c r="BR109" s="623"/>
      <c r="BS109" s="623"/>
      <c r="BT109" s="623"/>
      <c r="BU109" s="623"/>
      <c r="BV109" s="623"/>
    </row>
    <row r="110" customFormat="false" ht="10.2" hidden="false" customHeight="false" outlineLevel="0" collapsed="false">
      <c r="BG110" s="623"/>
      <c r="BH110" s="623"/>
      <c r="BI110" s="623"/>
      <c r="BJ110" s="623"/>
      <c r="BK110" s="623"/>
      <c r="BL110" s="623"/>
      <c r="BM110" s="623"/>
      <c r="BN110" s="623"/>
      <c r="BO110" s="623"/>
      <c r="BP110" s="623"/>
      <c r="BQ110" s="623"/>
      <c r="BR110" s="623"/>
      <c r="BS110" s="623"/>
      <c r="BT110" s="623"/>
      <c r="BU110" s="623"/>
      <c r="BV110" s="623"/>
    </row>
    <row r="111" customFormat="false" ht="10.2" hidden="false" customHeight="false" outlineLevel="0" collapsed="false">
      <c r="BG111" s="623"/>
      <c r="BH111" s="623"/>
      <c r="BI111" s="623"/>
      <c r="BJ111" s="623"/>
      <c r="BK111" s="623"/>
      <c r="BL111" s="623"/>
      <c r="BM111" s="623"/>
      <c r="BN111" s="623"/>
      <c r="BO111" s="623"/>
      <c r="BP111" s="623"/>
      <c r="BQ111" s="623"/>
      <c r="BR111" s="623"/>
      <c r="BS111" s="623"/>
      <c r="BT111" s="623"/>
      <c r="BU111" s="623"/>
      <c r="BV111" s="623"/>
    </row>
    <row r="112" customFormat="false" ht="10.2" hidden="false" customHeight="false" outlineLevel="0" collapsed="false">
      <c r="BG112" s="623"/>
      <c r="BH112" s="623"/>
      <c r="BI112" s="623"/>
      <c r="BJ112" s="623"/>
      <c r="BK112" s="623"/>
      <c r="BL112" s="623"/>
      <c r="BM112" s="623"/>
      <c r="BN112" s="623"/>
      <c r="BO112" s="623"/>
      <c r="BP112" s="623"/>
      <c r="BQ112" s="623"/>
      <c r="BR112" s="623"/>
      <c r="BS112" s="623"/>
      <c r="BT112" s="623"/>
      <c r="BU112" s="623"/>
      <c r="BV112" s="623"/>
    </row>
    <row r="113" customFormat="false" ht="10.2" hidden="false" customHeight="false" outlineLevel="0" collapsed="false">
      <c r="BG113" s="623"/>
      <c r="BH113" s="623"/>
      <c r="BI113" s="623"/>
      <c r="BJ113" s="623"/>
      <c r="BK113" s="623"/>
      <c r="BL113" s="623"/>
      <c r="BM113" s="623"/>
      <c r="BN113" s="623"/>
      <c r="BO113" s="623"/>
      <c r="BP113" s="623"/>
      <c r="BQ113" s="623"/>
      <c r="BR113" s="623"/>
      <c r="BS113" s="623"/>
      <c r="BT113" s="623"/>
      <c r="BU113" s="623"/>
      <c r="BV113" s="623"/>
    </row>
    <row r="114" customFormat="false" ht="10.2" hidden="false" customHeight="false" outlineLevel="0" collapsed="false">
      <c r="BG114" s="623"/>
      <c r="BH114" s="623"/>
      <c r="BI114" s="623"/>
      <c r="BJ114" s="623"/>
      <c r="BK114" s="623"/>
      <c r="BL114" s="623"/>
      <c r="BM114" s="623"/>
      <c r="BN114" s="623"/>
      <c r="BO114" s="623"/>
      <c r="BP114" s="623"/>
      <c r="BQ114" s="623"/>
      <c r="BR114" s="623"/>
      <c r="BS114" s="623"/>
      <c r="BT114" s="623"/>
      <c r="BU114" s="623"/>
      <c r="BV114" s="623"/>
    </row>
    <row r="115" customFormat="false" ht="10.2" hidden="false" customHeight="false" outlineLevel="0" collapsed="false">
      <c r="BG115" s="623"/>
      <c r="BH115" s="623"/>
      <c r="BI115" s="623"/>
      <c r="BJ115" s="623"/>
      <c r="BK115" s="623"/>
      <c r="BL115" s="623"/>
      <c r="BM115" s="623"/>
      <c r="BN115" s="623"/>
      <c r="BO115" s="623"/>
      <c r="BP115" s="623"/>
      <c r="BQ115" s="623"/>
      <c r="BR115" s="623"/>
      <c r="BS115" s="623"/>
      <c r="BT115" s="623"/>
      <c r="BU115" s="623"/>
      <c r="BV115" s="623"/>
    </row>
    <row r="116" customFormat="false" ht="10.2" hidden="false" customHeight="false" outlineLevel="0" collapsed="false">
      <c r="BG116" s="623"/>
      <c r="BH116" s="623"/>
      <c r="BI116" s="623"/>
      <c r="BJ116" s="623"/>
      <c r="BK116" s="623"/>
      <c r="BL116" s="623"/>
      <c r="BM116" s="623"/>
      <c r="BN116" s="623"/>
      <c r="BO116" s="623"/>
      <c r="BP116" s="623"/>
      <c r="BQ116" s="623"/>
      <c r="BR116" s="623"/>
      <c r="BS116" s="623"/>
      <c r="BT116" s="623"/>
      <c r="BU116" s="623"/>
      <c r="BV116" s="623"/>
    </row>
    <row r="117" customFormat="false" ht="10.2" hidden="false" customHeight="false" outlineLevel="0" collapsed="false">
      <c r="BG117" s="623"/>
      <c r="BH117" s="623"/>
      <c r="BI117" s="623"/>
      <c r="BJ117" s="623"/>
      <c r="BK117" s="623"/>
      <c r="BL117" s="623"/>
      <c r="BM117" s="623"/>
      <c r="BN117" s="623"/>
      <c r="BO117" s="623"/>
      <c r="BP117" s="623"/>
      <c r="BQ117" s="623"/>
      <c r="BR117" s="623"/>
      <c r="BS117" s="623"/>
      <c r="BT117" s="623"/>
      <c r="BU117" s="623"/>
      <c r="BV117" s="623"/>
    </row>
    <row r="118" customFormat="false" ht="10.2" hidden="false" customHeight="false" outlineLevel="0" collapsed="false">
      <c r="BG118" s="623"/>
      <c r="BH118" s="623"/>
      <c r="BI118" s="623"/>
      <c r="BJ118" s="623"/>
      <c r="BK118" s="623"/>
      <c r="BL118" s="623"/>
      <c r="BM118" s="623"/>
      <c r="BN118" s="623"/>
      <c r="BO118" s="623"/>
      <c r="BP118" s="623"/>
      <c r="BQ118" s="623"/>
      <c r="BR118" s="623"/>
      <c r="BS118" s="623"/>
      <c r="BT118" s="623"/>
      <c r="BU118" s="623"/>
      <c r="BV118" s="623"/>
    </row>
    <row r="119" customFormat="false" ht="10.2" hidden="false" customHeight="false" outlineLevel="0" collapsed="false">
      <c r="BG119" s="623"/>
      <c r="BH119" s="623"/>
      <c r="BI119" s="623"/>
      <c r="BJ119" s="623"/>
      <c r="BK119" s="623"/>
      <c r="BL119" s="623"/>
      <c r="BM119" s="623"/>
      <c r="BN119" s="623"/>
      <c r="BO119" s="623"/>
      <c r="BP119" s="623"/>
      <c r="BQ119" s="623"/>
      <c r="BR119" s="623"/>
      <c r="BS119" s="623"/>
      <c r="BT119" s="623"/>
      <c r="BU119" s="623"/>
      <c r="BV119" s="623"/>
    </row>
    <row r="120" customFormat="false" ht="10.2" hidden="false" customHeight="false" outlineLevel="0" collapsed="false">
      <c r="BG120" s="623"/>
      <c r="BH120" s="623"/>
      <c r="BI120" s="623"/>
      <c r="BJ120" s="623"/>
      <c r="BK120" s="623"/>
      <c r="BL120" s="623"/>
      <c r="BM120" s="623"/>
      <c r="BN120" s="623"/>
      <c r="BO120" s="623"/>
      <c r="BP120" s="623"/>
      <c r="BQ120" s="623"/>
      <c r="BR120" s="623"/>
      <c r="BS120" s="623"/>
      <c r="BT120" s="623"/>
      <c r="BU120" s="623"/>
      <c r="BV120" s="623"/>
    </row>
    <row r="121" customFormat="false" ht="10.2" hidden="false" customHeight="false" outlineLevel="0" collapsed="false">
      <c r="BG121" s="623"/>
      <c r="BH121" s="623"/>
      <c r="BI121" s="623"/>
      <c r="BJ121" s="623"/>
      <c r="BK121" s="623"/>
      <c r="BL121" s="623"/>
      <c r="BM121" s="623"/>
      <c r="BN121" s="623"/>
      <c r="BO121" s="623"/>
      <c r="BP121" s="623"/>
      <c r="BQ121" s="623"/>
      <c r="BR121" s="623"/>
      <c r="BS121" s="623"/>
      <c r="BT121" s="623"/>
      <c r="BU121" s="623"/>
      <c r="BV121" s="623"/>
    </row>
    <row r="122" customFormat="false" ht="10.2" hidden="false" customHeight="false" outlineLevel="0" collapsed="false">
      <c r="BG122" s="623"/>
      <c r="BH122" s="623"/>
      <c r="BI122" s="623"/>
      <c r="BJ122" s="623"/>
      <c r="BK122" s="623"/>
      <c r="BL122" s="623"/>
      <c r="BM122" s="623"/>
      <c r="BN122" s="623"/>
      <c r="BO122" s="623"/>
      <c r="BP122" s="623"/>
      <c r="BQ122" s="623"/>
      <c r="BR122" s="623"/>
      <c r="BS122" s="623"/>
      <c r="BT122" s="623"/>
      <c r="BU122" s="623"/>
      <c r="BV122" s="623"/>
    </row>
    <row r="123" customFormat="false" ht="10.2" hidden="false" customHeight="false" outlineLevel="0" collapsed="false">
      <c r="BG123" s="623"/>
      <c r="BH123" s="623"/>
      <c r="BI123" s="623"/>
      <c r="BJ123" s="623"/>
      <c r="BK123" s="623"/>
      <c r="BL123" s="623"/>
      <c r="BM123" s="623"/>
      <c r="BN123" s="623"/>
      <c r="BO123" s="623"/>
      <c r="BP123" s="623"/>
      <c r="BQ123" s="623"/>
      <c r="BR123" s="623"/>
      <c r="BS123" s="623"/>
      <c r="BT123" s="623"/>
      <c r="BU123" s="623"/>
      <c r="BV123" s="623"/>
    </row>
    <row r="124" customFormat="false" ht="10.2" hidden="false" customHeight="false" outlineLevel="0" collapsed="false">
      <c r="BG124" s="623"/>
      <c r="BH124" s="623"/>
      <c r="BI124" s="623"/>
      <c r="BJ124" s="623"/>
      <c r="BK124" s="623"/>
      <c r="BL124" s="623"/>
      <c r="BM124" s="623"/>
      <c r="BN124" s="623"/>
      <c r="BO124" s="623"/>
      <c r="BP124" s="623"/>
      <c r="BQ124" s="623"/>
      <c r="BR124" s="623"/>
      <c r="BS124" s="623"/>
      <c r="BT124" s="623"/>
      <c r="BU124" s="623"/>
      <c r="BV124" s="623"/>
    </row>
    <row r="125" customFormat="false" ht="10.2" hidden="false" customHeight="false" outlineLevel="0" collapsed="false">
      <c r="BG125" s="623"/>
      <c r="BH125" s="623"/>
      <c r="BI125" s="623"/>
      <c r="BJ125" s="623"/>
      <c r="BK125" s="623"/>
      <c r="BL125" s="623"/>
      <c r="BM125" s="623"/>
      <c r="BN125" s="623"/>
      <c r="BO125" s="623"/>
      <c r="BP125" s="623"/>
      <c r="BQ125" s="623"/>
      <c r="BR125" s="623"/>
      <c r="BS125" s="623"/>
      <c r="BT125" s="623"/>
      <c r="BU125" s="623"/>
      <c r="BV125" s="623"/>
    </row>
    <row r="126" customFormat="false" ht="10.2" hidden="false" customHeight="false" outlineLevel="0" collapsed="false">
      <c r="BG126" s="623"/>
      <c r="BH126" s="623"/>
      <c r="BI126" s="623"/>
      <c r="BJ126" s="623"/>
      <c r="BK126" s="623"/>
      <c r="BL126" s="623"/>
      <c r="BM126" s="623"/>
      <c r="BN126" s="623"/>
      <c r="BO126" s="623"/>
      <c r="BP126" s="623"/>
      <c r="BQ126" s="623"/>
      <c r="BR126" s="623"/>
      <c r="BS126" s="623"/>
      <c r="BT126" s="623"/>
      <c r="BU126" s="623"/>
      <c r="BV126" s="623"/>
    </row>
    <row r="127" customFormat="false" ht="10.2" hidden="false" customHeight="false" outlineLevel="0" collapsed="false">
      <c r="BG127" s="623"/>
      <c r="BH127" s="623"/>
      <c r="BI127" s="623"/>
      <c r="BJ127" s="623"/>
      <c r="BK127" s="623"/>
      <c r="BL127" s="623"/>
      <c r="BM127" s="623"/>
      <c r="BN127" s="623"/>
      <c r="BO127" s="623"/>
      <c r="BP127" s="623"/>
      <c r="BQ127" s="623"/>
      <c r="BR127" s="623"/>
      <c r="BS127" s="623"/>
      <c r="BT127" s="623"/>
      <c r="BU127" s="623"/>
      <c r="BV127" s="623"/>
    </row>
    <row r="128" customFormat="false" ht="10.2" hidden="false" customHeight="false" outlineLevel="0" collapsed="false">
      <c r="BG128" s="623"/>
      <c r="BH128" s="623"/>
      <c r="BI128" s="623"/>
      <c r="BJ128" s="623"/>
      <c r="BK128" s="623"/>
      <c r="BL128" s="623"/>
      <c r="BM128" s="623"/>
      <c r="BN128" s="623"/>
      <c r="BO128" s="623"/>
      <c r="BP128" s="623"/>
      <c r="BQ128" s="623"/>
      <c r="BR128" s="623"/>
      <c r="BS128" s="623"/>
      <c r="BT128" s="623"/>
      <c r="BU128" s="623"/>
      <c r="BV128" s="623"/>
    </row>
    <row r="129" customFormat="false" ht="10.2" hidden="false" customHeight="false" outlineLevel="0" collapsed="false">
      <c r="BG129" s="623"/>
      <c r="BH129" s="623"/>
      <c r="BI129" s="623"/>
      <c r="BJ129" s="623"/>
      <c r="BK129" s="623"/>
      <c r="BL129" s="623"/>
      <c r="BM129" s="623"/>
      <c r="BN129" s="623"/>
      <c r="BO129" s="623"/>
      <c r="BP129" s="623"/>
      <c r="BQ129" s="623"/>
      <c r="BR129" s="623"/>
      <c r="BS129" s="623"/>
      <c r="BT129" s="623"/>
      <c r="BU129" s="623"/>
      <c r="BV129" s="623"/>
    </row>
    <row r="130" customFormat="false" ht="10.2" hidden="false" customHeight="false" outlineLevel="0" collapsed="false">
      <c r="BG130" s="623"/>
      <c r="BH130" s="623"/>
      <c r="BI130" s="623"/>
      <c r="BJ130" s="623"/>
      <c r="BK130" s="623"/>
      <c r="BL130" s="623"/>
      <c r="BM130" s="623"/>
      <c r="BN130" s="623"/>
      <c r="BO130" s="623"/>
      <c r="BP130" s="623"/>
      <c r="BQ130" s="623"/>
      <c r="BR130" s="623"/>
      <c r="BS130" s="623"/>
      <c r="BT130" s="623"/>
      <c r="BU130" s="623"/>
      <c r="BV130" s="623"/>
    </row>
    <row r="131" customFormat="false" ht="10.2" hidden="false" customHeight="false" outlineLevel="0" collapsed="false">
      <c r="BG131" s="623"/>
      <c r="BH131" s="623"/>
      <c r="BI131" s="623"/>
      <c r="BJ131" s="623"/>
      <c r="BK131" s="623"/>
      <c r="BL131" s="623"/>
      <c r="BM131" s="623"/>
      <c r="BN131" s="623"/>
      <c r="BO131" s="623"/>
      <c r="BP131" s="623"/>
      <c r="BQ131" s="623"/>
      <c r="BR131" s="623"/>
      <c r="BS131" s="623"/>
      <c r="BT131" s="623"/>
      <c r="BU131" s="623"/>
      <c r="BV131" s="623"/>
    </row>
    <row r="132" customFormat="false" ht="10.2" hidden="false" customHeight="false" outlineLevel="0" collapsed="false">
      <c r="BG132" s="623"/>
      <c r="BH132" s="623"/>
      <c r="BI132" s="623"/>
      <c r="BJ132" s="623"/>
      <c r="BK132" s="623"/>
      <c r="BL132" s="623"/>
      <c r="BM132" s="623"/>
      <c r="BN132" s="623"/>
      <c r="BO132" s="623"/>
      <c r="BP132" s="623"/>
      <c r="BQ132" s="623"/>
      <c r="BR132" s="623"/>
      <c r="BS132" s="623"/>
      <c r="BT132" s="623"/>
      <c r="BU132" s="623"/>
      <c r="BV132" s="623"/>
    </row>
    <row r="133" customFormat="false" ht="10.2" hidden="false" customHeight="false" outlineLevel="0" collapsed="false">
      <c r="BG133" s="623"/>
      <c r="BH133" s="623"/>
      <c r="BI133" s="623"/>
      <c r="BJ133" s="623"/>
      <c r="BK133" s="623"/>
      <c r="BL133" s="623"/>
      <c r="BM133" s="623"/>
      <c r="BN133" s="623"/>
      <c r="BO133" s="623"/>
      <c r="BP133" s="623"/>
      <c r="BQ133" s="623"/>
      <c r="BR133" s="623"/>
      <c r="BS133" s="623"/>
      <c r="BT133" s="623"/>
      <c r="BU133" s="623"/>
      <c r="BV133" s="623"/>
    </row>
    <row r="134" customFormat="false" ht="10.2" hidden="false" customHeight="false" outlineLevel="0" collapsed="false">
      <c r="BG134" s="623"/>
      <c r="BH134" s="623"/>
      <c r="BI134" s="623"/>
      <c r="BJ134" s="623"/>
      <c r="BK134" s="623"/>
      <c r="BL134" s="623"/>
      <c r="BM134" s="623"/>
      <c r="BN134" s="623"/>
      <c r="BO134" s="623"/>
      <c r="BP134" s="623"/>
      <c r="BQ134" s="623"/>
      <c r="BR134" s="623"/>
      <c r="BS134" s="623"/>
      <c r="BT134" s="623"/>
      <c r="BU134" s="623"/>
      <c r="BV134" s="623"/>
    </row>
    <row r="135" customFormat="false" ht="10.2" hidden="false" customHeight="false" outlineLevel="0" collapsed="false">
      <c r="BG135" s="623"/>
      <c r="BH135" s="623"/>
      <c r="BI135" s="623"/>
      <c r="BJ135" s="623"/>
      <c r="BK135" s="623"/>
      <c r="BL135" s="623"/>
      <c r="BM135" s="623"/>
      <c r="BN135" s="623"/>
      <c r="BO135" s="623"/>
      <c r="BP135" s="623"/>
      <c r="BQ135" s="623"/>
      <c r="BR135" s="623"/>
      <c r="BS135" s="623"/>
      <c r="BT135" s="623"/>
      <c r="BU135" s="623"/>
      <c r="BV135" s="623"/>
    </row>
    <row r="136" customFormat="false" ht="10.2" hidden="false" customHeight="false" outlineLevel="0" collapsed="false">
      <c r="BG136" s="623"/>
      <c r="BH136" s="623"/>
      <c r="BI136" s="623"/>
      <c r="BJ136" s="623"/>
      <c r="BK136" s="623"/>
      <c r="BL136" s="623"/>
      <c r="BM136" s="623"/>
      <c r="BN136" s="623"/>
      <c r="BO136" s="623"/>
      <c r="BP136" s="623"/>
      <c r="BQ136" s="623"/>
      <c r="BR136" s="623"/>
      <c r="BS136" s="623"/>
      <c r="BT136" s="623"/>
      <c r="BU136" s="623"/>
      <c r="BV136" s="623"/>
    </row>
    <row r="137" customFormat="false" ht="10.2" hidden="false" customHeight="false" outlineLevel="0" collapsed="false">
      <c r="BG137" s="623"/>
      <c r="BH137" s="623"/>
      <c r="BI137" s="623"/>
      <c r="BJ137" s="623"/>
      <c r="BK137" s="623"/>
      <c r="BL137" s="623"/>
      <c r="BM137" s="623"/>
      <c r="BN137" s="623"/>
      <c r="BO137" s="623"/>
      <c r="BP137" s="623"/>
      <c r="BQ137" s="623"/>
      <c r="BR137" s="623"/>
      <c r="BS137" s="623"/>
      <c r="BT137" s="623"/>
      <c r="BU137" s="623"/>
      <c r="BV137" s="623"/>
    </row>
    <row r="138" customFormat="false" ht="10.2" hidden="false" customHeight="false" outlineLevel="0" collapsed="false">
      <c r="BG138" s="623"/>
      <c r="BH138" s="623"/>
      <c r="BI138" s="623"/>
      <c r="BJ138" s="623"/>
      <c r="BK138" s="623"/>
      <c r="BL138" s="623"/>
      <c r="BM138" s="623"/>
      <c r="BN138" s="623"/>
      <c r="BO138" s="623"/>
      <c r="BP138" s="623"/>
      <c r="BQ138" s="623"/>
      <c r="BR138" s="623"/>
      <c r="BS138" s="623"/>
      <c r="BT138" s="623"/>
      <c r="BU138" s="623"/>
      <c r="BV138" s="623"/>
    </row>
    <row r="139" customFormat="false" ht="10.2" hidden="false" customHeight="false" outlineLevel="0" collapsed="false">
      <c r="BG139" s="623"/>
      <c r="BH139" s="623"/>
      <c r="BI139" s="623"/>
      <c r="BJ139" s="623"/>
      <c r="BK139" s="623"/>
      <c r="BL139" s="623"/>
      <c r="BM139" s="623"/>
      <c r="BN139" s="623"/>
      <c r="BO139" s="623"/>
      <c r="BP139" s="623"/>
      <c r="BQ139" s="623"/>
      <c r="BR139" s="623"/>
      <c r="BS139" s="623"/>
      <c r="BT139" s="623"/>
      <c r="BU139" s="623"/>
      <c r="BV139" s="623"/>
    </row>
    <row r="140" customFormat="false" ht="10.2" hidden="false" customHeight="false" outlineLevel="0" collapsed="false">
      <c r="BG140" s="623"/>
      <c r="BH140" s="623"/>
      <c r="BI140" s="623"/>
      <c r="BJ140" s="623"/>
      <c r="BK140" s="623"/>
      <c r="BL140" s="623"/>
      <c r="BM140" s="623"/>
      <c r="BN140" s="623"/>
      <c r="BO140" s="623"/>
      <c r="BP140" s="623"/>
      <c r="BQ140" s="623"/>
      <c r="BR140" s="623"/>
      <c r="BS140" s="623"/>
      <c r="BT140" s="623"/>
      <c r="BU140" s="623"/>
      <c r="BV140" s="623"/>
    </row>
    <row r="141" customFormat="false" ht="10.2" hidden="false" customHeight="false" outlineLevel="0" collapsed="false">
      <c r="BG141" s="623"/>
      <c r="BH141" s="623"/>
      <c r="BI141" s="623"/>
      <c r="BJ141" s="623"/>
      <c r="BK141" s="623"/>
      <c r="BL141" s="623"/>
      <c r="BM141" s="623"/>
      <c r="BN141" s="623"/>
      <c r="BO141" s="623"/>
      <c r="BP141" s="623"/>
      <c r="BQ141" s="623"/>
      <c r="BR141" s="623"/>
      <c r="BS141" s="623"/>
      <c r="BT141" s="623"/>
      <c r="BU141" s="623"/>
      <c r="BV141" s="623"/>
    </row>
    <row r="142" customFormat="false" ht="10.2" hidden="false" customHeight="false" outlineLevel="0" collapsed="false">
      <c r="BG142" s="623"/>
      <c r="BH142" s="623"/>
      <c r="BI142" s="623"/>
      <c r="BJ142" s="623"/>
      <c r="BK142" s="623"/>
      <c r="BL142" s="623"/>
      <c r="BM142" s="623"/>
      <c r="BN142" s="623"/>
      <c r="BO142" s="623"/>
      <c r="BP142" s="623"/>
      <c r="BQ142" s="623"/>
      <c r="BR142" s="623"/>
      <c r="BS142" s="623"/>
      <c r="BT142" s="623"/>
      <c r="BU142" s="623"/>
      <c r="BV142" s="623"/>
    </row>
    <row r="143" customFormat="false" ht="10.2" hidden="false" customHeight="false" outlineLevel="0" collapsed="false">
      <c r="BG143" s="623"/>
      <c r="BH143" s="623"/>
      <c r="BI143" s="623"/>
      <c r="BJ143" s="623"/>
      <c r="BK143" s="623"/>
      <c r="BL143" s="623"/>
      <c r="BM143" s="623"/>
      <c r="BN143" s="623"/>
      <c r="BO143" s="623"/>
      <c r="BP143" s="623"/>
      <c r="BQ143" s="623"/>
      <c r="BR143" s="623"/>
      <c r="BS143" s="623"/>
      <c r="BT143" s="623"/>
      <c r="BU143" s="623"/>
      <c r="BV143" s="623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624" width="11.99"/>
    <col collapsed="false" customWidth="true" hidden="false" outlineLevel="0" max="2" min="2" style="624" width="17.32"/>
    <col collapsed="false" customWidth="true" hidden="false" outlineLevel="0" max="74" min="3" style="624" width="8.66"/>
    <col collapsed="false" customWidth="false" hidden="false" outlineLevel="0" max="257" min="75" style="624" width="9.87"/>
  </cols>
  <sheetData>
    <row r="1" customFormat="false" ht="13.2" hidden="false" customHeight="true" outlineLevel="0" collapsed="false">
      <c r="A1" s="30" t="s">
        <v>31</v>
      </c>
      <c r="B1" s="625" t="s">
        <v>29</v>
      </c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  <c r="P1" s="625"/>
      <c r="Q1" s="625"/>
      <c r="R1" s="625"/>
      <c r="S1" s="625"/>
      <c r="T1" s="625"/>
      <c r="U1" s="625"/>
      <c r="V1" s="625"/>
      <c r="W1" s="625"/>
      <c r="X1" s="625"/>
      <c r="Y1" s="625"/>
      <c r="Z1" s="625"/>
      <c r="AA1" s="625"/>
      <c r="AB1" s="625"/>
      <c r="AC1" s="625"/>
      <c r="AD1" s="625"/>
      <c r="AE1" s="625"/>
      <c r="AF1" s="625"/>
      <c r="AG1" s="625"/>
      <c r="AH1" s="625"/>
      <c r="AI1" s="625"/>
      <c r="AJ1" s="625"/>
      <c r="AK1" s="625"/>
      <c r="AL1" s="625"/>
      <c r="AM1" s="626"/>
    </row>
    <row r="2" s="628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27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9"/>
      <c r="B5" s="630" t="s">
        <v>1198</v>
      </c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  <c r="R5" s="631"/>
      <c r="S5" s="631"/>
      <c r="T5" s="631"/>
      <c r="U5" s="631"/>
      <c r="V5" s="631"/>
      <c r="W5" s="631"/>
      <c r="X5" s="631"/>
      <c r="Y5" s="631"/>
      <c r="Z5" s="631"/>
      <c r="AA5" s="631"/>
      <c r="AB5" s="631"/>
      <c r="AC5" s="631"/>
      <c r="AD5" s="631"/>
      <c r="AE5" s="631"/>
      <c r="AF5" s="631"/>
      <c r="AG5" s="631"/>
      <c r="AH5" s="631"/>
      <c r="AI5" s="631"/>
      <c r="AJ5" s="631"/>
      <c r="AK5" s="631"/>
      <c r="AL5" s="631"/>
      <c r="AM5" s="631"/>
      <c r="AN5" s="631"/>
      <c r="AO5" s="631"/>
      <c r="AP5" s="631"/>
      <c r="AQ5" s="631"/>
      <c r="AR5" s="631"/>
      <c r="AS5" s="631"/>
      <c r="AT5" s="631"/>
      <c r="AU5" s="631"/>
      <c r="AV5" s="631"/>
      <c r="AW5" s="631"/>
      <c r="AX5" s="631"/>
      <c r="AY5" s="631"/>
      <c r="AZ5" s="631"/>
      <c r="BA5" s="631"/>
      <c r="BB5" s="631"/>
      <c r="BC5" s="631"/>
      <c r="BD5" s="631"/>
      <c r="BE5" s="631"/>
      <c r="BF5" s="631"/>
      <c r="BG5" s="632"/>
      <c r="BH5" s="632"/>
      <c r="BI5" s="632"/>
      <c r="BJ5" s="632"/>
      <c r="BK5" s="632"/>
      <c r="BL5" s="632"/>
      <c r="BM5" s="632"/>
      <c r="BN5" s="632"/>
      <c r="BO5" s="632"/>
      <c r="BP5" s="632"/>
      <c r="BQ5" s="632"/>
      <c r="BR5" s="632"/>
      <c r="BS5" s="632"/>
      <c r="BT5" s="632"/>
      <c r="BU5" s="632"/>
      <c r="BV5" s="632"/>
    </row>
    <row r="6" customFormat="false" ht="11.1" hidden="false" customHeight="true" outlineLevel="0" collapsed="false">
      <c r="A6" s="633" t="s">
        <v>1199</v>
      </c>
      <c r="B6" s="634" t="s">
        <v>704</v>
      </c>
      <c r="C6" s="81" t="n">
        <v>592.115934932478</v>
      </c>
      <c r="D6" s="81" t="n">
        <v>594.161830050855</v>
      </c>
      <c r="E6" s="81" t="n">
        <v>596.097427001605</v>
      </c>
      <c r="F6" s="81" t="n">
        <v>597.743152219223</v>
      </c>
      <c r="G6" s="81" t="n">
        <v>599.592833008848</v>
      </c>
      <c r="H6" s="81" t="n">
        <v>601.466895804976</v>
      </c>
      <c r="I6" s="81" t="n">
        <v>603.622019021277</v>
      </c>
      <c r="J6" s="81" t="n">
        <v>605.352337020156</v>
      </c>
      <c r="K6" s="81" t="n">
        <v>606.914528215282</v>
      </c>
      <c r="L6" s="81" t="n">
        <v>608.96218558429</v>
      </c>
      <c r="M6" s="81" t="n">
        <v>609.697928438689</v>
      </c>
      <c r="N6" s="81" t="n">
        <v>609.775349756112</v>
      </c>
      <c r="O6" s="81" t="n">
        <v>607.778631439933</v>
      </c>
      <c r="P6" s="81" t="n">
        <v>607.601273255872</v>
      </c>
      <c r="Q6" s="81" t="n">
        <v>607.827457107305</v>
      </c>
      <c r="R6" s="81" t="n">
        <v>608.629295824616</v>
      </c>
      <c r="S6" s="81" t="n">
        <v>609.533479124245</v>
      </c>
      <c r="T6" s="81" t="n">
        <v>610.712119836577</v>
      </c>
      <c r="U6" s="81" t="n">
        <v>613.247840711253</v>
      </c>
      <c r="V6" s="81" t="n">
        <v>614.163429186761</v>
      </c>
      <c r="W6" s="81" t="n">
        <v>614.541508012741</v>
      </c>
      <c r="X6" s="81" t="n">
        <v>612.536088849136</v>
      </c>
      <c r="Y6" s="81" t="n">
        <v>613.223639631104</v>
      </c>
      <c r="Z6" s="81" t="n">
        <v>614.758172018587</v>
      </c>
      <c r="AA6" s="81" t="n">
        <v>618.914877805864</v>
      </c>
      <c r="AB6" s="81" t="n">
        <v>620.811979558671</v>
      </c>
      <c r="AC6" s="81" t="n">
        <v>622.224669071284</v>
      </c>
      <c r="AD6" s="81" t="n">
        <v>622.935871053773</v>
      </c>
      <c r="AE6" s="81" t="n">
        <v>623.54254255345</v>
      </c>
      <c r="AF6" s="81" t="n">
        <v>623.827608280385</v>
      </c>
      <c r="AG6" s="81" t="n">
        <v>623.168466475525</v>
      </c>
      <c r="AH6" s="81" t="n">
        <v>623.277271976261</v>
      </c>
      <c r="AI6" s="81" t="n">
        <v>623.531423023541</v>
      </c>
      <c r="AJ6" s="81" t="n">
        <v>624.388249192193</v>
      </c>
      <c r="AK6" s="81" t="n">
        <v>624.590094151443</v>
      </c>
      <c r="AL6" s="81" t="n">
        <v>624.594287476117</v>
      </c>
      <c r="AM6" s="81" t="n">
        <v>623.086800932668</v>
      </c>
      <c r="AN6" s="81" t="n">
        <v>623.681212163351</v>
      </c>
      <c r="AO6" s="81" t="n">
        <v>625.063492934617</v>
      </c>
      <c r="AP6" s="81" t="n">
        <v>628.262679106148</v>
      </c>
      <c r="AQ6" s="81" t="n">
        <v>630.448922063822</v>
      </c>
      <c r="AR6" s="81" t="n">
        <v>632.651257667321</v>
      </c>
      <c r="AS6" s="81" t="n">
        <v>635.948170678793</v>
      </c>
      <c r="AT6" s="81" t="n">
        <v>637.373828002327</v>
      </c>
      <c r="AU6" s="81" t="n">
        <v>638.006714400072</v>
      </c>
      <c r="AV6" s="81" t="n">
        <v>636.593157657465</v>
      </c>
      <c r="AW6" s="81" t="n">
        <v>636.580756364555</v>
      </c>
      <c r="AX6" s="81" t="n">
        <v>636.715838306781</v>
      </c>
      <c r="AY6" s="81" t="n">
        <v>636.887448980738</v>
      </c>
      <c r="AZ6" s="81" t="n">
        <v>637.400713270784</v>
      </c>
      <c r="BA6" s="81" t="n">
        <v>638.144676673515</v>
      </c>
      <c r="BB6" s="81" t="n">
        <v>639.780201495085</v>
      </c>
      <c r="BC6" s="81" t="n">
        <v>640.489916393575</v>
      </c>
      <c r="BD6" s="81" t="n">
        <v>640.934683675138</v>
      </c>
      <c r="BE6" s="81" t="n">
        <v>641.039056577657</v>
      </c>
      <c r="BF6" s="81" t="n">
        <v>641.010513696951</v>
      </c>
      <c r="BG6" s="82" t="n">
        <v>640.7736</v>
      </c>
      <c r="BH6" s="82" t="n">
        <v>639.9698</v>
      </c>
      <c r="BI6" s="82" t="n">
        <v>639.5851</v>
      </c>
      <c r="BJ6" s="82" t="n">
        <v>639.2609</v>
      </c>
      <c r="BK6" s="82" t="n">
        <v>638.4467</v>
      </c>
      <c r="BL6" s="82" t="n">
        <v>638.6563</v>
      </c>
      <c r="BM6" s="82" t="n">
        <v>639.3394</v>
      </c>
      <c r="BN6" s="82" t="n">
        <v>641.2104</v>
      </c>
      <c r="BO6" s="82" t="n">
        <v>642.3043</v>
      </c>
      <c r="BP6" s="82" t="n">
        <v>643.3355</v>
      </c>
      <c r="BQ6" s="82" t="n">
        <v>644.0745</v>
      </c>
      <c r="BR6" s="82" t="n">
        <v>645.1527</v>
      </c>
      <c r="BS6" s="82" t="n">
        <v>646.3405</v>
      </c>
      <c r="BT6" s="82" t="n">
        <v>647.638</v>
      </c>
      <c r="BU6" s="82" t="n">
        <v>649.045</v>
      </c>
      <c r="BV6" s="82" t="n">
        <v>650.5616</v>
      </c>
    </row>
    <row r="7" customFormat="false" ht="11.1" hidden="false" customHeight="true" outlineLevel="0" collapsed="false">
      <c r="A7" s="633" t="s">
        <v>1200</v>
      </c>
      <c r="B7" s="634" t="s">
        <v>706</v>
      </c>
      <c r="C7" s="81" t="n">
        <v>1616.1392063502</v>
      </c>
      <c r="D7" s="81" t="n">
        <v>1619.60516044385</v>
      </c>
      <c r="E7" s="81" t="n">
        <v>1623.37642684059</v>
      </c>
      <c r="F7" s="81" t="n">
        <v>1627.77159118066</v>
      </c>
      <c r="G7" s="81" t="n">
        <v>1631.91454295339</v>
      </c>
      <c r="H7" s="81" t="n">
        <v>1636.12386779903</v>
      </c>
      <c r="I7" s="81" t="n">
        <v>1641.09640105929</v>
      </c>
      <c r="J7" s="81" t="n">
        <v>1644.91584554445</v>
      </c>
      <c r="K7" s="81" t="n">
        <v>1648.27903659623</v>
      </c>
      <c r="L7" s="81" t="n">
        <v>1650.6917710907</v>
      </c>
      <c r="M7" s="81" t="n">
        <v>1653.51310761865</v>
      </c>
      <c r="N7" s="81" t="n">
        <v>1656.24884305617</v>
      </c>
      <c r="O7" s="81" t="n">
        <v>1658.67504129525</v>
      </c>
      <c r="P7" s="81" t="n">
        <v>1661.4075266329</v>
      </c>
      <c r="Q7" s="81" t="n">
        <v>1664.22236296112</v>
      </c>
      <c r="R7" s="81" t="n">
        <v>1666.22604786592</v>
      </c>
      <c r="S7" s="81" t="n">
        <v>1669.87571298575</v>
      </c>
      <c r="T7" s="81" t="n">
        <v>1674.27785590662</v>
      </c>
      <c r="U7" s="81" t="n">
        <v>1682.40455770531</v>
      </c>
      <c r="V7" s="81" t="n">
        <v>1686.08259542072</v>
      </c>
      <c r="W7" s="81" t="n">
        <v>1688.28405012961</v>
      </c>
      <c r="X7" s="81" t="n">
        <v>1684.73448168407</v>
      </c>
      <c r="Y7" s="81" t="n">
        <v>1687.18860049086</v>
      </c>
      <c r="Z7" s="81" t="n">
        <v>1691.37196640206</v>
      </c>
      <c r="AA7" s="81" t="n">
        <v>1700.8796069444</v>
      </c>
      <c r="AB7" s="81" t="n">
        <v>1705.82519641937</v>
      </c>
      <c r="AC7" s="81" t="n">
        <v>1709.8037623537</v>
      </c>
      <c r="AD7" s="81" t="n">
        <v>1712.70701365396</v>
      </c>
      <c r="AE7" s="81" t="n">
        <v>1714.83275082709</v>
      </c>
      <c r="AF7" s="81" t="n">
        <v>1716.07268277967</v>
      </c>
      <c r="AG7" s="81" t="n">
        <v>1714.69379028019</v>
      </c>
      <c r="AH7" s="81" t="n">
        <v>1715.46187621527</v>
      </c>
      <c r="AI7" s="81" t="n">
        <v>1716.64392135342</v>
      </c>
      <c r="AJ7" s="81" t="n">
        <v>1719.66823417465</v>
      </c>
      <c r="AK7" s="81" t="n">
        <v>1720.60696635892</v>
      </c>
      <c r="AL7" s="81" t="n">
        <v>1720.88842638624</v>
      </c>
      <c r="AM7" s="81" t="n">
        <v>1716.69431469753</v>
      </c>
      <c r="AN7" s="81" t="n">
        <v>1718.52495508026</v>
      </c>
      <c r="AO7" s="81" t="n">
        <v>1722.56204797536</v>
      </c>
      <c r="AP7" s="81" t="n">
        <v>1731.80887861339</v>
      </c>
      <c r="AQ7" s="81" t="n">
        <v>1738.00641261027</v>
      </c>
      <c r="AR7" s="81" t="n">
        <v>1744.15793519657</v>
      </c>
      <c r="AS7" s="81" t="n">
        <v>1753.09941929645</v>
      </c>
      <c r="AT7" s="81" t="n">
        <v>1757.03193936848</v>
      </c>
      <c r="AU7" s="81" t="n">
        <v>1758.79146833682</v>
      </c>
      <c r="AV7" s="81" t="n">
        <v>1754.87948025171</v>
      </c>
      <c r="AW7" s="81" t="n">
        <v>1754.916921475</v>
      </c>
      <c r="AX7" s="81" t="n">
        <v>1755.40526605691</v>
      </c>
      <c r="AY7" s="81" t="n">
        <v>1756.21400970948</v>
      </c>
      <c r="AZ7" s="81" t="n">
        <v>1757.70203922463</v>
      </c>
      <c r="BA7" s="81" t="n">
        <v>1759.73885031437</v>
      </c>
      <c r="BB7" s="81" t="n">
        <v>1763.42723410803</v>
      </c>
      <c r="BC7" s="81" t="n">
        <v>1765.73451499999</v>
      </c>
      <c r="BD7" s="81" t="n">
        <v>1767.76348411958</v>
      </c>
      <c r="BE7" s="81" t="n">
        <v>1770.4794357029</v>
      </c>
      <c r="BF7" s="81" t="n">
        <v>1771.22781060063</v>
      </c>
      <c r="BG7" s="82" t="n">
        <v>1770.974</v>
      </c>
      <c r="BH7" s="82" t="n">
        <v>1768.353</v>
      </c>
      <c r="BI7" s="82" t="n">
        <v>1767.118</v>
      </c>
      <c r="BJ7" s="82" t="n">
        <v>1765.904</v>
      </c>
      <c r="BK7" s="82" t="n">
        <v>1763.008</v>
      </c>
      <c r="BL7" s="82" t="n">
        <v>1763.114</v>
      </c>
      <c r="BM7" s="82" t="n">
        <v>1764.519</v>
      </c>
      <c r="BN7" s="82" t="n">
        <v>1768.969</v>
      </c>
      <c r="BO7" s="82" t="n">
        <v>1771.662</v>
      </c>
      <c r="BP7" s="82" t="n">
        <v>1774.343</v>
      </c>
      <c r="BQ7" s="82" t="n">
        <v>1776.903</v>
      </c>
      <c r="BR7" s="82" t="n">
        <v>1779.645</v>
      </c>
      <c r="BS7" s="82" t="n">
        <v>1782.459</v>
      </c>
      <c r="BT7" s="82" t="n">
        <v>1785.345</v>
      </c>
      <c r="BU7" s="82" t="n">
        <v>1788.303</v>
      </c>
      <c r="BV7" s="82" t="n">
        <v>1791.332</v>
      </c>
    </row>
    <row r="8" customFormat="false" ht="11.1" hidden="false" customHeight="true" outlineLevel="0" collapsed="false">
      <c r="A8" s="633" t="s">
        <v>1201</v>
      </c>
      <c r="B8" s="634" t="s">
        <v>708</v>
      </c>
      <c r="C8" s="81" t="n">
        <v>1606.13053507637</v>
      </c>
      <c r="D8" s="81" t="n">
        <v>1606.08931445959</v>
      </c>
      <c r="E8" s="81" t="n">
        <v>1607.19645705624</v>
      </c>
      <c r="F8" s="81" t="n">
        <v>1610.89506767602</v>
      </c>
      <c r="G8" s="81" t="n">
        <v>1613.21660809224</v>
      </c>
      <c r="H8" s="81" t="n">
        <v>1615.6041831146</v>
      </c>
      <c r="I8" s="81" t="n">
        <v>1618.74298170747</v>
      </c>
      <c r="J8" s="81" t="n">
        <v>1620.74873421887</v>
      </c>
      <c r="K8" s="81" t="n">
        <v>1622.30662961314</v>
      </c>
      <c r="L8" s="81" t="n">
        <v>1623.34097433921</v>
      </c>
      <c r="M8" s="81" t="n">
        <v>1624.05992566257</v>
      </c>
      <c r="N8" s="81" t="n">
        <v>1624.38779003214</v>
      </c>
      <c r="O8" s="81" t="n">
        <v>1623.46865355184</v>
      </c>
      <c r="P8" s="81" t="n">
        <v>1623.65627943587</v>
      </c>
      <c r="Q8" s="81" t="n">
        <v>1624.09475378814</v>
      </c>
      <c r="R8" s="81" t="n">
        <v>1624.1441836437</v>
      </c>
      <c r="S8" s="81" t="n">
        <v>1625.56427465621</v>
      </c>
      <c r="T8" s="81" t="n">
        <v>1627.7151338607</v>
      </c>
      <c r="U8" s="81" t="n">
        <v>1633.47880457721</v>
      </c>
      <c r="V8" s="81" t="n">
        <v>1634.92966767564</v>
      </c>
      <c r="W8" s="81" t="n">
        <v>1634.94976647602</v>
      </c>
      <c r="X8" s="81" t="n">
        <v>1629.04287474353</v>
      </c>
      <c r="Y8" s="81" t="n">
        <v>1629.57361462394</v>
      </c>
      <c r="Z8" s="81" t="n">
        <v>1632.04575988244</v>
      </c>
      <c r="AA8" s="81" t="n">
        <v>1640.52221312268</v>
      </c>
      <c r="AB8" s="81" t="n">
        <v>1643.82999218458</v>
      </c>
      <c r="AC8" s="81" t="n">
        <v>1646.0319996718</v>
      </c>
      <c r="AD8" s="81" t="n">
        <v>1646.78124224419</v>
      </c>
      <c r="AE8" s="81" t="n">
        <v>1647.03195158718</v>
      </c>
      <c r="AF8" s="81" t="n">
        <v>1646.43713436061</v>
      </c>
      <c r="AG8" s="81" t="n">
        <v>1643.34511390696</v>
      </c>
      <c r="AH8" s="81" t="n">
        <v>1642.29800103443</v>
      </c>
      <c r="AI8" s="81" t="n">
        <v>1641.6441190855</v>
      </c>
      <c r="AJ8" s="81" t="n">
        <v>1642.32731579233</v>
      </c>
      <c r="AK8" s="81" t="n">
        <v>1641.75200989146</v>
      </c>
      <c r="AL8" s="81" t="n">
        <v>1640.86204911507</v>
      </c>
      <c r="AM8" s="81" t="n">
        <v>1636.47135705297</v>
      </c>
      <c r="AN8" s="81" t="n">
        <v>1637.34164383315</v>
      </c>
      <c r="AO8" s="81" t="n">
        <v>1640.28683304545</v>
      </c>
      <c r="AP8" s="81" t="n">
        <v>1648.13753872697</v>
      </c>
      <c r="AQ8" s="81" t="n">
        <v>1653.10957227564</v>
      </c>
      <c r="AR8" s="81" t="n">
        <v>1658.03354772857</v>
      </c>
      <c r="AS8" s="81" t="n">
        <v>1665.70903288452</v>
      </c>
      <c r="AT8" s="81" t="n">
        <v>1668.43721629693</v>
      </c>
      <c r="AU8" s="81" t="n">
        <v>1669.01766576454</v>
      </c>
      <c r="AV8" s="81" t="n">
        <v>1663.81547619502</v>
      </c>
      <c r="AW8" s="81" t="n">
        <v>1662.82663659229</v>
      </c>
      <c r="AX8" s="81" t="n">
        <v>1662.41624186401</v>
      </c>
      <c r="AY8" s="81" t="n">
        <v>1662.30657451908</v>
      </c>
      <c r="AZ8" s="81" t="n">
        <v>1663.26135765805</v>
      </c>
      <c r="BA8" s="81" t="n">
        <v>1665.00287378981</v>
      </c>
      <c r="BB8" s="81" t="n">
        <v>1669.03255703259</v>
      </c>
      <c r="BC8" s="81" t="n">
        <v>1671.22146356126</v>
      </c>
      <c r="BD8" s="81" t="n">
        <v>1673.07102749405</v>
      </c>
      <c r="BE8" s="81" t="n">
        <v>1675.42274121938</v>
      </c>
      <c r="BF8" s="81" t="n">
        <v>1675.96250066908</v>
      </c>
      <c r="BG8" s="82" t="n">
        <v>1675.532</v>
      </c>
      <c r="BH8" s="82" t="n">
        <v>1672.658</v>
      </c>
      <c r="BI8" s="82" t="n">
        <v>1671.391</v>
      </c>
      <c r="BJ8" s="82" t="n">
        <v>1670.258</v>
      </c>
      <c r="BK8" s="82" t="n">
        <v>1668.152</v>
      </c>
      <c r="BL8" s="82" t="n">
        <v>1668.117</v>
      </c>
      <c r="BM8" s="82" t="n">
        <v>1669.047</v>
      </c>
      <c r="BN8" s="82" t="n">
        <v>1672.027</v>
      </c>
      <c r="BO8" s="82" t="n">
        <v>1674.071</v>
      </c>
      <c r="BP8" s="82" t="n">
        <v>1676.265</v>
      </c>
      <c r="BQ8" s="82" t="n">
        <v>1678.631</v>
      </c>
      <c r="BR8" s="82" t="n">
        <v>1681.108</v>
      </c>
      <c r="BS8" s="82" t="n">
        <v>1683.72</v>
      </c>
      <c r="BT8" s="82" t="n">
        <v>1686.465</v>
      </c>
      <c r="BU8" s="82" t="n">
        <v>1689.344</v>
      </c>
      <c r="BV8" s="82" t="n">
        <v>1692.357</v>
      </c>
    </row>
    <row r="9" customFormat="false" ht="11.1" hidden="false" customHeight="true" outlineLevel="0" collapsed="false">
      <c r="A9" s="633" t="s">
        <v>1202</v>
      </c>
      <c r="B9" s="634" t="s">
        <v>710</v>
      </c>
      <c r="C9" s="81" t="n">
        <v>679.553615602462</v>
      </c>
      <c r="D9" s="81" t="n">
        <v>680.626512535306</v>
      </c>
      <c r="E9" s="81" t="n">
        <v>681.984961553582</v>
      </c>
      <c r="F9" s="81" t="n">
        <v>683.972749718472</v>
      </c>
      <c r="G9" s="81" t="n">
        <v>685.644462611724</v>
      </c>
      <c r="H9" s="81" t="n">
        <v>687.34388729452</v>
      </c>
      <c r="I9" s="81" t="n">
        <v>689.36363088786</v>
      </c>
      <c r="J9" s="81" t="n">
        <v>690.899023808994</v>
      </c>
      <c r="K9" s="81" t="n">
        <v>692.242673178921</v>
      </c>
      <c r="L9" s="81" t="n">
        <v>693.097487689901</v>
      </c>
      <c r="M9" s="81" t="n">
        <v>694.280468438222</v>
      </c>
      <c r="N9" s="81" t="n">
        <v>695.494524116142</v>
      </c>
      <c r="O9" s="81" t="n">
        <v>696.788845195458</v>
      </c>
      <c r="P9" s="81" t="n">
        <v>698.028157878729</v>
      </c>
      <c r="Q9" s="81" t="n">
        <v>699.261652637751</v>
      </c>
      <c r="R9" s="81" t="n">
        <v>700.059743405923</v>
      </c>
      <c r="S9" s="81" t="n">
        <v>701.603791866399</v>
      </c>
      <c r="T9" s="81" t="n">
        <v>703.464211952576</v>
      </c>
      <c r="U9" s="81" t="n">
        <v>706.889777639147</v>
      </c>
      <c r="V9" s="81" t="n">
        <v>708.446360495711</v>
      </c>
      <c r="W9" s="81" t="n">
        <v>709.382734496959</v>
      </c>
      <c r="X9" s="81" t="n">
        <v>708.041753227339</v>
      </c>
      <c r="Y9" s="81" t="n">
        <v>708.980569329618</v>
      </c>
      <c r="Z9" s="81" t="n">
        <v>710.542036388245</v>
      </c>
      <c r="AA9" s="81" t="n">
        <v>714.01663762989</v>
      </c>
      <c r="AB9" s="81" t="n">
        <v>715.85554418121</v>
      </c>
      <c r="AC9" s="81" t="n">
        <v>717.349239268876</v>
      </c>
      <c r="AD9" s="81" t="n">
        <v>718.532365555659</v>
      </c>
      <c r="AE9" s="81" t="n">
        <v>719.309655718936</v>
      </c>
      <c r="AF9" s="81" t="n">
        <v>719.71575242148</v>
      </c>
      <c r="AG9" s="81" t="n">
        <v>719.050070524433</v>
      </c>
      <c r="AH9" s="81" t="n">
        <v>719.239219159654</v>
      </c>
      <c r="AI9" s="81" t="n">
        <v>719.582613188285</v>
      </c>
      <c r="AJ9" s="81" t="n">
        <v>720.541375012683</v>
      </c>
      <c r="AK9" s="81" t="n">
        <v>720.847418026368</v>
      </c>
      <c r="AL9" s="81" t="n">
        <v>720.961864631695</v>
      </c>
      <c r="AM9" s="81" t="n">
        <v>719.363270104841</v>
      </c>
      <c r="AN9" s="81" t="n">
        <v>720.235607436323</v>
      </c>
      <c r="AO9" s="81" t="n">
        <v>722.057431902317</v>
      </c>
      <c r="AP9" s="81" t="n">
        <v>726.126310206572</v>
      </c>
      <c r="AQ9" s="81" t="n">
        <v>728.873933913775</v>
      </c>
      <c r="AR9" s="81" t="n">
        <v>731.597869727677</v>
      </c>
      <c r="AS9" s="81" t="n">
        <v>735.49550077062</v>
      </c>
      <c r="AT9" s="81" t="n">
        <v>737.27402345616</v>
      </c>
      <c r="AU9" s="81" t="n">
        <v>738.13082090664</v>
      </c>
      <c r="AV9" s="81" t="n">
        <v>736.599304740451</v>
      </c>
      <c r="AW9" s="81" t="n">
        <v>736.712593007017</v>
      </c>
      <c r="AX9" s="81" t="n">
        <v>737.00409732473</v>
      </c>
      <c r="AY9" s="81" t="n">
        <v>737.429564159926</v>
      </c>
      <c r="AZ9" s="81" t="n">
        <v>738.110690730179</v>
      </c>
      <c r="BA9" s="81" t="n">
        <v>739.003223501825</v>
      </c>
      <c r="BB9" s="81" t="n">
        <v>740.516126477057</v>
      </c>
      <c r="BC9" s="81" t="n">
        <v>741.524748649846</v>
      </c>
      <c r="BD9" s="81" t="n">
        <v>742.438054022385</v>
      </c>
      <c r="BE9" s="81" t="n">
        <v>743.661488713673</v>
      </c>
      <c r="BF9" s="81" t="n">
        <v>744.080075896462</v>
      </c>
      <c r="BG9" s="82" t="n">
        <v>744.0993</v>
      </c>
      <c r="BH9" s="82" t="n">
        <v>743.1933</v>
      </c>
      <c r="BI9" s="82" t="n">
        <v>742.808</v>
      </c>
      <c r="BJ9" s="82" t="n">
        <v>742.4176</v>
      </c>
      <c r="BK9" s="82" t="n">
        <v>741.2279</v>
      </c>
      <c r="BL9" s="82" t="n">
        <v>741.4229</v>
      </c>
      <c r="BM9" s="82" t="n">
        <v>742.2083</v>
      </c>
      <c r="BN9" s="82" t="n">
        <v>744.3772</v>
      </c>
      <c r="BO9" s="82" t="n">
        <v>745.7487</v>
      </c>
      <c r="BP9" s="82" t="n">
        <v>747.1161</v>
      </c>
      <c r="BQ9" s="82" t="n">
        <v>748.4658</v>
      </c>
      <c r="BR9" s="82" t="n">
        <v>749.8345</v>
      </c>
      <c r="BS9" s="82" t="n">
        <v>751.2089</v>
      </c>
      <c r="BT9" s="82" t="n">
        <v>752.5889</v>
      </c>
      <c r="BU9" s="82" t="n">
        <v>753.9746</v>
      </c>
      <c r="BV9" s="82" t="n">
        <v>755.366</v>
      </c>
    </row>
    <row r="10" customFormat="false" ht="11.1" hidden="false" customHeight="true" outlineLevel="0" collapsed="false">
      <c r="A10" s="633" t="s">
        <v>1203</v>
      </c>
      <c r="B10" s="634" t="s">
        <v>712</v>
      </c>
      <c r="C10" s="81" t="n">
        <v>1901.10676486843</v>
      </c>
      <c r="D10" s="81" t="n">
        <v>1906.60184658907</v>
      </c>
      <c r="E10" s="81" t="n">
        <v>1912.45239597355</v>
      </c>
      <c r="F10" s="81" t="n">
        <v>1919.02817530084</v>
      </c>
      <c r="G10" s="81" t="n">
        <v>1925.31233830376</v>
      </c>
      <c r="H10" s="81" t="n">
        <v>1931.67464726127</v>
      </c>
      <c r="I10" s="81" t="n">
        <v>1938.94002518917</v>
      </c>
      <c r="J10" s="81" t="n">
        <v>1944.83993379404</v>
      </c>
      <c r="K10" s="81" t="n">
        <v>1950.19929609168</v>
      </c>
      <c r="L10" s="81" t="n">
        <v>1951.86732086909</v>
      </c>
      <c r="M10" s="81" t="n">
        <v>1958.50868396197</v>
      </c>
      <c r="N10" s="81" t="n">
        <v>1966.97259415735</v>
      </c>
      <c r="O10" s="81" t="n">
        <v>1981.02792778353</v>
      </c>
      <c r="P10" s="81" t="n">
        <v>1990.31027493766</v>
      </c>
      <c r="Q10" s="81" t="n">
        <v>1998.58851194804</v>
      </c>
      <c r="R10" s="81" t="n">
        <v>2003.31013559868</v>
      </c>
      <c r="S10" s="81" t="n">
        <v>2011.49452973356</v>
      </c>
      <c r="T10" s="81" t="n">
        <v>2020.58919113668</v>
      </c>
      <c r="U10" s="81" t="n">
        <v>2034.19398400543</v>
      </c>
      <c r="V10" s="81" t="n">
        <v>2042.40928179701</v>
      </c>
      <c r="W10" s="81" t="n">
        <v>2048.83494870879</v>
      </c>
      <c r="X10" s="81" t="n">
        <v>2051.07700829048</v>
      </c>
      <c r="Y10" s="81" t="n">
        <v>2055.71889578041</v>
      </c>
      <c r="Z10" s="81" t="n">
        <v>2060.36663472828</v>
      </c>
      <c r="AA10" s="81" t="n">
        <v>2064.90097923959</v>
      </c>
      <c r="AB10" s="81" t="n">
        <v>2069.64985552419</v>
      </c>
      <c r="AC10" s="81" t="n">
        <v>2074.49401768759</v>
      </c>
      <c r="AD10" s="81" t="n">
        <v>2081.00136670994</v>
      </c>
      <c r="AE10" s="81" t="n">
        <v>2084.86017489584</v>
      </c>
      <c r="AF10" s="81" t="n">
        <v>2087.63834322544</v>
      </c>
      <c r="AG10" s="81" t="n">
        <v>2087.48848586581</v>
      </c>
      <c r="AH10" s="81" t="n">
        <v>2089.49091385751</v>
      </c>
      <c r="AI10" s="81" t="n">
        <v>2091.79824136761</v>
      </c>
      <c r="AJ10" s="81" t="n">
        <v>2095.93476227942</v>
      </c>
      <c r="AK10" s="81" t="n">
        <v>2097.70866841384</v>
      </c>
      <c r="AL10" s="81" t="n">
        <v>2098.64425365419</v>
      </c>
      <c r="AM10" s="81" t="n">
        <v>2093.92611951807</v>
      </c>
      <c r="AN10" s="81" t="n">
        <v>2096.79661183205</v>
      </c>
      <c r="AO10" s="81" t="n">
        <v>2102.44033211374</v>
      </c>
      <c r="AP10" s="81" t="n">
        <v>2114.63033696658</v>
      </c>
      <c r="AQ10" s="81" t="n">
        <v>2122.99072073113</v>
      </c>
      <c r="AR10" s="81" t="n">
        <v>2131.29454001082</v>
      </c>
      <c r="AS10" s="81" t="n">
        <v>2142.89801017742</v>
      </c>
      <c r="AT10" s="81" t="n">
        <v>2148.57153895859</v>
      </c>
      <c r="AU10" s="81" t="n">
        <v>2151.67134172609</v>
      </c>
      <c r="AV10" s="81" t="n">
        <v>2148.19805348744</v>
      </c>
      <c r="AW10" s="81" t="n">
        <v>2149.14992797196</v>
      </c>
      <c r="AX10" s="81" t="n">
        <v>2150.52760018718</v>
      </c>
      <c r="AY10" s="81" t="n">
        <v>2152.36432095417</v>
      </c>
      <c r="AZ10" s="81" t="n">
        <v>2154.56865051497</v>
      </c>
      <c r="BA10" s="81" t="n">
        <v>2157.17383969064</v>
      </c>
      <c r="BB10" s="81" t="n">
        <v>2160.91714847075</v>
      </c>
      <c r="BC10" s="81" t="n">
        <v>2163.77111188402</v>
      </c>
      <c r="BD10" s="81" t="n">
        <v>2166.47298992001</v>
      </c>
      <c r="BE10" s="81" t="n">
        <v>2170.1963103221</v>
      </c>
      <c r="BF10" s="81" t="n">
        <v>2171.71387179597</v>
      </c>
      <c r="BG10" s="82" t="n">
        <v>2172.199</v>
      </c>
      <c r="BH10" s="82" t="n">
        <v>2169.945</v>
      </c>
      <c r="BI10" s="82" t="n">
        <v>2169.646</v>
      </c>
      <c r="BJ10" s="82" t="n">
        <v>2169.596</v>
      </c>
      <c r="BK10" s="82" t="n">
        <v>2168.081</v>
      </c>
      <c r="BL10" s="82" t="n">
        <v>2169.811</v>
      </c>
      <c r="BM10" s="82" t="n">
        <v>2173.073</v>
      </c>
      <c r="BN10" s="82" t="n">
        <v>2179.741</v>
      </c>
      <c r="BO10" s="82" t="n">
        <v>2184.663</v>
      </c>
      <c r="BP10" s="82" t="n">
        <v>2189.714</v>
      </c>
      <c r="BQ10" s="82" t="n">
        <v>2194.999</v>
      </c>
      <c r="BR10" s="82" t="n">
        <v>2200.224</v>
      </c>
      <c r="BS10" s="82" t="n">
        <v>2205.497</v>
      </c>
      <c r="BT10" s="82" t="n">
        <v>2210.817</v>
      </c>
      <c r="BU10" s="82" t="n">
        <v>2216.184</v>
      </c>
      <c r="BV10" s="82" t="n">
        <v>2221.598</v>
      </c>
    </row>
    <row r="11" customFormat="false" ht="11.1" hidden="false" customHeight="true" outlineLevel="0" collapsed="false">
      <c r="A11" s="633" t="s">
        <v>1204</v>
      </c>
      <c r="B11" s="634" t="s">
        <v>714</v>
      </c>
      <c r="C11" s="81" t="n">
        <v>504.602676239637</v>
      </c>
      <c r="D11" s="81" t="n">
        <v>506.023718284231</v>
      </c>
      <c r="E11" s="81" t="n">
        <v>507.498627147104</v>
      </c>
      <c r="F11" s="81" t="n">
        <v>509.071681877122</v>
      </c>
      <c r="G11" s="81" t="n">
        <v>510.6211150899</v>
      </c>
      <c r="H11" s="81" t="n">
        <v>512.191205834305</v>
      </c>
      <c r="I11" s="81" t="n">
        <v>514.000495994548</v>
      </c>
      <c r="J11" s="81" t="n">
        <v>515.44799538905</v>
      </c>
      <c r="K11" s="81" t="n">
        <v>516.752245902021</v>
      </c>
      <c r="L11" s="81" t="n">
        <v>518.009272669578</v>
      </c>
      <c r="M11" s="81" t="n">
        <v>518.955006567403</v>
      </c>
      <c r="N11" s="81" t="n">
        <v>519.68547273161</v>
      </c>
      <c r="O11" s="81" t="n">
        <v>519.749558411554</v>
      </c>
      <c r="P11" s="81" t="n">
        <v>520.387823671514</v>
      </c>
      <c r="Q11" s="81" t="n">
        <v>521.149155760842</v>
      </c>
      <c r="R11" s="81" t="n">
        <v>521.990951814624</v>
      </c>
      <c r="S11" s="81" t="n">
        <v>523.030369711378</v>
      </c>
      <c r="T11" s="81" t="n">
        <v>524.224806586188</v>
      </c>
      <c r="U11" s="81" t="n">
        <v>526.276097397065</v>
      </c>
      <c r="V11" s="81" t="n">
        <v>527.254196009478</v>
      </c>
      <c r="W11" s="81" t="n">
        <v>527.860937381438</v>
      </c>
      <c r="X11" s="81" t="n">
        <v>526.971130662873</v>
      </c>
      <c r="Y11" s="81" t="n">
        <v>527.679050691482</v>
      </c>
      <c r="Z11" s="81" t="n">
        <v>528.859506617192</v>
      </c>
      <c r="AA11" s="81" t="n">
        <v>531.432125574399</v>
      </c>
      <c r="AB11" s="81" t="n">
        <v>532.867932943517</v>
      </c>
      <c r="AC11" s="81" t="n">
        <v>534.086555858941</v>
      </c>
      <c r="AD11" s="81" t="n">
        <v>535.131894795038</v>
      </c>
      <c r="AE11" s="81" t="n">
        <v>535.8832234473</v>
      </c>
      <c r="AF11" s="81" t="n">
        <v>536.384442290092</v>
      </c>
      <c r="AG11" s="81" t="n">
        <v>536.122146465737</v>
      </c>
      <c r="AH11" s="81" t="n">
        <v>536.508199332849</v>
      </c>
      <c r="AI11" s="81" t="n">
        <v>537.029196033751</v>
      </c>
      <c r="AJ11" s="81" t="n">
        <v>538.258884612866</v>
      </c>
      <c r="AK11" s="81" t="n">
        <v>538.619457948027</v>
      </c>
      <c r="AL11" s="81" t="n">
        <v>538.684664083659</v>
      </c>
      <c r="AM11" s="81" t="n">
        <v>537.12636775866</v>
      </c>
      <c r="AN11" s="81" t="n">
        <v>537.596940941061</v>
      </c>
      <c r="AO11" s="81" t="n">
        <v>538.768248369761</v>
      </c>
      <c r="AP11" s="81" t="n">
        <v>541.472770958394</v>
      </c>
      <c r="AQ11" s="81" t="n">
        <v>543.421186194463</v>
      </c>
      <c r="AR11" s="81" t="n">
        <v>545.445974991603</v>
      </c>
      <c r="AS11" s="81" t="n">
        <v>548.681706267483</v>
      </c>
      <c r="AT11" s="81" t="n">
        <v>550.008315498514</v>
      </c>
      <c r="AU11" s="81" t="n">
        <v>550.560371602364</v>
      </c>
      <c r="AV11" s="81" t="n">
        <v>549.087328619944</v>
      </c>
      <c r="AW11" s="81" t="n">
        <v>549.02818793875</v>
      </c>
      <c r="AX11" s="81" t="n">
        <v>549.132403599691</v>
      </c>
      <c r="AY11" s="81" t="n">
        <v>549.388921589027</v>
      </c>
      <c r="AZ11" s="81" t="n">
        <v>549.828140444548</v>
      </c>
      <c r="BA11" s="81" t="n">
        <v>550.439006152512</v>
      </c>
      <c r="BB11" s="81" t="n">
        <v>551.49495822123</v>
      </c>
      <c r="BC11" s="81" t="n">
        <v>552.244038002849</v>
      </c>
      <c r="BD11" s="81" t="n">
        <v>552.959685005678</v>
      </c>
      <c r="BE11" s="81" t="n">
        <v>553.987062059019</v>
      </c>
      <c r="BF11" s="81" t="n">
        <v>554.376971382294</v>
      </c>
      <c r="BG11" s="82" t="n">
        <v>554.4746</v>
      </c>
      <c r="BH11" s="82" t="n">
        <v>553.8689</v>
      </c>
      <c r="BI11" s="82" t="n">
        <v>553.6901</v>
      </c>
      <c r="BJ11" s="82" t="n">
        <v>553.5273</v>
      </c>
      <c r="BK11" s="82" t="n">
        <v>552.8452</v>
      </c>
      <c r="BL11" s="82" t="n">
        <v>553.1156</v>
      </c>
      <c r="BM11" s="82" t="n">
        <v>553.8032</v>
      </c>
      <c r="BN11" s="82" t="n">
        <v>555.457</v>
      </c>
      <c r="BO11" s="82" t="n">
        <v>556.5676</v>
      </c>
      <c r="BP11" s="82" t="n">
        <v>557.6838</v>
      </c>
      <c r="BQ11" s="82" t="n">
        <v>558.781</v>
      </c>
      <c r="BR11" s="82" t="n">
        <v>559.927</v>
      </c>
      <c r="BS11" s="82" t="n">
        <v>561.0971</v>
      </c>
      <c r="BT11" s="82" t="n">
        <v>562.2914</v>
      </c>
      <c r="BU11" s="82" t="n">
        <v>563.5098</v>
      </c>
      <c r="BV11" s="82" t="n">
        <v>564.7524</v>
      </c>
    </row>
    <row r="12" customFormat="false" ht="11.1" hidden="false" customHeight="true" outlineLevel="0" collapsed="false">
      <c r="A12" s="633" t="s">
        <v>1205</v>
      </c>
      <c r="B12" s="634" t="s">
        <v>716</v>
      </c>
      <c r="C12" s="81" t="n">
        <v>1094.28382727362</v>
      </c>
      <c r="D12" s="81" t="n">
        <v>1099.77974419633</v>
      </c>
      <c r="E12" s="81" t="n">
        <v>1104.55487007901</v>
      </c>
      <c r="F12" s="81" t="n">
        <v>1107.5883376667</v>
      </c>
      <c r="G12" s="81" t="n">
        <v>1111.68753191055</v>
      </c>
      <c r="H12" s="81" t="n">
        <v>1115.83158555559</v>
      </c>
      <c r="I12" s="81" t="n">
        <v>1120.49774044485</v>
      </c>
      <c r="J12" s="81" t="n">
        <v>1124.37358151001</v>
      </c>
      <c r="K12" s="81" t="n">
        <v>1127.93635059411</v>
      </c>
      <c r="L12" s="81" t="n">
        <v>1131.75360352015</v>
      </c>
      <c r="M12" s="81" t="n">
        <v>1134.26456177484</v>
      </c>
      <c r="N12" s="81" t="n">
        <v>1136.0367811812</v>
      </c>
      <c r="O12" s="81" t="n">
        <v>1135.35950058823</v>
      </c>
      <c r="P12" s="81" t="n">
        <v>1136.93731316117</v>
      </c>
      <c r="Q12" s="81" t="n">
        <v>1139.05945774902</v>
      </c>
      <c r="R12" s="81" t="n">
        <v>1142.57045875637</v>
      </c>
      <c r="S12" s="81" t="n">
        <v>1145.1478740706</v>
      </c>
      <c r="T12" s="81" t="n">
        <v>1147.63622809629</v>
      </c>
      <c r="U12" s="81" t="n">
        <v>1152.10502483558</v>
      </c>
      <c r="V12" s="81" t="n">
        <v>1152.86312828259</v>
      </c>
      <c r="W12" s="81" t="n">
        <v>1151.98004243946</v>
      </c>
      <c r="X12" s="81" t="n">
        <v>1142.26408369564</v>
      </c>
      <c r="Y12" s="81" t="n">
        <v>1143.49238198013</v>
      </c>
      <c r="Z12" s="81" t="n">
        <v>1148.47325368238</v>
      </c>
      <c r="AA12" s="81" t="n">
        <v>1164.44884152226</v>
      </c>
      <c r="AB12" s="81" t="n">
        <v>1171.50325302014</v>
      </c>
      <c r="AC12" s="81" t="n">
        <v>1176.87863089589</v>
      </c>
      <c r="AD12" s="81" t="n">
        <v>1179.09939514194</v>
      </c>
      <c r="AE12" s="81" t="n">
        <v>1182.22339077907</v>
      </c>
      <c r="AF12" s="81" t="n">
        <v>1184.77503779973</v>
      </c>
      <c r="AG12" s="81" t="n">
        <v>1185.82457360098</v>
      </c>
      <c r="AH12" s="81" t="n">
        <v>1187.92884534087</v>
      </c>
      <c r="AI12" s="81" t="n">
        <v>1190.15809041647</v>
      </c>
      <c r="AJ12" s="81" t="n">
        <v>1193.12615732998</v>
      </c>
      <c r="AK12" s="81" t="n">
        <v>1195.14496270036</v>
      </c>
      <c r="AL12" s="81" t="n">
        <v>1196.82835502981</v>
      </c>
      <c r="AM12" s="81" t="n">
        <v>1195.57807844001</v>
      </c>
      <c r="AN12" s="81" t="n">
        <v>1198.53933659633</v>
      </c>
      <c r="AO12" s="81" t="n">
        <v>1203.11387362044</v>
      </c>
      <c r="AP12" s="81" t="n">
        <v>1211.44682607147</v>
      </c>
      <c r="AQ12" s="81" t="n">
        <v>1217.63906841184</v>
      </c>
      <c r="AR12" s="81" t="n">
        <v>1223.83573720067</v>
      </c>
      <c r="AS12" s="81" t="n">
        <v>1232.32649215023</v>
      </c>
      <c r="AT12" s="81" t="n">
        <v>1236.81476905176</v>
      </c>
      <c r="AU12" s="81" t="n">
        <v>1239.59022761754</v>
      </c>
      <c r="AV12" s="81" t="n">
        <v>1237.83551548431</v>
      </c>
      <c r="AW12" s="81" t="n">
        <v>1239.29835165103</v>
      </c>
      <c r="AX12" s="81" t="n">
        <v>1241.16138375444</v>
      </c>
      <c r="AY12" s="81" t="n">
        <v>1243.39383057738</v>
      </c>
      <c r="AZ12" s="81" t="n">
        <v>1246.08034046704</v>
      </c>
      <c r="BA12" s="81" t="n">
        <v>1249.19013220625</v>
      </c>
      <c r="BB12" s="81" t="n">
        <v>1253.52090371711</v>
      </c>
      <c r="BC12" s="81" t="n">
        <v>1256.87898571385</v>
      </c>
      <c r="BD12" s="81" t="n">
        <v>1260.06207611858</v>
      </c>
      <c r="BE12" s="81" t="n">
        <v>1263.81826762283</v>
      </c>
      <c r="BF12" s="81" t="n">
        <v>1266.09030532486</v>
      </c>
      <c r="BG12" s="82" t="n">
        <v>1267.626</v>
      </c>
      <c r="BH12" s="82" t="n">
        <v>1267.057</v>
      </c>
      <c r="BI12" s="82" t="n">
        <v>1268.148</v>
      </c>
      <c r="BJ12" s="82" t="n">
        <v>1269.53</v>
      </c>
      <c r="BK12" s="82" t="n">
        <v>1270.545</v>
      </c>
      <c r="BL12" s="82" t="n">
        <v>1273.004</v>
      </c>
      <c r="BM12" s="82" t="n">
        <v>1276.248</v>
      </c>
      <c r="BN12" s="82" t="n">
        <v>1281.37</v>
      </c>
      <c r="BO12" s="82" t="n">
        <v>1285.365</v>
      </c>
      <c r="BP12" s="82" t="n">
        <v>1289.327</v>
      </c>
      <c r="BQ12" s="82" t="n">
        <v>1293.143</v>
      </c>
      <c r="BR12" s="82" t="n">
        <v>1297.12</v>
      </c>
      <c r="BS12" s="82" t="n">
        <v>1301.145</v>
      </c>
      <c r="BT12" s="82" t="n">
        <v>1305.22</v>
      </c>
      <c r="BU12" s="82" t="n">
        <v>1309.345</v>
      </c>
      <c r="BV12" s="82" t="n">
        <v>1313.518</v>
      </c>
    </row>
    <row r="13" customFormat="false" ht="11.1" hidden="false" customHeight="true" outlineLevel="0" collapsed="false">
      <c r="A13" s="633" t="s">
        <v>1206</v>
      </c>
      <c r="B13" s="634" t="s">
        <v>718</v>
      </c>
      <c r="C13" s="81" t="n">
        <v>651.401441726494</v>
      </c>
      <c r="D13" s="81" t="n">
        <v>654.080852336556</v>
      </c>
      <c r="E13" s="81" t="n">
        <v>656.674633960728</v>
      </c>
      <c r="F13" s="81" t="n">
        <v>659.033510427688</v>
      </c>
      <c r="G13" s="81" t="n">
        <v>661.567991208572</v>
      </c>
      <c r="H13" s="81" t="n">
        <v>664.128800132058</v>
      </c>
      <c r="I13" s="81" t="n">
        <v>667.000087042438</v>
      </c>
      <c r="J13" s="81" t="n">
        <v>669.400439867907</v>
      </c>
      <c r="K13" s="81" t="n">
        <v>671.614008452759</v>
      </c>
      <c r="L13" s="81" t="n">
        <v>672.662824260494</v>
      </c>
      <c r="M13" s="81" t="n">
        <v>675.236300766484</v>
      </c>
      <c r="N13" s="81" t="n">
        <v>678.356469434229</v>
      </c>
      <c r="O13" s="81" t="n">
        <v>683.150740395631</v>
      </c>
      <c r="P13" s="81" t="n">
        <v>686.518735787962</v>
      </c>
      <c r="Q13" s="81" t="n">
        <v>689.587865743123</v>
      </c>
      <c r="R13" s="81" t="n">
        <v>691.544837302499</v>
      </c>
      <c r="S13" s="81" t="n">
        <v>694.626206102281</v>
      </c>
      <c r="T13" s="81" t="n">
        <v>698.018679183854</v>
      </c>
      <c r="U13" s="81" t="n">
        <v>702.966474025568</v>
      </c>
      <c r="V13" s="81" t="n">
        <v>706.04799256196</v>
      </c>
      <c r="W13" s="81" t="n">
        <v>708.507452271381</v>
      </c>
      <c r="X13" s="81" t="n">
        <v>708.491395999404</v>
      </c>
      <c r="Y13" s="81" t="n">
        <v>711.096830920702</v>
      </c>
      <c r="Z13" s="81" t="n">
        <v>714.470299880847</v>
      </c>
      <c r="AA13" s="81" t="n">
        <v>720.179548478012</v>
      </c>
      <c r="AB13" s="81" t="n">
        <v>723.913276317223</v>
      </c>
      <c r="AC13" s="81" t="n">
        <v>727.239228996654</v>
      </c>
      <c r="AD13" s="81" t="n">
        <v>730.125108007259</v>
      </c>
      <c r="AE13" s="81" t="n">
        <v>732.659734248909</v>
      </c>
      <c r="AF13" s="81" t="n">
        <v>734.81080921256</v>
      </c>
      <c r="AG13" s="81" t="n">
        <v>735.875612671647</v>
      </c>
      <c r="AH13" s="81" t="n">
        <v>737.786625249225</v>
      </c>
      <c r="AI13" s="81" t="n">
        <v>739.841126718728</v>
      </c>
      <c r="AJ13" s="81" t="n">
        <v>742.845803079283</v>
      </c>
      <c r="AK13" s="81" t="n">
        <v>744.582267833293</v>
      </c>
      <c r="AL13" s="81" t="n">
        <v>745.857206979884</v>
      </c>
      <c r="AM13" s="81" t="n">
        <v>744.628859051772</v>
      </c>
      <c r="AN13" s="81" t="n">
        <v>746.512068083988</v>
      </c>
      <c r="AO13" s="81" t="n">
        <v>749.465072609247</v>
      </c>
      <c r="AP13" s="81" t="n">
        <v>755.047285634378</v>
      </c>
      <c r="AQ13" s="81" t="n">
        <v>758.970321390604</v>
      </c>
      <c r="AR13" s="81" t="n">
        <v>762.793592884753</v>
      </c>
      <c r="AS13" s="81" t="n">
        <v>767.922250075364</v>
      </c>
      <c r="AT13" s="81" t="n">
        <v>770.492130576455</v>
      </c>
      <c r="AU13" s="81" t="n">
        <v>771.908384346565</v>
      </c>
      <c r="AV13" s="81" t="n">
        <v>770.305008759352</v>
      </c>
      <c r="AW13" s="81" t="n">
        <v>770.813511037256</v>
      </c>
      <c r="AX13" s="81" t="n">
        <v>771.567888553935</v>
      </c>
      <c r="AY13" s="81" t="n">
        <v>772.805239416809</v>
      </c>
      <c r="AZ13" s="81" t="n">
        <v>773.873543830477</v>
      </c>
      <c r="BA13" s="81" t="n">
        <v>775.009899902356</v>
      </c>
      <c r="BB13" s="81" t="n">
        <v>776.31661978901</v>
      </c>
      <c r="BC13" s="81" t="n">
        <v>777.512345059891</v>
      </c>
      <c r="BD13" s="81" t="n">
        <v>778.699387871563</v>
      </c>
      <c r="BE13" s="81" t="n">
        <v>780.37177349413</v>
      </c>
      <c r="BF13" s="81" t="n">
        <v>781.170932434803</v>
      </c>
      <c r="BG13" s="82" t="n">
        <v>781.5909</v>
      </c>
      <c r="BH13" s="82" t="n">
        <v>781.1399</v>
      </c>
      <c r="BI13" s="82" t="n">
        <v>781.1703</v>
      </c>
      <c r="BJ13" s="82" t="n">
        <v>781.1902</v>
      </c>
      <c r="BK13" s="82" t="n">
        <v>780.3434</v>
      </c>
      <c r="BL13" s="82" t="n">
        <v>780.9849</v>
      </c>
      <c r="BM13" s="82" t="n">
        <v>782.2583</v>
      </c>
      <c r="BN13" s="82" t="n">
        <v>784.9946</v>
      </c>
      <c r="BO13" s="82" t="n">
        <v>786.9084</v>
      </c>
      <c r="BP13" s="82" t="n">
        <v>788.8308</v>
      </c>
      <c r="BQ13" s="82" t="n">
        <v>790.7831</v>
      </c>
      <c r="BR13" s="82" t="n">
        <v>792.7066</v>
      </c>
      <c r="BS13" s="82" t="n">
        <v>794.6227</v>
      </c>
      <c r="BT13" s="82" t="n">
        <v>796.5314</v>
      </c>
      <c r="BU13" s="82" t="n">
        <v>798.4326</v>
      </c>
      <c r="BV13" s="82" t="n">
        <v>800.3264</v>
      </c>
    </row>
    <row r="14" customFormat="false" ht="11.1" hidden="false" customHeight="true" outlineLevel="0" collapsed="false">
      <c r="A14" s="633" t="s">
        <v>1207</v>
      </c>
      <c r="B14" s="634" t="s">
        <v>720</v>
      </c>
      <c r="C14" s="81" t="n">
        <v>1796.09836014273</v>
      </c>
      <c r="D14" s="81" t="n">
        <v>1803.62911220611</v>
      </c>
      <c r="E14" s="81" t="n">
        <v>1810.80132095877</v>
      </c>
      <c r="F14" s="81" t="n">
        <v>1817.03937321119</v>
      </c>
      <c r="G14" s="81" t="n">
        <v>1823.92620523457</v>
      </c>
      <c r="H14" s="81" t="n">
        <v>1830.88620383939</v>
      </c>
      <c r="I14" s="81" t="n">
        <v>1838.70270216083</v>
      </c>
      <c r="J14" s="81" t="n">
        <v>1845.2215340771</v>
      </c>
      <c r="K14" s="81" t="n">
        <v>1851.2260327234</v>
      </c>
      <c r="L14" s="81" t="n">
        <v>1856.15315415042</v>
      </c>
      <c r="M14" s="81" t="n">
        <v>1861.55126921877</v>
      </c>
      <c r="N14" s="81" t="n">
        <v>1866.85733397912</v>
      </c>
      <c r="O14" s="81" t="n">
        <v>1871.80948504684</v>
      </c>
      <c r="P14" s="81" t="n">
        <v>1877.12784672971</v>
      </c>
      <c r="Q14" s="81" t="n">
        <v>1882.55055564309</v>
      </c>
      <c r="R14" s="81" t="n">
        <v>1887.08095156773</v>
      </c>
      <c r="S14" s="81" t="n">
        <v>1893.45985010655</v>
      </c>
      <c r="T14" s="81" t="n">
        <v>1900.69059104031</v>
      </c>
      <c r="U14" s="81" t="n">
        <v>1912.15456338528</v>
      </c>
      <c r="V14" s="81" t="n">
        <v>1918.5529473467</v>
      </c>
      <c r="W14" s="81" t="n">
        <v>1923.26713194085</v>
      </c>
      <c r="X14" s="81" t="n">
        <v>1921.24279862611</v>
      </c>
      <c r="Y14" s="81" t="n">
        <v>1926.37932339192</v>
      </c>
      <c r="Z14" s="81" t="n">
        <v>1933.62238769667</v>
      </c>
      <c r="AA14" s="81" t="n">
        <v>1947.32096550792</v>
      </c>
      <c r="AB14" s="81" t="n">
        <v>1955.51537841487</v>
      </c>
      <c r="AC14" s="81" t="n">
        <v>1962.55460038508</v>
      </c>
      <c r="AD14" s="81" t="n">
        <v>1968.26636164138</v>
      </c>
      <c r="AE14" s="81" t="n">
        <v>1973.12440407099</v>
      </c>
      <c r="AF14" s="81" t="n">
        <v>1976.95645789675</v>
      </c>
      <c r="AG14" s="81" t="n">
        <v>1977.88743058991</v>
      </c>
      <c r="AH14" s="81" t="n">
        <v>1981.07382660451</v>
      </c>
      <c r="AI14" s="81" t="n">
        <v>1984.64055341179</v>
      </c>
      <c r="AJ14" s="81" t="n">
        <v>1990.72190246032</v>
      </c>
      <c r="AK14" s="81" t="n">
        <v>1993.44857226658</v>
      </c>
      <c r="AL14" s="81" t="n">
        <v>1994.95485427911</v>
      </c>
      <c r="AM14" s="81" t="n">
        <v>1990.40171911904</v>
      </c>
      <c r="AN14" s="81" t="n">
        <v>1993.09649757831</v>
      </c>
      <c r="AO14" s="81" t="n">
        <v>1998.20016027802</v>
      </c>
      <c r="AP14" s="81" t="n">
        <v>2008.58532723176</v>
      </c>
      <c r="AQ14" s="81" t="n">
        <v>2016.35229340218</v>
      </c>
      <c r="AR14" s="81" t="n">
        <v>2024.37367880285</v>
      </c>
      <c r="AS14" s="81" t="n">
        <v>2037.14601128352</v>
      </c>
      <c r="AT14" s="81" t="n">
        <v>2042.30383925742</v>
      </c>
      <c r="AU14" s="81" t="n">
        <v>2044.34369057427</v>
      </c>
      <c r="AV14" s="81" t="n">
        <v>2038.10493167934</v>
      </c>
      <c r="AW14" s="81" t="n">
        <v>2037.77930484818</v>
      </c>
      <c r="AX14" s="81" t="n">
        <v>2038.20617652603</v>
      </c>
      <c r="AY14" s="81" t="n">
        <v>2039.86755947728</v>
      </c>
      <c r="AZ14" s="81" t="n">
        <v>2041.43791859988</v>
      </c>
      <c r="BA14" s="81" t="n">
        <v>2043.3992666582</v>
      </c>
      <c r="BB14" s="81" t="n">
        <v>2046.15955987129</v>
      </c>
      <c r="BC14" s="81" t="n">
        <v>2048.5969186368</v>
      </c>
      <c r="BD14" s="81" t="n">
        <v>2051.11929917377</v>
      </c>
      <c r="BE14" s="81" t="n">
        <v>2055.50729468748</v>
      </c>
      <c r="BF14" s="81" t="n">
        <v>2056.8642738634</v>
      </c>
      <c r="BG14" s="82" t="n">
        <v>2056.971</v>
      </c>
      <c r="BH14" s="82" t="n">
        <v>2053.895</v>
      </c>
      <c r="BI14" s="82" t="n">
        <v>2052.95</v>
      </c>
      <c r="BJ14" s="82" t="n">
        <v>2052.203</v>
      </c>
      <c r="BK14" s="82" t="n">
        <v>2049.775</v>
      </c>
      <c r="BL14" s="82" t="n">
        <v>2050.837</v>
      </c>
      <c r="BM14" s="82" t="n">
        <v>2053.509</v>
      </c>
      <c r="BN14" s="82" t="n">
        <v>2059.561</v>
      </c>
      <c r="BO14" s="82" t="n">
        <v>2064.126</v>
      </c>
      <c r="BP14" s="82" t="n">
        <v>2068.974</v>
      </c>
      <c r="BQ14" s="82" t="n">
        <v>2074.409</v>
      </c>
      <c r="BR14" s="82" t="n">
        <v>2079.593</v>
      </c>
      <c r="BS14" s="82" t="n">
        <v>2084.83</v>
      </c>
      <c r="BT14" s="82" t="n">
        <v>2090.12</v>
      </c>
      <c r="BU14" s="82" t="n">
        <v>2095.463</v>
      </c>
      <c r="BV14" s="82" t="n">
        <v>2100.86</v>
      </c>
    </row>
    <row r="15" customFormat="false" ht="11.1" hidden="false" customHeight="true" outlineLevel="0" collapsed="false">
      <c r="A15" s="633"/>
      <c r="B15" s="635" t="s">
        <v>1208</v>
      </c>
      <c r="C15" s="636"/>
      <c r="D15" s="636"/>
      <c r="E15" s="636"/>
      <c r="F15" s="636"/>
      <c r="G15" s="636"/>
      <c r="H15" s="636"/>
      <c r="I15" s="636"/>
      <c r="J15" s="636"/>
      <c r="K15" s="636"/>
      <c r="L15" s="636"/>
      <c r="M15" s="636"/>
      <c r="N15" s="636"/>
      <c r="O15" s="636"/>
      <c r="P15" s="636"/>
      <c r="Q15" s="636"/>
      <c r="R15" s="636"/>
      <c r="S15" s="636"/>
      <c r="T15" s="636"/>
      <c r="U15" s="636"/>
      <c r="V15" s="636"/>
      <c r="W15" s="636"/>
      <c r="X15" s="636"/>
      <c r="Y15" s="636"/>
      <c r="Z15" s="636"/>
      <c r="AA15" s="636"/>
      <c r="AB15" s="636"/>
      <c r="AC15" s="636"/>
      <c r="AD15" s="636"/>
      <c r="AE15" s="636"/>
      <c r="AF15" s="636"/>
      <c r="AG15" s="636"/>
      <c r="AH15" s="636"/>
      <c r="AI15" s="636"/>
      <c r="AJ15" s="636"/>
      <c r="AK15" s="636"/>
      <c r="AL15" s="636"/>
      <c r="AM15" s="636"/>
      <c r="AN15" s="636"/>
      <c r="AO15" s="636"/>
      <c r="AP15" s="636"/>
      <c r="AQ15" s="636"/>
      <c r="AR15" s="636"/>
      <c r="AS15" s="636"/>
      <c r="AT15" s="636"/>
      <c r="AU15" s="636"/>
      <c r="AV15" s="636"/>
      <c r="AW15" s="636"/>
      <c r="AX15" s="636"/>
      <c r="AY15" s="636"/>
      <c r="AZ15" s="636"/>
      <c r="BA15" s="636"/>
      <c r="BB15" s="636"/>
      <c r="BC15" s="636"/>
      <c r="BD15" s="636"/>
      <c r="BE15" s="636"/>
      <c r="BF15" s="636"/>
      <c r="BG15" s="637"/>
      <c r="BH15" s="637"/>
      <c r="BI15" s="637"/>
      <c r="BJ15" s="637"/>
      <c r="BK15" s="637"/>
      <c r="BL15" s="637"/>
      <c r="BM15" s="637"/>
      <c r="BN15" s="637"/>
      <c r="BO15" s="637"/>
      <c r="BP15" s="637"/>
      <c r="BQ15" s="637"/>
      <c r="BR15" s="637"/>
      <c r="BS15" s="637"/>
      <c r="BT15" s="637"/>
      <c r="BU15" s="637"/>
      <c r="BV15" s="637"/>
    </row>
    <row r="16" customFormat="false" ht="11.1" hidden="false" customHeight="true" outlineLevel="0" collapsed="false">
      <c r="A16" s="633" t="s">
        <v>1209</v>
      </c>
      <c r="B16" s="634" t="s">
        <v>704</v>
      </c>
      <c r="C16" s="123" t="n">
        <v>100.869249391357</v>
      </c>
      <c r="D16" s="123" t="n">
        <v>100.943160376519</v>
      </c>
      <c r="E16" s="123" t="n">
        <v>101.068798780399</v>
      </c>
      <c r="F16" s="123" t="n">
        <v>101.23866228092</v>
      </c>
      <c r="G16" s="123" t="n">
        <v>101.473382263799</v>
      </c>
      <c r="H16" s="123" t="n">
        <v>101.765456406957</v>
      </c>
      <c r="I16" s="123" t="n">
        <v>102.190871715471</v>
      </c>
      <c r="J16" s="123" t="n">
        <v>102.54066392538</v>
      </c>
      <c r="K16" s="123" t="n">
        <v>102.890820041761</v>
      </c>
      <c r="L16" s="123" t="n">
        <v>103.212237665132</v>
      </c>
      <c r="M16" s="123" t="n">
        <v>103.584948394068</v>
      </c>
      <c r="N16" s="123" t="n">
        <v>103.979849829085</v>
      </c>
      <c r="O16" s="123" t="n">
        <v>104.581820680261</v>
      </c>
      <c r="P16" s="123" t="n">
        <v>104.882444494887</v>
      </c>
      <c r="Q16" s="123" t="n">
        <v>105.066599983037</v>
      </c>
      <c r="R16" s="123" t="n">
        <v>105.019605666311</v>
      </c>
      <c r="S16" s="123" t="n">
        <v>105.056835610314</v>
      </c>
      <c r="T16" s="123" t="n">
        <v>105.063608336645</v>
      </c>
      <c r="U16" s="123" t="n">
        <v>104.818678286197</v>
      </c>
      <c r="V16" s="123" t="n">
        <v>104.930470746511</v>
      </c>
      <c r="W16" s="123" t="n">
        <v>105.177740158482</v>
      </c>
      <c r="X16" s="123" t="n">
        <v>105.903889078373</v>
      </c>
      <c r="Y16" s="123" t="n">
        <v>106.164560476459</v>
      </c>
      <c r="Z16" s="123" t="n">
        <v>106.303156909004</v>
      </c>
      <c r="AA16" s="123" t="n">
        <v>106.1057626</v>
      </c>
      <c r="AB16" s="123" t="n">
        <v>106.160645933469</v>
      </c>
      <c r="AC16" s="123" t="n">
        <v>106.253891133402</v>
      </c>
      <c r="AD16" s="123" t="n">
        <v>106.404684062611</v>
      </c>
      <c r="AE16" s="123" t="n">
        <v>106.560263598366</v>
      </c>
      <c r="AF16" s="123" t="n">
        <v>106.739815603477</v>
      </c>
      <c r="AG16" s="123" t="n">
        <v>107.118033912308</v>
      </c>
      <c r="AH16" s="123" t="n">
        <v>107.214510480361</v>
      </c>
      <c r="AI16" s="123" t="n">
        <v>107.203939141999</v>
      </c>
      <c r="AJ16" s="123" t="n">
        <v>106.826020877882</v>
      </c>
      <c r="AK16" s="123" t="n">
        <v>106.796577991194</v>
      </c>
      <c r="AL16" s="123" t="n">
        <v>106.855311462597</v>
      </c>
      <c r="AM16" s="123" t="n">
        <v>106.993900222137</v>
      </c>
      <c r="AN16" s="123" t="n">
        <v>107.235227212183</v>
      </c>
      <c r="AO16" s="123" t="n">
        <v>107.570971362783</v>
      </c>
      <c r="AP16" s="123" t="n">
        <v>108.100927528082</v>
      </c>
      <c r="AQ16" s="123" t="n">
        <v>108.550659859181</v>
      </c>
      <c r="AR16" s="123" t="n">
        <v>109.019963210225</v>
      </c>
      <c r="AS16" s="123" t="n">
        <v>109.777535784481</v>
      </c>
      <c r="AT16" s="123" t="n">
        <v>110.084457522966</v>
      </c>
      <c r="AU16" s="123" t="n">
        <v>110.209426628945</v>
      </c>
      <c r="AV16" s="123" t="n">
        <v>109.906916960594</v>
      </c>
      <c r="AW16" s="123" t="n">
        <v>109.852125407932</v>
      </c>
      <c r="AX16" s="123" t="n">
        <v>109.799525829135</v>
      </c>
      <c r="AY16" s="123" t="n">
        <v>109.885420177024</v>
      </c>
      <c r="AZ16" s="123" t="n">
        <v>109.73497808134</v>
      </c>
      <c r="BA16" s="123" t="n">
        <v>109.484501494904</v>
      </c>
      <c r="BB16" s="123" t="n">
        <v>108.864235954489</v>
      </c>
      <c r="BC16" s="123" t="n">
        <v>108.616006233972</v>
      </c>
      <c r="BD16" s="123" t="n">
        <v>108.470057870125</v>
      </c>
      <c r="BE16" s="123" t="n">
        <v>108.627408957791</v>
      </c>
      <c r="BF16" s="123" t="n">
        <v>108.535259736152</v>
      </c>
      <c r="BG16" s="124" t="n">
        <v>108.3946</v>
      </c>
      <c r="BH16" s="124" t="n">
        <v>108.0271</v>
      </c>
      <c r="BI16" s="124" t="n">
        <v>107.9233</v>
      </c>
      <c r="BJ16" s="124" t="n">
        <v>107.9049</v>
      </c>
      <c r="BK16" s="124" t="n">
        <v>108.0634</v>
      </c>
      <c r="BL16" s="124" t="n">
        <v>108.1469</v>
      </c>
      <c r="BM16" s="124" t="n">
        <v>108.2468</v>
      </c>
      <c r="BN16" s="124" t="n">
        <v>108.285</v>
      </c>
      <c r="BO16" s="124" t="n">
        <v>108.4767</v>
      </c>
      <c r="BP16" s="124" t="n">
        <v>108.7437</v>
      </c>
      <c r="BQ16" s="124" t="n">
        <v>109.2534</v>
      </c>
      <c r="BR16" s="124" t="n">
        <v>109.5451</v>
      </c>
      <c r="BS16" s="124" t="n">
        <v>109.7863</v>
      </c>
      <c r="BT16" s="124" t="n">
        <v>109.977</v>
      </c>
      <c r="BU16" s="124" t="n">
        <v>110.1172</v>
      </c>
      <c r="BV16" s="124" t="n">
        <v>110.2069</v>
      </c>
    </row>
    <row r="17" customFormat="false" ht="11.1" hidden="false" customHeight="true" outlineLevel="0" collapsed="false">
      <c r="A17" s="633" t="s">
        <v>1210</v>
      </c>
      <c r="B17" s="634" t="s">
        <v>706</v>
      </c>
      <c r="C17" s="123" t="n">
        <v>101.161688377312</v>
      </c>
      <c r="D17" s="123" t="n">
        <v>101.184556047424</v>
      </c>
      <c r="E17" s="123" t="n">
        <v>101.20128321241</v>
      </c>
      <c r="F17" s="123" t="n">
        <v>101.099343977652</v>
      </c>
      <c r="G17" s="123" t="n">
        <v>101.18818455335</v>
      </c>
      <c r="H17" s="123" t="n">
        <v>101.355279044886</v>
      </c>
      <c r="I17" s="123" t="n">
        <v>101.636719558294</v>
      </c>
      <c r="J17" s="123" t="n">
        <v>101.933252801979</v>
      </c>
      <c r="K17" s="123" t="n">
        <v>102.280970881976</v>
      </c>
      <c r="L17" s="123" t="n">
        <v>102.777074497774</v>
      </c>
      <c r="M17" s="123" t="n">
        <v>103.154261725777</v>
      </c>
      <c r="N17" s="123" t="n">
        <v>103.509733265476</v>
      </c>
      <c r="O17" s="123" t="n">
        <v>103.952422138877</v>
      </c>
      <c r="P17" s="123" t="n">
        <v>104.182762535459</v>
      </c>
      <c r="Q17" s="123" t="n">
        <v>104.309687477231</v>
      </c>
      <c r="R17" s="123" t="n">
        <v>104.193368063363</v>
      </c>
      <c r="S17" s="123" t="n">
        <v>104.218333771132</v>
      </c>
      <c r="T17" s="123" t="n">
        <v>104.244755699711</v>
      </c>
      <c r="U17" s="123" t="n">
        <v>104.127648252254</v>
      </c>
      <c r="V17" s="123" t="n">
        <v>104.265721820086</v>
      </c>
      <c r="W17" s="123" t="n">
        <v>104.513990806362</v>
      </c>
      <c r="X17" s="123" t="n">
        <v>105.109742023163</v>
      </c>
      <c r="Y17" s="123" t="n">
        <v>105.400436737265</v>
      </c>
      <c r="Z17" s="123" t="n">
        <v>105.623361760751</v>
      </c>
      <c r="AA17" s="123" t="n">
        <v>105.743032524709</v>
      </c>
      <c r="AB17" s="123" t="n">
        <v>105.857031593642</v>
      </c>
      <c r="AC17" s="123" t="n">
        <v>105.929874398641</v>
      </c>
      <c r="AD17" s="123" t="n">
        <v>105.874694950325</v>
      </c>
      <c r="AE17" s="123" t="n">
        <v>105.930374719489</v>
      </c>
      <c r="AF17" s="123" t="n">
        <v>106.010047716754</v>
      </c>
      <c r="AG17" s="123" t="n">
        <v>106.267832503565</v>
      </c>
      <c r="AH17" s="123" t="n">
        <v>106.279903035947</v>
      </c>
      <c r="AI17" s="123" t="n">
        <v>106.200377875345</v>
      </c>
      <c r="AJ17" s="123" t="n">
        <v>105.832363075889</v>
      </c>
      <c r="AK17" s="123" t="n">
        <v>105.717316988725</v>
      </c>
      <c r="AL17" s="123" t="n">
        <v>105.658345667982</v>
      </c>
      <c r="AM17" s="123" t="n">
        <v>105.549204190776</v>
      </c>
      <c r="AN17" s="123" t="n">
        <v>105.682066095037</v>
      </c>
      <c r="AO17" s="123" t="n">
        <v>105.950686457881</v>
      </c>
      <c r="AP17" s="123" t="n">
        <v>106.574777905282</v>
      </c>
      <c r="AQ17" s="123" t="n">
        <v>106.950130715812</v>
      </c>
      <c r="AR17" s="123" t="n">
        <v>107.296457515444</v>
      </c>
      <c r="AS17" s="123" t="n">
        <v>107.791687162471</v>
      </c>
      <c r="AT17" s="123" t="n">
        <v>107.946515296589</v>
      </c>
      <c r="AU17" s="123" t="n">
        <v>107.93887077609</v>
      </c>
      <c r="AV17" s="123" t="n">
        <v>107.544260821035</v>
      </c>
      <c r="AW17" s="123" t="n">
        <v>107.380040576258</v>
      </c>
      <c r="AX17" s="123" t="n">
        <v>107.22171726182</v>
      </c>
      <c r="AY17" s="123" t="n">
        <v>107.134385938809</v>
      </c>
      <c r="AZ17" s="123" t="n">
        <v>106.939035189232</v>
      </c>
      <c r="BA17" s="123" t="n">
        <v>106.700760074178</v>
      </c>
      <c r="BB17" s="123" t="n">
        <v>106.263825023526</v>
      </c>
      <c r="BC17" s="123" t="n">
        <v>106.056502855109</v>
      </c>
      <c r="BD17" s="123" t="n">
        <v>105.923057998806</v>
      </c>
      <c r="BE17" s="123" t="n">
        <v>106.015967981793</v>
      </c>
      <c r="BF17" s="123" t="n">
        <v>105.915919604335</v>
      </c>
      <c r="BG17" s="124" t="n">
        <v>105.7754</v>
      </c>
      <c r="BH17" s="124" t="n">
        <v>105.383</v>
      </c>
      <c r="BI17" s="124" t="n">
        <v>105.32</v>
      </c>
      <c r="BJ17" s="124" t="n">
        <v>105.3752</v>
      </c>
      <c r="BK17" s="124" t="n">
        <v>105.6701</v>
      </c>
      <c r="BL17" s="124" t="n">
        <v>105.8702</v>
      </c>
      <c r="BM17" s="124" t="n">
        <v>106.0971</v>
      </c>
      <c r="BN17" s="124" t="n">
        <v>106.3289</v>
      </c>
      <c r="BO17" s="124" t="n">
        <v>106.6259</v>
      </c>
      <c r="BP17" s="124" t="n">
        <v>106.9661</v>
      </c>
      <c r="BQ17" s="124" t="n">
        <v>107.4705</v>
      </c>
      <c r="BR17" s="124" t="n">
        <v>107.8065</v>
      </c>
      <c r="BS17" s="124" t="n">
        <v>108.0951</v>
      </c>
      <c r="BT17" s="124" t="n">
        <v>108.3361</v>
      </c>
      <c r="BU17" s="124" t="n">
        <v>108.5298</v>
      </c>
      <c r="BV17" s="124" t="n">
        <v>108.6759</v>
      </c>
    </row>
    <row r="18" customFormat="false" ht="11.1" hidden="false" customHeight="true" outlineLevel="0" collapsed="false">
      <c r="A18" s="633" t="s">
        <v>1211</v>
      </c>
      <c r="B18" s="634" t="s">
        <v>708</v>
      </c>
      <c r="C18" s="123" t="n">
        <v>103.057658384067</v>
      </c>
      <c r="D18" s="123" t="n">
        <v>103.246619245657</v>
      </c>
      <c r="E18" s="123" t="n">
        <v>103.43383619312</v>
      </c>
      <c r="F18" s="123" t="n">
        <v>103.598582029492</v>
      </c>
      <c r="G18" s="123" t="n">
        <v>103.79785654643</v>
      </c>
      <c r="H18" s="123" t="n">
        <v>104.010932546967</v>
      </c>
      <c r="I18" s="123" t="n">
        <v>104.109486460546</v>
      </c>
      <c r="J18" s="123" t="n">
        <v>104.446408106201</v>
      </c>
      <c r="K18" s="123" t="n">
        <v>104.893373913375</v>
      </c>
      <c r="L18" s="123" t="n">
        <v>105.647338685929</v>
      </c>
      <c r="M18" s="123" t="n">
        <v>106.166676713242</v>
      </c>
      <c r="N18" s="123" t="n">
        <v>106.648342799176</v>
      </c>
      <c r="O18" s="123" t="n">
        <v>107.173521263826</v>
      </c>
      <c r="P18" s="123" t="n">
        <v>107.518955226932</v>
      </c>
      <c r="Q18" s="123" t="n">
        <v>107.765829008589</v>
      </c>
      <c r="R18" s="123" t="n">
        <v>107.833026692502</v>
      </c>
      <c r="S18" s="123" t="n">
        <v>107.94361704848</v>
      </c>
      <c r="T18" s="123" t="n">
        <v>108.016484160229</v>
      </c>
      <c r="U18" s="123" t="n">
        <v>107.776639297744</v>
      </c>
      <c r="V18" s="123" t="n">
        <v>107.980301468537</v>
      </c>
      <c r="W18" s="123" t="n">
        <v>108.352481942604</v>
      </c>
      <c r="X18" s="123" t="n">
        <v>109.311044595105</v>
      </c>
      <c r="Y18" s="123" t="n">
        <v>109.706863769351</v>
      </c>
      <c r="Z18" s="123" t="n">
        <v>109.957803340501</v>
      </c>
      <c r="AA18" s="123" t="n">
        <v>109.889719331386</v>
      </c>
      <c r="AB18" s="123" t="n">
        <v>109.981507679223</v>
      </c>
      <c r="AC18" s="123" t="n">
        <v>110.059024406843</v>
      </c>
      <c r="AD18" s="123" t="n">
        <v>110.120961587486</v>
      </c>
      <c r="AE18" s="123" t="n">
        <v>110.170916019739</v>
      </c>
      <c r="AF18" s="123" t="n">
        <v>110.207579776844</v>
      </c>
      <c r="AG18" s="123" t="n">
        <v>110.311140493968</v>
      </c>
      <c r="AH18" s="123" t="n">
        <v>110.2610821744</v>
      </c>
      <c r="AI18" s="123" t="n">
        <v>110.137592453307</v>
      </c>
      <c r="AJ18" s="123" t="n">
        <v>109.746221395431</v>
      </c>
      <c r="AK18" s="123" t="n">
        <v>109.621706322734</v>
      </c>
      <c r="AL18" s="123" t="n">
        <v>109.569597299958</v>
      </c>
      <c r="AM18" s="123" t="n">
        <v>109.514974288701</v>
      </c>
      <c r="AN18" s="123" t="n">
        <v>109.663867394565</v>
      </c>
      <c r="AO18" s="123" t="n">
        <v>109.941356579149</v>
      </c>
      <c r="AP18" s="123" t="n">
        <v>110.58114329792</v>
      </c>
      <c r="AQ18" s="123" t="n">
        <v>110.940548548345</v>
      </c>
      <c r="AR18" s="123" t="n">
        <v>111.253273785891</v>
      </c>
      <c r="AS18" s="123" t="n">
        <v>111.626557890982</v>
      </c>
      <c r="AT18" s="123" t="n">
        <v>111.765493942452</v>
      </c>
      <c r="AU18" s="123" t="n">
        <v>111.777320820725</v>
      </c>
      <c r="AV18" s="123" t="n">
        <v>111.481181458409</v>
      </c>
      <c r="AW18" s="123" t="n">
        <v>111.374432790831</v>
      </c>
      <c r="AX18" s="123" t="n">
        <v>111.276217750598</v>
      </c>
      <c r="AY18" s="123" t="n">
        <v>111.324748281319</v>
      </c>
      <c r="AZ18" s="123" t="n">
        <v>111.139941538074</v>
      </c>
      <c r="BA18" s="123" t="n">
        <v>110.860009464469</v>
      </c>
      <c r="BB18" s="123" t="n">
        <v>110.229419214382</v>
      </c>
      <c r="BC18" s="123" t="n">
        <v>109.95088611465</v>
      </c>
      <c r="BD18" s="123" t="n">
        <v>109.768877319151</v>
      </c>
      <c r="BE18" s="123" t="n">
        <v>109.852887772059</v>
      </c>
      <c r="BF18" s="123" t="n">
        <v>109.736806376894</v>
      </c>
      <c r="BG18" s="124" t="n">
        <v>109.5901</v>
      </c>
      <c r="BH18" s="124" t="n">
        <v>109.1791</v>
      </c>
      <c r="BI18" s="124" t="n">
        <v>109.1465</v>
      </c>
      <c r="BJ18" s="124" t="n">
        <v>109.2587</v>
      </c>
      <c r="BK18" s="124" t="n">
        <v>109.6522</v>
      </c>
      <c r="BL18" s="124" t="n">
        <v>109.9513</v>
      </c>
      <c r="BM18" s="124" t="n">
        <v>110.2927</v>
      </c>
      <c r="BN18" s="124" t="n">
        <v>110.695</v>
      </c>
      <c r="BO18" s="124" t="n">
        <v>111.1069</v>
      </c>
      <c r="BP18" s="124" t="n">
        <v>111.547</v>
      </c>
      <c r="BQ18" s="124" t="n">
        <v>112.1256</v>
      </c>
      <c r="BR18" s="124" t="n">
        <v>112.5397</v>
      </c>
      <c r="BS18" s="124" t="n">
        <v>112.8994</v>
      </c>
      <c r="BT18" s="124" t="n">
        <v>113.2047</v>
      </c>
      <c r="BU18" s="124" t="n">
        <v>113.4556</v>
      </c>
      <c r="BV18" s="124" t="n">
        <v>113.6521</v>
      </c>
    </row>
    <row r="19" customFormat="false" ht="11.1" hidden="false" customHeight="true" outlineLevel="0" collapsed="false">
      <c r="A19" s="633" t="s">
        <v>1212</v>
      </c>
      <c r="B19" s="634" t="s">
        <v>710</v>
      </c>
      <c r="C19" s="123" t="n">
        <v>105.500032910012</v>
      </c>
      <c r="D19" s="123" t="n">
        <v>105.779389638673</v>
      </c>
      <c r="E19" s="123" t="n">
        <v>106.086587351756</v>
      </c>
      <c r="F19" s="123" t="n">
        <v>106.377458961059</v>
      </c>
      <c r="G19" s="123" t="n">
        <v>106.77346395914</v>
      </c>
      <c r="H19" s="123" t="n">
        <v>107.230435257797</v>
      </c>
      <c r="I19" s="123" t="n">
        <v>107.742234406471</v>
      </c>
      <c r="J19" s="123" t="n">
        <v>108.325742144198</v>
      </c>
      <c r="K19" s="123" t="n">
        <v>108.974820020421</v>
      </c>
      <c r="L19" s="123" t="n">
        <v>109.764792863278</v>
      </c>
      <c r="M19" s="123" t="n">
        <v>110.488517395385</v>
      </c>
      <c r="N19" s="123" t="n">
        <v>111.22131844488</v>
      </c>
      <c r="O19" s="123" t="n">
        <v>112.12171296745</v>
      </c>
      <c r="P19" s="123" t="n">
        <v>112.753779334961</v>
      </c>
      <c r="Q19" s="123" t="n">
        <v>113.276034503098</v>
      </c>
      <c r="R19" s="123" t="n">
        <v>113.628264221059</v>
      </c>
      <c r="S19" s="123" t="n">
        <v>113.976057678549</v>
      </c>
      <c r="T19" s="123" t="n">
        <v>114.259200624766</v>
      </c>
      <c r="U19" s="123" t="n">
        <v>114.214610218515</v>
      </c>
      <c r="V19" s="123" t="n">
        <v>114.565764273083</v>
      </c>
      <c r="W19" s="123" t="n">
        <v>115.049579947275</v>
      </c>
      <c r="X19" s="123" t="n">
        <v>115.967140283479</v>
      </c>
      <c r="Y19" s="123" t="n">
        <v>116.490466915127</v>
      </c>
      <c r="Z19" s="123" t="n">
        <v>116.920642884607</v>
      </c>
      <c r="AA19" s="123" t="n">
        <v>117.182559233282</v>
      </c>
      <c r="AB19" s="123" t="n">
        <v>117.482765597404</v>
      </c>
      <c r="AC19" s="123" t="n">
        <v>117.746153018336</v>
      </c>
      <c r="AD19" s="123" t="n">
        <v>117.84673996887</v>
      </c>
      <c r="AE19" s="123" t="n">
        <v>118.130975648828</v>
      </c>
      <c r="AF19" s="123" t="n">
        <v>118.472878531002</v>
      </c>
      <c r="AG19" s="123" t="n">
        <v>119.180686267017</v>
      </c>
      <c r="AH19" s="123" t="n">
        <v>119.406745314904</v>
      </c>
      <c r="AI19" s="123" t="n">
        <v>119.459293326289</v>
      </c>
      <c r="AJ19" s="123" t="n">
        <v>118.9700707854</v>
      </c>
      <c r="AK19" s="123" t="n">
        <v>118.951791360608</v>
      </c>
      <c r="AL19" s="123" t="n">
        <v>119.036195536143</v>
      </c>
      <c r="AM19" s="123" t="n">
        <v>119.203399975326</v>
      </c>
      <c r="AN19" s="123" t="n">
        <v>119.508083854023</v>
      </c>
      <c r="AO19" s="123" t="n">
        <v>119.930363835554</v>
      </c>
      <c r="AP19" s="123" t="n">
        <v>120.598075585876</v>
      </c>
      <c r="AQ19" s="123" t="n">
        <v>121.159671023611</v>
      </c>
      <c r="AR19" s="123" t="n">
        <v>121.742985814714</v>
      </c>
      <c r="AS19" s="123" t="n">
        <v>122.629007197534</v>
      </c>
      <c r="AT19" s="123" t="n">
        <v>123.045020266613</v>
      </c>
      <c r="AU19" s="123" t="n">
        <v>123.272012260298</v>
      </c>
      <c r="AV19" s="123" t="n">
        <v>123.06026453428</v>
      </c>
      <c r="AW19" s="123" t="n">
        <v>123.096503360412</v>
      </c>
      <c r="AX19" s="123" t="n">
        <v>123.131010094385</v>
      </c>
      <c r="AY19" s="123" t="n">
        <v>123.332390806098</v>
      </c>
      <c r="AZ19" s="123" t="n">
        <v>123.236978803325</v>
      </c>
      <c r="BA19" s="123" t="n">
        <v>123.013380155968</v>
      </c>
      <c r="BB19" s="123" t="n">
        <v>122.307046453332</v>
      </c>
      <c r="BC19" s="123" t="n">
        <v>122.092985824824</v>
      </c>
      <c r="BD19" s="123" t="n">
        <v>122.016649859749</v>
      </c>
      <c r="BE19" s="123" t="n">
        <v>122.332362442957</v>
      </c>
      <c r="BF19" s="123" t="n">
        <v>122.340732891113</v>
      </c>
      <c r="BG19" s="124" t="n">
        <v>122.2961</v>
      </c>
      <c r="BH19" s="124" t="n">
        <v>121.9024</v>
      </c>
      <c r="BI19" s="124" t="n">
        <v>121.9737</v>
      </c>
      <c r="BJ19" s="124" t="n">
        <v>122.214</v>
      </c>
      <c r="BK19" s="124" t="n">
        <v>122.7752</v>
      </c>
      <c r="BL19" s="124" t="n">
        <v>123.2394</v>
      </c>
      <c r="BM19" s="124" t="n">
        <v>123.7586</v>
      </c>
      <c r="BN19" s="124" t="n">
        <v>124.3484</v>
      </c>
      <c r="BO19" s="124" t="n">
        <v>124.9658</v>
      </c>
      <c r="BP19" s="124" t="n">
        <v>125.6265</v>
      </c>
      <c r="BQ19" s="124" t="n">
        <v>126.4949</v>
      </c>
      <c r="BR19" s="124" t="n">
        <v>127.1187</v>
      </c>
      <c r="BS19" s="124" t="n">
        <v>127.6623</v>
      </c>
      <c r="BT19" s="124" t="n">
        <v>128.1258</v>
      </c>
      <c r="BU19" s="124" t="n">
        <v>128.5091</v>
      </c>
      <c r="BV19" s="124" t="n">
        <v>128.8122</v>
      </c>
    </row>
    <row r="20" customFormat="false" ht="11.1" hidden="false" customHeight="true" outlineLevel="0" collapsed="false">
      <c r="A20" s="633" t="s">
        <v>1213</v>
      </c>
      <c r="B20" s="634" t="s">
        <v>712</v>
      </c>
      <c r="C20" s="123" t="n">
        <v>101.99623985324</v>
      </c>
      <c r="D20" s="123" t="n">
        <v>102.210226656434</v>
      </c>
      <c r="E20" s="123" t="n">
        <v>102.43241843279</v>
      </c>
      <c r="F20" s="123" t="n">
        <v>102.623456720698</v>
      </c>
      <c r="G20" s="123" t="n">
        <v>102.891577289581</v>
      </c>
      <c r="H20" s="123" t="n">
        <v>103.197421677832</v>
      </c>
      <c r="I20" s="123" t="n">
        <v>103.522187322138</v>
      </c>
      <c r="J20" s="123" t="n">
        <v>103.917581271606</v>
      </c>
      <c r="K20" s="123" t="n">
        <v>104.364800962924</v>
      </c>
      <c r="L20" s="123" t="n">
        <v>104.952306539565</v>
      </c>
      <c r="M20" s="123" t="n">
        <v>105.43683260698</v>
      </c>
      <c r="N20" s="123" t="n">
        <v>105.906839308642</v>
      </c>
      <c r="O20" s="123" t="n">
        <v>106.465827811145</v>
      </c>
      <c r="P20" s="123" t="n">
        <v>106.829169906354</v>
      </c>
      <c r="Q20" s="123" t="n">
        <v>107.100366760864</v>
      </c>
      <c r="R20" s="123" t="n">
        <v>107.178007133707</v>
      </c>
      <c r="S20" s="123" t="n">
        <v>107.340971937547</v>
      </c>
      <c r="T20" s="123" t="n">
        <v>107.487849931414</v>
      </c>
      <c r="U20" s="123" t="n">
        <v>107.458530399741</v>
      </c>
      <c r="V20" s="123" t="n">
        <v>107.693317810339</v>
      </c>
      <c r="W20" s="123" t="n">
        <v>108.03210144764</v>
      </c>
      <c r="X20" s="123" t="n">
        <v>108.746035742974</v>
      </c>
      <c r="Y20" s="123" t="n">
        <v>109.089446010184</v>
      </c>
      <c r="Z20" s="123" t="n">
        <v>109.333486680599</v>
      </c>
      <c r="AA20" s="123" t="n">
        <v>109.365798016822</v>
      </c>
      <c r="AB20" s="123" t="n">
        <v>109.495369296696</v>
      </c>
      <c r="AC20" s="123" t="n">
        <v>109.609840782823</v>
      </c>
      <c r="AD20" s="123" t="n">
        <v>109.708717525846</v>
      </c>
      <c r="AE20" s="123" t="n">
        <v>109.793360636497</v>
      </c>
      <c r="AF20" s="123" t="n">
        <v>109.863275165419</v>
      </c>
      <c r="AG20" s="123" t="n">
        <v>110.051515817496</v>
      </c>
      <c r="AH20" s="123" t="n">
        <v>109.992182154296</v>
      </c>
      <c r="AI20" s="123" t="n">
        <v>109.818328880704</v>
      </c>
      <c r="AJ20" s="123" t="n">
        <v>109.251584688065</v>
      </c>
      <c r="AK20" s="123" t="n">
        <v>109.057470675177</v>
      </c>
      <c r="AL20" s="123" t="n">
        <v>108.957615533387</v>
      </c>
      <c r="AM20" s="123" t="n">
        <v>108.962707369281</v>
      </c>
      <c r="AN20" s="123" t="n">
        <v>109.043353889747</v>
      </c>
      <c r="AO20" s="123" t="n">
        <v>109.210243201371</v>
      </c>
      <c r="AP20" s="123" t="n">
        <v>109.577543313343</v>
      </c>
      <c r="AQ20" s="123" t="n">
        <v>109.831292200392</v>
      </c>
      <c r="AR20" s="123" t="n">
        <v>110.085657871708</v>
      </c>
      <c r="AS20" s="123" t="n">
        <v>110.49851002546</v>
      </c>
      <c r="AT20" s="123" t="n">
        <v>110.635706991683</v>
      </c>
      <c r="AU20" s="123" t="n">
        <v>110.655118468547</v>
      </c>
      <c r="AV20" s="123" t="n">
        <v>110.428466434085</v>
      </c>
      <c r="AW20" s="123" t="n">
        <v>110.308515448703</v>
      </c>
      <c r="AX20" s="123" t="n">
        <v>110.166987490435</v>
      </c>
      <c r="AY20" s="123" t="n">
        <v>110.093819687815</v>
      </c>
      <c r="AZ20" s="123" t="n">
        <v>109.841684937377</v>
      </c>
      <c r="BA20" s="123" t="n">
        <v>109.500520367654</v>
      </c>
      <c r="BB20" s="123" t="n">
        <v>108.824980522721</v>
      </c>
      <c r="BC20" s="123" t="n">
        <v>108.489765406374</v>
      </c>
      <c r="BD20" s="123" t="n">
        <v>108.249529562686</v>
      </c>
      <c r="BE20" s="123" t="n">
        <v>108.285737182324</v>
      </c>
      <c r="BF20" s="123" t="n">
        <v>108.099361740958</v>
      </c>
      <c r="BG20" s="124" t="n">
        <v>107.8719</v>
      </c>
      <c r="BH20" s="124" t="n">
        <v>107.3466</v>
      </c>
      <c r="BI20" s="124" t="n">
        <v>107.2293</v>
      </c>
      <c r="BJ20" s="124" t="n">
        <v>107.2635</v>
      </c>
      <c r="BK20" s="124" t="n">
        <v>107.5906</v>
      </c>
      <c r="BL20" s="124" t="n">
        <v>107.8215</v>
      </c>
      <c r="BM20" s="124" t="n">
        <v>108.0977</v>
      </c>
      <c r="BN20" s="124" t="n">
        <v>108.4066</v>
      </c>
      <c r="BO20" s="124" t="n">
        <v>108.7827</v>
      </c>
      <c r="BP20" s="124" t="n">
        <v>109.2136</v>
      </c>
      <c r="BQ20" s="124" t="n">
        <v>109.8432</v>
      </c>
      <c r="BR20" s="124" t="n">
        <v>110.2756</v>
      </c>
      <c r="BS20" s="124" t="n">
        <v>110.6546</v>
      </c>
      <c r="BT20" s="124" t="n">
        <v>110.9804</v>
      </c>
      <c r="BU20" s="124" t="n">
        <v>111.253</v>
      </c>
      <c r="BV20" s="124" t="n">
        <v>111.4723</v>
      </c>
    </row>
    <row r="21" customFormat="false" ht="11.1" hidden="false" customHeight="true" outlineLevel="0" collapsed="false">
      <c r="A21" s="633" t="s">
        <v>1214</v>
      </c>
      <c r="B21" s="634" t="s">
        <v>714</v>
      </c>
      <c r="C21" s="123" t="n">
        <v>106.199165511429</v>
      </c>
      <c r="D21" s="123" t="n">
        <v>106.427614391987</v>
      </c>
      <c r="E21" s="123" t="n">
        <v>106.709753275924</v>
      </c>
      <c r="F21" s="123" t="n">
        <v>107.100180713174</v>
      </c>
      <c r="G21" s="123" t="n">
        <v>107.448750691416</v>
      </c>
      <c r="H21" s="123" t="n">
        <v>107.810061760585</v>
      </c>
      <c r="I21" s="123" t="n">
        <v>108.077797862675</v>
      </c>
      <c r="J21" s="123" t="n">
        <v>108.544328157201</v>
      </c>
      <c r="K21" s="123" t="n">
        <v>109.103336586157</v>
      </c>
      <c r="L21" s="123" t="n">
        <v>109.901413167128</v>
      </c>
      <c r="M21" s="123" t="n">
        <v>110.535435351756</v>
      </c>
      <c r="N21" s="123" t="n">
        <v>111.151993157626</v>
      </c>
      <c r="O21" s="123" t="n">
        <v>111.83466499333</v>
      </c>
      <c r="P21" s="123" t="n">
        <v>112.35361023524</v>
      </c>
      <c r="Q21" s="123" t="n">
        <v>112.792407291948</v>
      </c>
      <c r="R21" s="123" t="n">
        <v>113.167171694878</v>
      </c>
      <c r="S21" s="123" t="n">
        <v>113.433585732612</v>
      </c>
      <c r="T21" s="123" t="n">
        <v>113.607764936576</v>
      </c>
      <c r="U21" s="123" t="n">
        <v>113.324037530256</v>
      </c>
      <c r="V21" s="123" t="n">
        <v>113.588000899063</v>
      </c>
      <c r="W21" s="123" t="n">
        <v>114.033983266483</v>
      </c>
      <c r="X21" s="123" t="n">
        <v>115.01120548039</v>
      </c>
      <c r="Y21" s="123" t="n">
        <v>115.559310209133</v>
      </c>
      <c r="Z21" s="123" t="n">
        <v>116.027518300585</v>
      </c>
      <c r="AA21" s="123" t="n">
        <v>116.463412373049</v>
      </c>
      <c r="AB21" s="123" t="n">
        <v>116.736140226193</v>
      </c>
      <c r="AC21" s="123" t="n">
        <v>116.893284478318</v>
      </c>
      <c r="AD21" s="123" t="n">
        <v>116.757877822239</v>
      </c>
      <c r="AE21" s="123" t="n">
        <v>116.81658035272</v>
      </c>
      <c r="AF21" s="123" t="n">
        <v>116.892424762574</v>
      </c>
      <c r="AG21" s="123" t="n">
        <v>117.268150466011</v>
      </c>
      <c r="AH21" s="123" t="n">
        <v>117.166224073952</v>
      </c>
      <c r="AI21" s="123" t="n">
        <v>116.869385000606</v>
      </c>
      <c r="AJ21" s="123" t="n">
        <v>115.870387762376</v>
      </c>
      <c r="AK21" s="123" t="n">
        <v>115.564157439158</v>
      </c>
      <c r="AL21" s="123" t="n">
        <v>115.443448547354</v>
      </c>
      <c r="AM21" s="123" t="n">
        <v>115.649151362288</v>
      </c>
      <c r="AN21" s="123" t="n">
        <v>115.793817626819</v>
      </c>
      <c r="AO21" s="123" t="n">
        <v>116.018337616272</v>
      </c>
      <c r="AP21" s="123" t="n">
        <v>116.417242865227</v>
      </c>
      <c r="AQ21" s="123" t="n">
        <v>116.730571653585</v>
      </c>
      <c r="AR21" s="123" t="n">
        <v>117.052855515927</v>
      </c>
      <c r="AS21" s="123" t="n">
        <v>117.58518790916</v>
      </c>
      <c r="AT21" s="123" t="n">
        <v>117.77456182679</v>
      </c>
      <c r="AU21" s="123" t="n">
        <v>117.822070725724</v>
      </c>
      <c r="AV21" s="123" t="n">
        <v>117.572786623423</v>
      </c>
      <c r="AW21" s="123" t="n">
        <v>117.45276147187</v>
      </c>
      <c r="AX21" s="123" t="n">
        <v>117.307067288524</v>
      </c>
      <c r="AY21" s="123" t="n">
        <v>117.194029334315</v>
      </c>
      <c r="AZ21" s="123" t="n">
        <v>116.95325314169</v>
      </c>
      <c r="BA21" s="123" t="n">
        <v>116.643063971578</v>
      </c>
      <c r="BB21" s="123" t="n">
        <v>116.047226635717</v>
      </c>
      <c r="BC21" s="123" t="n">
        <v>115.760387901824</v>
      </c>
      <c r="BD21" s="123" t="n">
        <v>115.566312581638</v>
      </c>
      <c r="BE21" s="123" t="n">
        <v>115.640130975337</v>
      </c>
      <c r="BF21" s="123" t="n">
        <v>115.500234757431</v>
      </c>
      <c r="BG21" s="124" t="n">
        <v>115.3218</v>
      </c>
      <c r="BH21" s="124" t="n">
        <v>114.8259</v>
      </c>
      <c r="BI21" s="124" t="n">
        <v>114.7793</v>
      </c>
      <c r="BJ21" s="124" t="n">
        <v>114.9033</v>
      </c>
      <c r="BK21" s="124" t="n">
        <v>115.3456</v>
      </c>
      <c r="BL21" s="124" t="n">
        <v>115.6995</v>
      </c>
      <c r="BM21" s="124" t="n">
        <v>116.113</v>
      </c>
      <c r="BN21" s="124" t="n">
        <v>116.6065</v>
      </c>
      <c r="BO21" s="124" t="n">
        <v>117.1237</v>
      </c>
      <c r="BP21" s="124" t="n">
        <v>117.6851</v>
      </c>
      <c r="BQ21" s="124" t="n">
        <v>118.4127</v>
      </c>
      <c r="BR21" s="124" t="n">
        <v>118.9708</v>
      </c>
      <c r="BS21" s="124" t="n">
        <v>119.4815</v>
      </c>
      <c r="BT21" s="124" t="n">
        <v>119.9448</v>
      </c>
      <c r="BU21" s="124" t="n">
        <v>120.3607</v>
      </c>
      <c r="BV21" s="124" t="n">
        <v>120.7292</v>
      </c>
    </row>
    <row r="22" customFormat="false" ht="11.1" hidden="false" customHeight="true" outlineLevel="0" collapsed="false">
      <c r="A22" s="633" t="s">
        <v>1215</v>
      </c>
      <c r="B22" s="634" t="s">
        <v>716</v>
      </c>
      <c r="C22" s="123" t="n">
        <v>103.359672309762</v>
      </c>
      <c r="D22" s="123" t="n">
        <v>103.546005559482</v>
      </c>
      <c r="E22" s="123" t="n">
        <v>103.745617431374</v>
      </c>
      <c r="F22" s="123" t="n">
        <v>103.91040876549</v>
      </c>
      <c r="G22" s="123" t="n">
        <v>104.172652251687</v>
      </c>
      <c r="H22" s="123" t="n">
        <v>104.484248730018</v>
      </c>
      <c r="I22" s="123" t="n">
        <v>104.788338039937</v>
      </c>
      <c r="J22" s="123" t="n">
        <v>105.241285622942</v>
      </c>
      <c r="K22" s="123" t="n">
        <v>105.786231318489</v>
      </c>
      <c r="L22" s="123" t="n">
        <v>106.575415816735</v>
      </c>
      <c r="M22" s="123" t="n">
        <v>107.190177219747</v>
      </c>
      <c r="N22" s="123" t="n">
        <v>107.782756217683</v>
      </c>
      <c r="O22" s="123" t="n">
        <v>108.430005586093</v>
      </c>
      <c r="P22" s="123" t="n">
        <v>108.920580192213</v>
      </c>
      <c r="Q22" s="123" t="n">
        <v>109.331332811595</v>
      </c>
      <c r="R22" s="123" t="n">
        <v>109.561535398729</v>
      </c>
      <c r="S22" s="123" t="n">
        <v>109.888190078764</v>
      </c>
      <c r="T22" s="123" t="n">
        <v>110.210568806191</v>
      </c>
      <c r="U22" s="123" t="n">
        <v>110.366317176515</v>
      </c>
      <c r="V22" s="123" t="n">
        <v>110.801909802096</v>
      </c>
      <c r="W22" s="123" t="n">
        <v>111.354992278441</v>
      </c>
      <c r="X22" s="123" t="n">
        <v>112.196615558876</v>
      </c>
      <c r="Y22" s="123" t="n">
        <v>112.856389521751</v>
      </c>
      <c r="Z22" s="123" t="n">
        <v>113.505365120394</v>
      </c>
      <c r="AA22" s="123" t="n">
        <v>114.224893747358</v>
      </c>
      <c r="AB22" s="123" t="n">
        <v>114.791259073121</v>
      </c>
      <c r="AC22" s="123" t="n">
        <v>115.285812490236</v>
      </c>
      <c r="AD22" s="123" t="n">
        <v>115.561161162995</v>
      </c>
      <c r="AE22" s="123" t="n">
        <v>116.022635389598</v>
      </c>
      <c r="AF22" s="123" t="n">
        <v>116.522842334335</v>
      </c>
      <c r="AG22" s="123" t="n">
        <v>117.296307497947</v>
      </c>
      <c r="AH22" s="123" t="n">
        <v>117.698085753397</v>
      </c>
      <c r="AI22" s="123" t="n">
        <v>117.962702601425</v>
      </c>
      <c r="AJ22" s="123" t="n">
        <v>117.842770523869</v>
      </c>
      <c r="AK22" s="123" t="n">
        <v>118.018605195677</v>
      </c>
      <c r="AL22" s="123" t="n">
        <v>118.242819098685</v>
      </c>
      <c r="AM22" s="123" t="n">
        <v>118.372069206443</v>
      </c>
      <c r="AN22" s="123" t="n">
        <v>118.800548841693</v>
      </c>
      <c r="AO22" s="123" t="n">
        <v>119.384914977984</v>
      </c>
      <c r="AP22" s="123" t="n">
        <v>120.418595723401</v>
      </c>
      <c r="AQ22" s="123" t="n">
        <v>121.094663780709</v>
      </c>
      <c r="AR22" s="123" t="n">
        <v>121.706547257992</v>
      </c>
      <c r="AS22" s="123" t="n">
        <v>122.386459598703</v>
      </c>
      <c r="AT22" s="123" t="n">
        <v>122.77081383335</v>
      </c>
      <c r="AU22" s="123" t="n">
        <v>122.991823405387</v>
      </c>
      <c r="AV22" s="123" t="n">
        <v>122.83658015133</v>
      </c>
      <c r="AW22" s="123" t="n">
        <v>122.890581520753</v>
      </c>
      <c r="AX22" s="123" t="n">
        <v>122.940919350176</v>
      </c>
      <c r="AY22" s="123" t="n">
        <v>123.1301907888</v>
      </c>
      <c r="AZ22" s="123" t="n">
        <v>123.066253676319</v>
      </c>
      <c r="BA22" s="123" t="n">
        <v>122.891705161935</v>
      </c>
      <c r="BB22" s="123" t="n">
        <v>122.309840896018</v>
      </c>
      <c r="BC22" s="123" t="n">
        <v>122.136597840053</v>
      </c>
      <c r="BD22" s="123" t="n">
        <v>122.07527164441</v>
      </c>
      <c r="BE22" s="123" t="n">
        <v>122.359286974508</v>
      </c>
      <c r="BF22" s="123" t="n">
        <v>122.346726000443</v>
      </c>
      <c r="BG22" s="124" t="n">
        <v>122.271</v>
      </c>
      <c r="BH22" s="124" t="n">
        <v>121.8406</v>
      </c>
      <c r="BI22" s="124" t="n">
        <v>121.8573</v>
      </c>
      <c r="BJ22" s="124" t="n">
        <v>122.0294</v>
      </c>
      <c r="BK22" s="124" t="n">
        <v>122.4772</v>
      </c>
      <c r="BL22" s="124" t="n">
        <v>122.8701</v>
      </c>
      <c r="BM22" s="124" t="n">
        <v>123.3283</v>
      </c>
      <c r="BN22" s="124" t="n">
        <v>123.8844</v>
      </c>
      <c r="BO22" s="124" t="n">
        <v>124.4488</v>
      </c>
      <c r="BP22" s="124" t="n">
        <v>125.054</v>
      </c>
      <c r="BQ22" s="124" t="n">
        <v>125.8427</v>
      </c>
      <c r="BR22" s="124" t="n">
        <v>126.4228</v>
      </c>
      <c r="BS22" s="124" t="n">
        <v>126.9368</v>
      </c>
      <c r="BT22" s="124" t="n">
        <v>127.3849</v>
      </c>
      <c r="BU22" s="124" t="n">
        <v>127.7669</v>
      </c>
      <c r="BV22" s="124" t="n">
        <v>128.0828</v>
      </c>
    </row>
    <row r="23" customFormat="false" ht="11.1" hidden="false" customHeight="true" outlineLevel="0" collapsed="false">
      <c r="A23" s="633" t="s">
        <v>1216</v>
      </c>
      <c r="B23" s="634" t="s">
        <v>718</v>
      </c>
      <c r="C23" s="123" t="n">
        <v>105.276182479396</v>
      </c>
      <c r="D23" s="123" t="n">
        <v>105.648806273903</v>
      </c>
      <c r="E23" s="123" t="n">
        <v>106.032952058061</v>
      </c>
      <c r="F23" s="123" t="n">
        <v>106.399293172708</v>
      </c>
      <c r="G23" s="123" t="n">
        <v>106.82847793054</v>
      </c>
      <c r="H23" s="123" t="n">
        <v>107.291179672396</v>
      </c>
      <c r="I23" s="123" t="n">
        <v>107.674978675288</v>
      </c>
      <c r="J23" s="123" t="n">
        <v>108.289029177429</v>
      </c>
      <c r="K23" s="123" t="n">
        <v>109.020911455832</v>
      </c>
      <c r="L23" s="123" t="n">
        <v>110.091024252546</v>
      </c>
      <c r="M23" s="123" t="n">
        <v>110.893271026939</v>
      </c>
      <c r="N23" s="123" t="n">
        <v>111.648050521059</v>
      </c>
      <c r="O23" s="123" t="n">
        <v>112.408754771745</v>
      </c>
      <c r="P23" s="123" t="n">
        <v>113.02855567769</v>
      </c>
      <c r="Q23" s="123" t="n">
        <v>113.560845275734</v>
      </c>
      <c r="R23" s="123" t="n">
        <v>113.848523551605</v>
      </c>
      <c r="S23" s="123" t="n">
        <v>114.323615544547</v>
      </c>
      <c r="T23" s="123" t="n">
        <v>114.829021240289</v>
      </c>
      <c r="U23" s="123" t="n">
        <v>115.231179483857</v>
      </c>
      <c r="V23" s="123" t="n">
        <v>115.897383451432</v>
      </c>
      <c r="W23" s="123" t="n">
        <v>116.694071988039</v>
      </c>
      <c r="X23" s="123" t="n">
        <v>117.911048909079</v>
      </c>
      <c r="Y23" s="123" t="n">
        <v>118.751353722201</v>
      </c>
      <c r="Z23" s="123" t="n">
        <v>119.504790242805</v>
      </c>
      <c r="AA23" s="123" t="n">
        <v>120.179169835901</v>
      </c>
      <c r="AB23" s="123" t="n">
        <v>120.753011247711</v>
      </c>
      <c r="AC23" s="123" t="n">
        <v>121.234125843246</v>
      </c>
      <c r="AD23" s="123" t="n">
        <v>121.471652012993</v>
      </c>
      <c r="AE23" s="123" t="n">
        <v>121.88045918311</v>
      </c>
      <c r="AF23" s="123" t="n">
        <v>122.309685744086</v>
      </c>
      <c r="AG23" s="123" t="n">
        <v>122.998506355618</v>
      </c>
      <c r="AH23" s="123" t="n">
        <v>123.289190703537</v>
      </c>
      <c r="AI23" s="123" t="n">
        <v>123.42091344754</v>
      </c>
      <c r="AJ23" s="123" t="n">
        <v>122.998650614322</v>
      </c>
      <c r="AK23" s="123" t="n">
        <v>123.108718130473</v>
      </c>
      <c r="AL23" s="123" t="n">
        <v>123.356092022689</v>
      </c>
      <c r="AM23" s="123" t="n">
        <v>123.830314904449</v>
      </c>
      <c r="AN23" s="123" t="n">
        <v>124.285144588681</v>
      </c>
      <c r="AO23" s="123" t="n">
        <v>124.810123688866</v>
      </c>
      <c r="AP23" s="123" t="n">
        <v>125.55335558796</v>
      </c>
      <c r="AQ23" s="123" t="n">
        <v>126.107555982835</v>
      </c>
      <c r="AR23" s="123" t="n">
        <v>126.620828256445</v>
      </c>
      <c r="AS23" s="123" t="n">
        <v>127.22757485226</v>
      </c>
      <c r="AT23" s="123" t="n">
        <v>127.55818905074</v>
      </c>
      <c r="AU23" s="123" t="n">
        <v>127.747073295354</v>
      </c>
      <c r="AV23" s="123" t="n">
        <v>127.637963492872</v>
      </c>
      <c r="AW23" s="123" t="n">
        <v>127.660585899676</v>
      </c>
      <c r="AX23" s="123" t="n">
        <v>127.658676422536</v>
      </c>
      <c r="AY23" s="123" t="n">
        <v>127.731182356514</v>
      </c>
      <c r="AZ23" s="123" t="n">
        <v>127.605998640188</v>
      </c>
      <c r="BA23" s="123" t="n">
        <v>127.382072568621</v>
      </c>
      <c r="BB23" s="123" t="n">
        <v>126.743504103008</v>
      </c>
      <c r="BC23" s="123" t="n">
        <v>126.559018350061</v>
      </c>
      <c r="BD23" s="123" t="n">
        <v>126.512715270976</v>
      </c>
      <c r="BE23" s="123" t="n">
        <v>126.885459808074</v>
      </c>
      <c r="BF23" s="123" t="n">
        <v>126.904873369972</v>
      </c>
      <c r="BG23" s="124" t="n">
        <v>126.8518</v>
      </c>
      <c r="BH23" s="124" t="n">
        <v>126.506</v>
      </c>
      <c r="BI23" s="124" t="n">
        <v>126.4732</v>
      </c>
      <c r="BJ23" s="124" t="n">
        <v>126.5333</v>
      </c>
      <c r="BK23" s="124" t="n">
        <v>126.7675</v>
      </c>
      <c r="BL23" s="124" t="n">
        <v>126.9521</v>
      </c>
      <c r="BM23" s="124" t="n">
        <v>127.1685</v>
      </c>
      <c r="BN23" s="124" t="n">
        <v>127.342</v>
      </c>
      <c r="BO23" s="124" t="n">
        <v>127.6779</v>
      </c>
      <c r="BP23" s="124" t="n">
        <v>128.1015</v>
      </c>
      <c r="BQ23" s="124" t="n">
        <v>128.8121</v>
      </c>
      <c r="BR23" s="124" t="n">
        <v>129.2618</v>
      </c>
      <c r="BS23" s="124" t="n">
        <v>129.6499</v>
      </c>
      <c r="BT23" s="124" t="n">
        <v>129.9763</v>
      </c>
      <c r="BU23" s="124" t="n">
        <v>130.2411</v>
      </c>
      <c r="BV23" s="124" t="n">
        <v>130.4443</v>
      </c>
    </row>
    <row r="24" customFormat="false" ht="11.1" hidden="false" customHeight="true" outlineLevel="0" collapsed="false">
      <c r="A24" s="633" t="s">
        <v>1217</v>
      </c>
      <c r="B24" s="634" t="s">
        <v>720</v>
      </c>
      <c r="C24" s="123" t="n">
        <v>102.940730087991</v>
      </c>
      <c r="D24" s="123" t="n">
        <v>103.198088491586</v>
      </c>
      <c r="E24" s="123" t="n">
        <v>103.454793060294</v>
      </c>
      <c r="F24" s="123" t="n">
        <v>103.652824944093</v>
      </c>
      <c r="G24" s="123" t="n">
        <v>103.951735980542</v>
      </c>
      <c r="H24" s="123" t="n">
        <v>104.293507319619</v>
      </c>
      <c r="I24" s="123" t="n">
        <v>104.718460531523</v>
      </c>
      <c r="J24" s="123" t="n">
        <v>105.115711298209</v>
      </c>
      <c r="K24" s="123" t="n">
        <v>105.525581189875</v>
      </c>
      <c r="L24" s="123" t="n">
        <v>105.893817294114</v>
      </c>
      <c r="M24" s="123" t="n">
        <v>106.369615120045</v>
      </c>
      <c r="N24" s="123" t="n">
        <v>106.898721755261</v>
      </c>
      <c r="O24" s="123" t="n">
        <v>107.696510030233</v>
      </c>
      <c r="P24" s="123" t="n">
        <v>108.170704661166</v>
      </c>
      <c r="Q24" s="123" t="n">
        <v>108.536678478531</v>
      </c>
      <c r="R24" s="123" t="n">
        <v>108.6763662446</v>
      </c>
      <c r="S24" s="123" t="n">
        <v>108.914447363126</v>
      </c>
      <c r="T24" s="123" t="n">
        <v>109.132856596379</v>
      </c>
      <c r="U24" s="123" t="n">
        <v>109.095503254237</v>
      </c>
      <c r="V24" s="123" t="n">
        <v>109.451636734539</v>
      </c>
      <c r="W24" s="123" t="n">
        <v>109.965166347161</v>
      </c>
      <c r="X24" s="123" t="n">
        <v>110.980333635953</v>
      </c>
      <c r="Y24" s="123" t="n">
        <v>111.550474355331</v>
      </c>
      <c r="Z24" s="123" t="n">
        <v>112.019830049143</v>
      </c>
      <c r="AA24" s="123" t="n">
        <v>112.363372801135</v>
      </c>
      <c r="AB24" s="123" t="n">
        <v>112.649929381008</v>
      </c>
      <c r="AC24" s="123" t="n">
        <v>112.854471872508</v>
      </c>
      <c r="AD24" s="123" t="n">
        <v>112.792614477108</v>
      </c>
      <c r="AE24" s="123" t="n">
        <v>112.971418140756</v>
      </c>
      <c r="AF24" s="123" t="n">
        <v>113.206497064926</v>
      </c>
      <c r="AG24" s="123" t="n">
        <v>113.690293132869</v>
      </c>
      <c r="AH24" s="123" t="n">
        <v>113.893591165644</v>
      </c>
      <c r="AI24" s="123" t="n">
        <v>114.008833046501</v>
      </c>
      <c r="AJ24" s="123" t="n">
        <v>113.869701011559</v>
      </c>
      <c r="AK24" s="123" t="n">
        <v>113.933568911493</v>
      </c>
      <c r="AL24" s="123" t="n">
        <v>114.034118982422</v>
      </c>
      <c r="AM24" s="123" t="n">
        <v>114.073894272787</v>
      </c>
      <c r="AN24" s="123" t="n">
        <v>114.320901399372</v>
      </c>
      <c r="AO24" s="123" t="n">
        <v>114.67768341062</v>
      </c>
      <c r="AP24" s="123" t="n">
        <v>115.261715382925</v>
      </c>
      <c r="AQ24" s="123" t="n">
        <v>115.749940856201</v>
      </c>
      <c r="AR24" s="123" t="n">
        <v>116.259834906844</v>
      </c>
      <c r="AS24" s="123" t="n">
        <v>117.024303168651</v>
      </c>
      <c r="AT24" s="123" t="n">
        <v>117.402855148676</v>
      </c>
      <c r="AU24" s="123" t="n">
        <v>117.628396480718</v>
      </c>
      <c r="AV24" s="123" t="n">
        <v>117.558586110215</v>
      </c>
      <c r="AW24" s="123" t="n">
        <v>117.58486193721</v>
      </c>
      <c r="AX24" s="123" t="n">
        <v>117.564882907143</v>
      </c>
      <c r="AY24" s="123" t="n">
        <v>117.522303391554</v>
      </c>
      <c r="AZ24" s="123" t="n">
        <v>117.392073868705</v>
      </c>
      <c r="BA24" s="123" t="n">
        <v>117.197848710138</v>
      </c>
      <c r="BB24" s="123" t="n">
        <v>116.708547521951</v>
      </c>
      <c r="BC24" s="123" t="n">
        <v>116.559641387372</v>
      </c>
      <c r="BD24" s="123" t="n">
        <v>116.5200499125</v>
      </c>
      <c r="BE24" s="123" t="n">
        <v>116.81909828155</v>
      </c>
      <c r="BF24" s="123" t="n">
        <v>116.826142237931</v>
      </c>
      <c r="BG24" s="124" t="n">
        <v>116.7705</v>
      </c>
      <c r="BH24" s="124" t="n">
        <v>116.4402</v>
      </c>
      <c r="BI24" s="124" t="n">
        <v>116.4182</v>
      </c>
      <c r="BJ24" s="124" t="n">
        <v>116.4925</v>
      </c>
      <c r="BK24" s="124" t="n">
        <v>116.7477</v>
      </c>
      <c r="BL24" s="124" t="n">
        <v>116.951</v>
      </c>
      <c r="BM24" s="124" t="n">
        <v>117.187</v>
      </c>
      <c r="BN24" s="124" t="n">
        <v>117.3868</v>
      </c>
      <c r="BO24" s="124" t="n">
        <v>117.7402</v>
      </c>
      <c r="BP24" s="124" t="n">
        <v>118.1781</v>
      </c>
      <c r="BQ24" s="124" t="n">
        <v>118.8852</v>
      </c>
      <c r="BR24" s="124" t="n">
        <v>119.3537</v>
      </c>
      <c r="BS24" s="124" t="n">
        <v>119.7682</v>
      </c>
      <c r="BT24" s="124" t="n">
        <v>120.1288</v>
      </c>
      <c r="BU24" s="124" t="n">
        <v>120.4354</v>
      </c>
      <c r="BV24" s="124" t="n">
        <v>120.6881</v>
      </c>
    </row>
    <row r="25" customFormat="false" ht="11.1" hidden="false" customHeight="true" outlineLevel="0" collapsed="false">
      <c r="A25" s="633"/>
      <c r="B25" s="635" t="s">
        <v>1218</v>
      </c>
      <c r="C25" s="63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38"/>
      <c r="P25" s="638"/>
      <c r="Q25" s="638"/>
      <c r="R25" s="638"/>
      <c r="S25" s="638"/>
      <c r="T25" s="638"/>
      <c r="U25" s="638"/>
      <c r="V25" s="638"/>
      <c r="W25" s="638"/>
      <c r="X25" s="638"/>
      <c r="Y25" s="638"/>
      <c r="Z25" s="638"/>
      <c r="AA25" s="638"/>
      <c r="AB25" s="638"/>
      <c r="AC25" s="638"/>
      <c r="AD25" s="638"/>
      <c r="AE25" s="638"/>
      <c r="AF25" s="638"/>
      <c r="AG25" s="638"/>
      <c r="AH25" s="638"/>
      <c r="AI25" s="638"/>
      <c r="AJ25" s="638"/>
      <c r="AK25" s="638"/>
      <c r="AL25" s="638"/>
      <c r="AM25" s="638"/>
      <c r="AN25" s="638"/>
      <c r="AO25" s="638"/>
      <c r="AP25" s="638"/>
      <c r="AQ25" s="638"/>
      <c r="AR25" s="638"/>
      <c r="AS25" s="638"/>
      <c r="AT25" s="638"/>
      <c r="AU25" s="638"/>
      <c r="AV25" s="638"/>
      <c r="AW25" s="638"/>
      <c r="AX25" s="638"/>
      <c r="AY25" s="638"/>
      <c r="AZ25" s="638"/>
      <c r="BA25" s="638"/>
      <c r="BB25" s="638"/>
      <c r="BC25" s="638"/>
      <c r="BD25" s="638"/>
      <c r="BE25" s="638"/>
      <c r="BF25" s="638"/>
      <c r="BG25" s="639"/>
      <c r="BH25" s="639"/>
      <c r="BI25" s="639"/>
      <c r="BJ25" s="639"/>
      <c r="BK25" s="639"/>
      <c r="BL25" s="639"/>
      <c r="BM25" s="639"/>
      <c r="BN25" s="639"/>
      <c r="BO25" s="639"/>
      <c r="BP25" s="639"/>
      <c r="BQ25" s="639"/>
      <c r="BR25" s="639"/>
      <c r="BS25" s="639"/>
      <c r="BT25" s="639"/>
      <c r="BU25" s="639"/>
      <c r="BV25" s="639"/>
    </row>
    <row r="26" customFormat="false" ht="11.1" hidden="false" customHeight="true" outlineLevel="0" collapsed="false">
      <c r="A26" s="633" t="s">
        <v>1219</v>
      </c>
      <c r="B26" s="634" t="s">
        <v>704</v>
      </c>
      <c r="C26" s="81" t="n">
        <v>517.850021444559</v>
      </c>
      <c r="D26" s="81" t="n">
        <v>518.540326867592</v>
      </c>
      <c r="E26" s="81" t="n">
        <v>519.417159876312</v>
      </c>
      <c r="F26" s="81" t="n">
        <v>520.378953540898</v>
      </c>
      <c r="G26" s="81" t="n">
        <v>521.705016918356</v>
      </c>
      <c r="H26" s="81" t="n">
        <v>523.293783078864</v>
      </c>
      <c r="I26" s="81" t="n">
        <v>525.512152431436</v>
      </c>
      <c r="J26" s="81" t="n">
        <v>527.351148851288</v>
      </c>
      <c r="K26" s="81" t="n">
        <v>529.17767274743</v>
      </c>
      <c r="L26" s="81" t="n">
        <v>532.292177631516</v>
      </c>
      <c r="M26" s="81" t="n">
        <v>533.118416346504</v>
      </c>
      <c r="N26" s="81" t="n">
        <v>532.956842404044</v>
      </c>
      <c r="O26" s="81" t="n">
        <v>529.5885196654</v>
      </c>
      <c r="P26" s="81" t="n">
        <v>529.115522512098</v>
      </c>
      <c r="Q26" s="81" t="n">
        <v>529.318914805403</v>
      </c>
      <c r="R26" s="81" t="n">
        <v>530.90289604465</v>
      </c>
      <c r="S26" s="81" t="n">
        <v>531.930917606663</v>
      </c>
      <c r="T26" s="81" t="n">
        <v>533.107178990779</v>
      </c>
      <c r="U26" s="81" t="n">
        <v>534.85138048241</v>
      </c>
      <c r="V26" s="81" t="n">
        <v>536.009346296673</v>
      </c>
      <c r="W26" s="81" t="n">
        <v>537.000776718979</v>
      </c>
      <c r="X26" s="81" t="n">
        <v>536.551343816392</v>
      </c>
      <c r="Y26" s="81" t="n">
        <v>538.165449404488</v>
      </c>
      <c r="Z26" s="81" t="n">
        <v>540.568765550329</v>
      </c>
      <c r="AA26" s="81" t="n">
        <v>546.181183079463</v>
      </c>
      <c r="AB26" s="81" t="n">
        <v>548.348002221636</v>
      </c>
      <c r="AC26" s="81" t="n">
        <v>549.489113802395</v>
      </c>
      <c r="AD26" s="81" t="n">
        <v>548.116507253513</v>
      </c>
      <c r="AE26" s="81" t="n">
        <v>548.322211637613</v>
      </c>
      <c r="AF26" s="81" t="n">
        <v>548.618216386469</v>
      </c>
      <c r="AG26" s="81" t="n">
        <v>547.673775458748</v>
      </c>
      <c r="AH26" s="81" t="n">
        <v>549.148440468114</v>
      </c>
      <c r="AI26" s="81" t="n">
        <v>551.711465373236</v>
      </c>
      <c r="AJ26" s="81" t="n">
        <v>557.093185968898</v>
      </c>
      <c r="AK26" s="81" t="n">
        <v>560.535178819441</v>
      </c>
      <c r="AL26" s="81" t="n">
        <v>563.76777971965</v>
      </c>
      <c r="AM26" s="81" t="n">
        <v>568.173586628851</v>
      </c>
      <c r="AN26" s="81" t="n">
        <v>569.9504551589</v>
      </c>
      <c r="AO26" s="81" t="n">
        <v>570.480983269122</v>
      </c>
      <c r="AP26" s="81" t="n">
        <v>567.236698640495</v>
      </c>
      <c r="AQ26" s="81" t="n">
        <v>567.170900150329</v>
      </c>
      <c r="AR26" s="81" t="n">
        <v>567.755115479604</v>
      </c>
      <c r="AS26" s="81" t="n">
        <v>570.330879190665</v>
      </c>
      <c r="AT26" s="81" t="n">
        <v>571.208971237057</v>
      </c>
      <c r="AU26" s="81" t="n">
        <v>571.730926181128</v>
      </c>
      <c r="AV26" s="81" t="n">
        <v>571.47977821113</v>
      </c>
      <c r="AW26" s="81" t="n">
        <v>571.602183309369</v>
      </c>
      <c r="AX26" s="81" t="n">
        <v>571.681175664098</v>
      </c>
      <c r="AY26" s="81" t="n">
        <v>571.032297966687</v>
      </c>
      <c r="AZ26" s="81" t="n">
        <v>571.537807815866</v>
      </c>
      <c r="BA26" s="81" t="n">
        <v>572.513247903007</v>
      </c>
      <c r="BB26" s="81" t="n">
        <v>576.211329272797</v>
      </c>
      <c r="BC26" s="81" t="n">
        <v>576.437096552346</v>
      </c>
      <c r="BD26" s="81" t="n">
        <v>575.443260786341</v>
      </c>
      <c r="BE26" s="81" t="n">
        <v>570.995553194356</v>
      </c>
      <c r="BF26" s="81" t="n">
        <v>569.238212922564</v>
      </c>
      <c r="BG26" s="82" t="n">
        <v>567.937</v>
      </c>
      <c r="BH26" s="82" t="n">
        <v>567.2316</v>
      </c>
      <c r="BI26" s="82" t="n">
        <v>566.7377</v>
      </c>
      <c r="BJ26" s="82" t="n">
        <v>566.5951</v>
      </c>
      <c r="BK26" s="82" t="n">
        <v>566.7556</v>
      </c>
      <c r="BL26" s="82" t="n">
        <v>567.3517</v>
      </c>
      <c r="BM26" s="82" t="n">
        <v>568.335</v>
      </c>
      <c r="BN26" s="82" t="n">
        <v>570.5974</v>
      </c>
      <c r="BO26" s="82" t="n">
        <v>571.6868</v>
      </c>
      <c r="BP26" s="82" t="n">
        <v>572.4948</v>
      </c>
      <c r="BQ26" s="82" t="n">
        <v>572.5127</v>
      </c>
      <c r="BR26" s="82" t="n">
        <v>573.1398</v>
      </c>
      <c r="BS26" s="82" t="n">
        <v>573.8672</v>
      </c>
      <c r="BT26" s="82" t="n">
        <v>574.6949</v>
      </c>
      <c r="BU26" s="82" t="n">
        <v>575.6229</v>
      </c>
      <c r="BV26" s="82" t="n">
        <v>576.6512</v>
      </c>
    </row>
    <row r="27" customFormat="false" ht="11.1" hidden="false" customHeight="true" outlineLevel="0" collapsed="false">
      <c r="A27" s="633" t="s">
        <v>1220</v>
      </c>
      <c r="B27" s="634" t="s">
        <v>706</v>
      </c>
      <c r="C27" s="81" t="n">
        <v>1376.77134971725</v>
      </c>
      <c r="D27" s="81" t="n">
        <v>1378.59713168488</v>
      </c>
      <c r="E27" s="81" t="n">
        <v>1380.40599299668</v>
      </c>
      <c r="F27" s="81" t="n">
        <v>1379.89974216614</v>
      </c>
      <c r="G27" s="81" t="n">
        <v>1383.3984057812</v>
      </c>
      <c r="H27" s="81" t="n">
        <v>1388.60379235532</v>
      </c>
      <c r="I27" s="81" t="n">
        <v>1397.79587602578</v>
      </c>
      <c r="J27" s="81" t="n">
        <v>1404.70472791509</v>
      </c>
      <c r="K27" s="81" t="n">
        <v>1411.61032216053</v>
      </c>
      <c r="L27" s="81" t="n">
        <v>1422.64341189157</v>
      </c>
      <c r="M27" s="81" t="n">
        <v>1426.44442600213</v>
      </c>
      <c r="N27" s="81" t="n">
        <v>1427.14411762168</v>
      </c>
      <c r="O27" s="81" t="n">
        <v>1418.33214347373</v>
      </c>
      <c r="P27" s="81" t="n">
        <v>1417.63694756865</v>
      </c>
      <c r="Q27" s="81" t="n">
        <v>1418.64818662995</v>
      </c>
      <c r="R27" s="81" t="n">
        <v>1423.15007073344</v>
      </c>
      <c r="S27" s="81" t="n">
        <v>1426.23602217063</v>
      </c>
      <c r="T27" s="81" t="n">
        <v>1429.69025101732</v>
      </c>
      <c r="U27" s="81" t="n">
        <v>1433.80234424862</v>
      </c>
      <c r="V27" s="81" t="n">
        <v>1437.77593768302</v>
      </c>
      <c r="W27" s="81" t="n">
        <v>1441.90061829561</v>
      </c>
      <c r="X27" s="81" t="n">
        <v>1443.64037194552</v>
      </c>
      <c r="Y27" s="81" t="n">
        <v>1449.96923752017</v>
      </c>
      <c r="Z27" s="81" t="n">
        <v>1458.35120087867</v>
      </c>
      <c r="AA27" s="81" t="n">
        <v>1475.37762301083</v>
      </c>
      <c r="AB27" s="81" t="n">
        <v>1482.9222611947</v>
      </c>
      <c r="AC27" s="81" t="n">
        <v>1487.57647642009</v>
      </c>
      <c r="AD27" s="81" t="n">
        <v>1485.82519051892</v>
      </c>
      <c r="AE27" s="81" t="n">
        <v>1487.33486845339</v>
      </c>
      <c r="AF27" s="81" t="n">
        <v>1488.59043205544</v>
      </c>
      <c r="AG27" s="81" t="n">
        <v>1485.13752405893</v>
      </c>
      <c r="AH27" s="81" t="n">
        <v>1489.22562694572</v>
      </c>
      <c r="AI27" s="81" t="n">
        <v>1496.40038344966</v>
      </c>
      <c r="AJ27" s="81" t="n">
        <v>1509.54542388107</v>
      </c>
      <c r="AK27" s="81" t="n">
        <v>1520.73076488663</v>
      </c>
      <c r="AL27" s="81" t="n">
        <v>1532.84003677663</v>
      </c>
      <c r="AM27" s="81" t="n">
        <v>1555.63311613362</v>
      </c>
      <c r="AN27" s="81" t="n">
        <v>1562.27034235562</v>
      </c>
      <c r="AO27" s="81" t="n">
        <v>1562.51159202517</v>
      </c>
      <c r="AP27" s="81" t="n">
        <v>1543.34943655488</v>
      </c>
      <c r="AQ27" s="81" t="n">
        <v>1540.55430456006</v>
      </c>
      <c r="AR27" s="81" t="n">
        <v>1541.11876745333</v>
      </c>
      <c r="AS27" s="81" t="n">
        <v>1551.21098383856</v>
      </c>
      <c r="AT27" s="81" t="n">
        <v>1553.8685175551</v>
      </c>
      <c r="AU27" s="81" t="n">
        <v>1555.25952720684</v>
      </c>
      <c r="AV27" s="81" t="n">
        <v>1553.61468932521</v>
      </c>
      <c r="AW27" s="81" t="n">
        <v>1553.79964344875</v>
      </c>
      <c r="AX27" s="81" t="n">
        <v>1554.0450661089</v>
      </c>
      <c r="AY27" s="81" t="n">
        <v>1553.46727920062</v>
      </c>
      <c r="AZ27" s="81" t="n">
        <v>1554.49639751277</v>
      </c>
      <c r="BA27" s="81" t="n">
        <v>1556.24874294033</v>
      </c>
      <c r="BB27" s="81" t="n">
        <v>1562.24397384961</v>
      </c>
      <c r="BC27" s="81" t="n">
        <v>1562.80302973322</v>
      </c>
      <c r="BD27" s="81" t="n">
        <v>1561.44556895747</v>
      </c>
      <c r="BE27" s="81" t="n">
        <v>1554.82818889158</v>
      </c>
      <c r="BF27" s="81" t="n">
        <v>1552.14524677024</v>
      </c>
      <c r="BG27" s="82" t="n">
        <v>1550.053</v>
      </c>
      <c r="BH27" s="82" t="n">
        <v>1548.603</v>
      </c>
      <c r="BI27" s="82" t="n">
        <v>1547.655</v>
      </c>
      <c r="BJ27" s="82" t="n">
        <v>1547.261</v>
      </c>
      <c r="BK27" s="82" t="n">
        <v>1546.507</v>
      </c>
      <c r="BL27" s="82" t="n">
        <v>1547.906</v>
      </c>
      <c r="BM27" s="82" t="n">
        <v>1550.542</v>
      </c>
      <c r="BN27" s="82" t="n">
        <v>1557.033</v>
      </c>
      <c r="BO27" s="82" t="n">
        <v>1560.185</v>
      </c>
      <c r="BP27" s="82" t="n">
        <v>1562.614</v>
      </c>
      <c r="BQ27" s="82" t="n">
        <v>1563.092</v>
      </c>
      <c r="BR27" s="82" t="n">
        <v>1564.997</v>
      </c>
      <c r="BS27" s="82" t="n">
        <v>1567.099</v>
      </c>
      <c r="BT27" s="82" t="n">
        <v>1569.399</v>
      </c>
      <c r="BU27" s="82" t="n">
        <v>1571.898</v>
      </c>
      <c r="BV27" s="82" t="n">
        <v>1574.594</v>
      </c>
    </row>
    <row r="28" customFormat="false" ht="11.1" hidden="false" customHeight="true" outlineLevel="0" collapsed="false">
      <c r="A28" s="633" t="s">
        <v>1221</v>
      </c>
      <c r="B28" s="634" t="s">
        <v>708</v>
      </c>
      <c r="C28" s="81" t="n">
        <v>1351.33731667445</v>
      </c>
      <c r="D28" s="81" t="n">
        <v>1348.20715759259</v>
      </c>
      <c r="E28" s="81" t="n">
        <v>1347.43909282235</v>
      </c>
      <c r="F28" s="81" t="n">
        <v>1351.22135726612</v>
      </c>
      <c r="G28" s="81" t="n">
        <v>1353.53630494239</v>
      </c>
      <c r="H28" s="81" t="n">
        <v>1356.57217075351</v>
      </c>
      <c r="I28" s="81" t="n">
        <v>1360.46577905238</v>
      </c>
      <c r="J28" s="81" t="n">
        <v>1364.84086286857</v>
      </c>
      <c r="K28" s="81" t="n">
        <v>1369.83424655498</v>
      </c>
      <c r="L28" s="81" t="n">
        <v>1379.9209589231</v>
      </c>
      <c r="M28" s="81" t="n">
        <v>1382.79467074127</v>
      </c>
      <c r="N28" s="81" t="n">
        <v>1382.93041082102</v>
      </c>
      <c r="O28" s="81" t="n">
        <v>1375.08097746688</v>
      </c>
      <c r="P28" s="81" t="n">
        <v>1373.67617534134</v>
      </c>
      <c r="Q28" s="81" t="n">
        <v>1373.46880274896</v>
      </c>
      <c r="R28" s="81" t="n">
        <v>1376.5365057649</v>
      </c>
      <c r="S28" s="81" t="n">
        <v>1377.16575768246</v>
      </c>
      <c r="T28" s="81" t="n">
        <v>1377.43420457681</v>
      </c>
      <c r="U28" s="81" t="n">
        <v>1376.70629076197</v>
      </c>
      <c r="V28" s="81" t="n">
        <v>1376.72979437435</v>
      </c>
      <c r="W28" s="81" t="n">
        <v>1376.86915972799</v>
      </c>
      <c r="X28" s="81" t="n">
        <v>1374.37937510158</v>
      </c>
      <c r="Y28" s="81" t="n">
        <v>1376.80922272872</v>
      </c>
      <c r="Z28" s="81" t="n">
        <v>1381.41369088808</v>
      </c>
      <c r="AA28" s="81" t="n">
        <v>1393.47854753482</v>
      </c>
      <c r="AB28" s="81" t="n">
        <v>1398.4679307923</v>
      </c>
      <c r="AC28" s="81" t="n">
        <v>1401.66760861565</v>
      </c>
      <c r="AD28" s="81" t="n">
        <v>1400.82520581193</v>
      </c>
      <c r="AE28" s="81" t="n">
        <v>1402.13475416174</v>
      </c>
      <c r="AF28" s="81" t="n">
        <v>1403.34387847213</v>
      </c>
      <c r="AG28" s="81" t="n">
        <v>1402.67239641596</v>
      </c>
      <c r="AH28" s="81" t="n">
        <v>1405.01580939286</v>
      </c>
      <c r="AI28" s="81" t="n">
        <v>1408.59393507571</v>
      </c>
      <c r="AJ28" s="81" t="n">
        <v>1414.65922558713</v>
      </c>
      <c r="AK28" s="81" t="n">
        <v>1419.76743758987</v>
      </c>
      <c r="AL28" s="81" t="n">
        <v>1425.17102320657</v>
      </c>
      <c r="AM28" s="81" t="n">
        <v>1434.65852958592</v>
      </c>
      <c r="AN28" s="81" t="n">
        <v>1437.81145206901</v>
      </c>
      <c r="AO28" s="81" t="n">
        <v>1438.41833780454</v>
      </c>
      <c r="AP28" s="81" t="n">
        <v>1431.41240005799</v>
      </c>
      <c r="AQ28" s="81" t="n">
        <v>1430.72730234928</v>
      </c>
      <c r="AR28" s="81" t="n">
        <v>1431.29625794388</v>
      </c>
      <c r="AS28" s="81" t="n">
        <v>1435.52479513856</v>
      </c>
      <c r="AT28" s="81" t="n">
        <v>1436.79771111724</v>
      </c>
      <c r="AU28" s="81" t="n">
        <v>1437.52053417669</v>
      </c>
      <c r="AV28" s="81" t="n">
        <v>1437.11392805981</v>
      </c>
      <c r="AW28" s="81" t="n">
        <v>1437.17106747358</v>
      </c>
      <c r="AX28" s="81" t="n">
        <v>1437.11261616092</v>
      </c>
      <c r="AY28" s="81" t="n">
        <v>1434.63911856737</v>
      </c>
      <c r="AZ28" s="81" t="n">
        <v>1436.07407746768</v>
      </c>
      <c r="BA28" s="81" t="n">
        <v>1439.11803730741</v>
      </c>
      <c r="BB28" s="81" t="n">
        <v>1450.89547195916</v>
      </c>
      <c r="BC28" s="81" t="n">
        <v>1451.81407827323</v>
      </c>
      <c r="BD28" s="81" t="n">
        <v>1448.99833012224</v>
      </c>
      <c r="BE28" s="81" t="n">
        <v>1435.64058327583</v>
      </c>
      <c r="BF28" s="81" t="n">
        <v>1430.46185936748</v>
      </c>
      <c r="BG28" s="82" t="n">
        <v>1426.655</v>
      </c>
      <c r="BH28" s="82" t="n">
        <v>1424.844</v>
      </c>
      <c r="BI28" s="82" t="n">
        <v>1423.31</v>
      </c>
      <c r="BJ28" s="82" t="n">
        <v>1422.679</v>
      </c>
      <c r="BK28" s="82" t="n">
        <v>1422.705</v>
      </c>
      <c r="BL28" s="82" t="n">
        <v>1424.064</v>
      </c>
      <c r="BM28" s="82" t="n">
        <v>1426.51</v>
      </c>
      <c r="BN28" s="82" t="n">
        <v>1432.499</v>
      </c>
      <c r="BO28" s="82" t="n">
        <v>1435.277</v>
      </c>
      <c r="BP28" s="82" t="n">
        <v>1437.3</v>
      </c>
      <c r="BQ28" s="82" t="n">
        <v>1437.341</v>
      </c>
      <c r="BR28" s="82" t="n">
        <v>1438.773</v>
      </c>
      <c r="BS28" s="82" t="n">
        <v>1440.369</v>
      </c>
      <c r="BT28" s="82" t="n">
        <v>1442.13</v>
      </c>
      <c r="BU28" s="82" t="n">
        <v>1444.054</v>
      </c>
      <c r="BV28" s="82" t="n">
        <v>1446.144</v>
      </c>
    </row>
    <row r="29" customFormat="false" ht="11.1" hidden="false" customHeight="true" outlineLevel="0" collapsed="false">
      <c r="A29" s="633" t="s">
        <v>1222</v>
      </c>
      <c r="B29" s="634" t="s">
        <v>710</v>
      </c>
      <c r="C29" s="81" t="n">
        <v>576.008557298589</v>
      </c>
      <c r="D29" s="81" t="n">
        <v>576.834710871339</v>
      </c>
      <c r="E29" s="81" t="n">
        <v>577.16429040906</v>
      </c>
      <c r="F29" s="81" t="n">
        <v>575.403475636567</v>
      </c>
      <c r="G29" s="81" t="n">
        <v>575.935272310625</v>
      </c>
      <c r="H29" s="81" t="n">
        <v>577.165860156046</v>
      </c>
      <c r="I29" s="81" t="n">
        <v>579.305249449525</v>
      </c>
      <c r="J29" s="81" t="n">
        <v>581.775911930152</v>
      </c>
      <c r="K29" s="81" t="n">
        <v>584.787857874622</v>
      </c>
      <c r="L29" s="81" t="n">
        <v>591.570951993152</v>
      </c>
      <c r="M29" s="81" t="n">
        <v>593.243066332644</v>
      </c>
      <c r="N29" s="81" t="n">
        <v>593.034065603314</v>
      </c>
      <c r="O29" s="81" t="n">
        <v>587.1541745665</v>
      </c>
      <c r="P29" s="81" t="n">
        <v>586.025275128524</v>
      </c>
      <c r="Q29" s="81" t="n">
        <v>585.857592050725</v>
      </c>
      <c r="R29" s="81" t="n">
        <v>587.959876724493</v>
      </c>
      <c r="S29" s="81" t="n">
        <v>588.733062823502</v>
      </c>
      <c r="T29" s="81" t="n">
        <v>589.485901739142</v>
      </c>
      <c r="U29" s="81" t="n">
        <v>590.347129278617</v>
      </c>
      <c r="V29" s="81" t="n">
        <v>590.962721972119</v>
      </c>
      <c r="W29" s="81" t="n">
        <v>591.461415626853</v>
      </c>
      <c r="X29" s="81" t="n">
        <v>590.586368174165</v>
      </c>
      <c r="Y29" s="81" t="n">
        <v>591.793895302848</v>
      </c>
      <c r="Z29" s="81" t="n">
        <v>593.827154944249</v>
      </c>
      <c r="AA29" s="81" t="n">
        <v>598.654166294284</v>
      </c>
      <c r="AB29" s="81" t="n">
        <v>600.862876564186</v>
      </c>
      <c r="AC29" s="81" t="n">
        <v>602.421304949869</v>
      </c>
      <c r="AD29" s="81" t="n">
        <v>602.802686468976</v>
      </c>
      <c r="AE29" s="81" t="n">
        <v>603.455624822992</v>
      </c>
      <c r="AF29" s="81" t="n">
        <v>603.853355029558</v>
      </c>
      <c r="AG29" s="81" t="n">
        <v>602.275717750581</v>
      </c>
      <c r="AH29" s="81" t="n">
        <v>603.453151165819</v>
      </c>
      <c r="AI29" s="81" t="n">
        <v>605.665495937178</v>
      </c>
      <c r="AJ29" s="81" t="n">
        <v>610.612411589207</v>
      </c>
      <c r="AK29" s="81" t="n">
        <v>613.619834429397</v>
      </c>
      <c r="AL29" s="81" t="n">
        <v>616.387423982297</v>
      </c>
      <c r="AM29" s="81" t="n">
        <v>619.149099223161</v>
      </c>
      <c r="AN29" s="81" t="n">
        <v>621.261582970038</v>
      </c>
      <c r="AO29" s="81" t="n">
        <v>622.958794198184</v>
      </c>
      <c r="AP29" s="81" t="n">
        <v>623.655772515974</v>
      </c>
      <c r="AQ29" s="81" t="n">
        <v>624.961159000376</v>
      </c>
      <c r="AR29" s="81" t="n">
        <v>626.289993259765</v>
      </c>
      <c r="AS29" s="81" t="n">
        <v>628.021115310988</v>
      </c>
      <c r="AT29" s="81" t="n">
        <v>629.112715107716</v>
      </c>
      <c r="AU29" s="81" t="n">
        <v>629.943632666795</v>
      </c>
      <c r="AV29" s="81" t="n">
        <v>630.963438775052</v>
      </c>
      <c r="AW29" s="81" t="n">
        <v>630.935813768715</v>
      </c>
      <c r="AX29" s="81" t="n">
        <v>630.31032843461</v>
      </c>
      <c r="AY29" s="81" t="n">
        <v>627.121151882419</v>
      </c>
      <c r="AZ29" s="81" t="n">
        <v>626.774319060516</v>
      </c>
      <c r="BA29" s="81" t="n">
        <v>627.303999078582</v>
      </c>
      <c r="BB29" s="81" t="n">
        <v>631.603805724336</v>
      </c>
      <c r="BC29" s="81" t="n">
        <v>631.716301081555</v>
      </c>
      <c r="BD29" s="81" t="n">
        <v>630.535098937955</v>
      </c>
      <c r="BE29" s="81" t="n">
        <v>625.160548703008</v>
      </c>
      <c r="BF29" s="81" t="n">
        <v>623.566689500667</v>
      </c>
      <c r="BG29" s="82" t="n">
        <v>622.8539</v>
      </c>
      <c r="BH29" s="82" t="n">
        <v>624.2556</v>
      </c>
      <c r="BI29" s="82" t="n">
        <v>624.3797</v>
      </c>
      <c r="BJ29" s="82" t="n">
        <v>624.4598</v>
      </c>
      <c r="BK29" s="82" t="n">
        <v>623.7252</v>
      </c>
      <c r="BL29" s="82" t="n">
        <v>624.2949</v>
      </c>
      <c r="BM29" s="82" t="n">
        <v>625.3983</v>
      </c>
      <c r="BN29" s="82" t="n">
        <v>628.1458</v>
      </c>
      <c r="BO29" s="82" t="n">
        <v>629.4838</v>
      </c>
      <c r="BP29" s="82" t="n">
        <v>630.5227</v>
      </c>
      <c r="BQ29" s="82" t="n">
        <v>630.7909</v>
      </c>
      <c r="BR29" s="82" t="n">
        <v>631.5854</v>
      </c>
      <c r="BS29" s="82" t="n">
        <v>632.4346</v>
      </c>
      <c r="BT29" s="82" t="n">
        <v>633.3385</v>
      </c>
      <c r="BU29" s="82" t="n">
        <v>634.2971</v>
      </c>
      <c r="BV29" s="82" t="n">
        <v>635.3103</v>
      </c>
    </row>
    <row r="30" customFormat="false" ht="11.1" hidden="false" customHeight="true" outlineLevel="0" collapsed="false">
      <c r="A30" s="633" t="s">
        <v>1223</v>
      </c>
      <c r="B30" s="634" t="s">
        <v>712</v>
      </c>
      <c r="C30" s="81" t="n">
        <v>1616.08487670856</v>
      </c>
      <c r="D30" s="81" t="n">
        <v>1622.98878663948</v>
      </c>
      <c r="E30" s="81" t="n">
        <v>1628.63720700833</v>
      </c>
      <c r="F30" s="81" t="n">
        <v>1631.0485610416</v>
      </c>
      <c r="G30" s="81" t="n">
        <v>1635.67218486644</v>
      </c>
      <c r="H30" s="81" t="n">
        <v>1640.52650170934</v>
      </c>
      <c r="I30" s="81" t="n">
        <v>1643.24438093572</v>
      </c>
      <c r="J30" s="81" t="n">
        <v>1650.33543179069</v>
      </c>
      <c r="K30" s="81" t="n">
        <v>1659.43252363965</v>
      </c>
      <c r="L30" s="81" t="n">
        <v>1676.29353012295</v>
      </c>
      <c r="M30" s="81" t="n">
        <v>1685.08429872968</v>
      </c>
      <c r="N30" s="81" t="n">
        <v>1691.56270310017</v>
      </c>
      <c r="O30" s="81" t="n">
        <v>1692.02081002053</v>
      </c>
      <c r="P30" s="81" t="n">
        <v>1696.65543582895</v>
      </c>
      <c r="Q30" s="81" t="n">
        <v>1701.75864731156</v>
      </c>
      <c r="R30" s="81" t="n">
        <v>1708.43536514082</v>
      </c>
      <c r="S30" s="81" t="n">
        <v>1713.64705746742</v>
      </c>
      <c r="T30" s="81" t="n">
        <v>1718.49864496383</v>
      </c>
      <c r="U30" s="81" t="n">
        <v>1722.5733615219</v>
      </c>
      <c r="V30" s="81" t="n">
        <v>1727.01731393906</v>
      </c>
      <c r="W30" s="81" t="n">
        <v>1731.41373610714</v>
      </c>
      <c r="X30" s="81" t="n">
        <v>1733.60435106117</v>
      </c>
      <c r="Y30" s="81" t="n">
        <v>1739.52442045484</v>
      </c>
      <c r="Z30" s="81" t="n">
        <v>1747.01566732317</v>
      </c>
      <c r="AA30" s="81" t="n">
        <v>1761.12226461079</v>
      </c>
      <c r="AB30" s="81" t="n">
        <v>1767.97273671997</v>
      </c>
      <c r="AC30" s="81" t="n">
        <v>1772.61125659533</v>
      </c>
      <c r="AD30" s="81" t="n">
        <v>1771.24980097504</v>
      </c>
      <c r="AE30" s="81" t="n">
        <v>1774.30543382915</v>
      </c>
      <c r="AF30" s="81" t="n">
        <v>1777.99013189581</v>
      </c>
      <c r="AG30" s="81" t="n">
        <v>1781.20998319654</v>
      </c>
      <c r="AH30" s="81" t="n">
        <v>1786.97324567218</v>
      </c>
      <c r="AI30" s="81" t="n">
        <v>1794.18600734423</v>
      </c>
      <c r="AJ30" s="81" t="n">
        <v>1805.37028412096</v>
      </c>
      <c r="AK30" s="81" t="n">
        <v>1813.59053225465</v>
      </c>
      <c r="AL30" s="81" t="n">
        <v>1821.36876765355</v>
      </c>
      <c r="AM30" s="81" t="n">
        <v>1831.41704127037</v>
      </c>
      <c r="AN30" s="81" t="n">
        <v>1836.27721298521</v>
      </c>
      <c r="AO30" s="81" t="n">
        <v>1838.66133375075</v>
      </c>
      <c r="AP30" s="81" t="n">
        <v>1833.49620182523</v>
      </c>
      <c r="AQ30" s="81" t="n">
        <v>1834.7331219985</v>
      </c>
      <c r="AR30" s="81" t="n">
        <v>1837.2988925288</v>
      </c>
      <c r="AS30" s="81" t="n">
        <v>1844.16772830739</v>
      </c>
      <c r="AT30" s="81" t="n">
        <v>1847.16053838327</v>
      </c>
      <c r="AU30" s="81" t="n">
        <v>1849.25153764773</v>
      </c>
      <c r="AV30" s="81" t="n">
        <v>1849.31588987904</v>
      </c>
      <c r="AW30" s="81" t="n">
        <v>1850.44689468692</v>
      </c>
      <c r="AX30" s="81" t="n">
        <v>1851.51971584966</v>
      </c>
      <c r="AY30" s="81" t="n">
        <v>1851.2499442778</v>
      </c>
      <c r="AZ30" s="81" t="n">
        <v>1853.16970496736</v>
      </c>
      <c r="BA30" s="81" t="n">
        <v>1855.99458882887</v>
      </c>
      <c r="BB30" s="81" t="n">
        <v>1865.65935145098</v>
      </c>
      <c r="BC30" s="81" t="n">
        <v>1865.84341496492</v>
      </c>
      <c r="BD30" s="81" t="n">
        <v>1862.48153495932</v>
      </c>
      <c r="BE30" s="81" t="n">
        <v>1848.59527038416</v>
      </c>
      <c r="BF30" s="81" t="n">
        <v>1843.37533412701</v>
      </c>
      <c r="BG30" s="82" t="n">
        <v>1839.843</v>
      </c>
      <c r="BH30" s="82" t="n">
        <v>1839.021</v>
      </c>
      <c r="BI30" s="82" t="n">
        <v>1838.098</v>
      </c>
      <c r="BJ30" s="82" t="n">
        <v>1838.097</v>
      </c>
      <c r="BK30" s="82" t="n">
        <v>1838.189</v>
      </c>
      <c r="BL30" s="82" t="n">
        <v>1840.651</v>
      </c>
      <c r="BM30" s="82" t="n">
        <v>1844.654</v>
      </c>
      <c r="BN30" s="82" t="n">
        <v>1853.259</v>
      </c>
      <c r="BO30" s="82" t="n">
        <v>1858.051</v>
      </c>
      <c r="BP30" s="82" t="n">
        <v>1862.09</v>
      </c>
      <c r="BQ30" s="82" t="n">
        <v>1863.966</v>
      </c>
      <c r="BR30" s="82" t="n">
        <v>1867.555</v>
      </c>
      <c r="BS30" s="82" t="n">
        <v>1871.448</v>
      </c>
      <c r="BT30" s="82" t="n">
        <v>1875.645</v>
      </c>
      <c r="BU30" s="82" t="n">
        <v>1880.145</v>
      </c>
      <c r="BV30" s="82" t="n">
        <v>1884.949</v>
      </c>
    </row>
    <row r="31" customFormat="false" ht="11.1" hidden="false" customHeight="true" outlineLevel="0" collapsed="false">
      <c r="A31" s="633" t="s">
        <v>1224</v>
      </c>
      <c r="B31" s="634" t="s">
        <v>714</v>
      </c>
      <c r="C31" s="81" t="n">
        <v>439.373213115214</v>
      </c>
      <c r="D31" s="81" t="n">
        <v>440.16175525154</v>
      </c>
      <c r="E31" s="81" t="n">
        <v>440.850799108961</v>
      </c>
      <c r="F31" s="81" t="n">
        <v>440.910144884108</v>
      </c>
      <c r="G31" s="81" t="n">
        <v>441.797842036246</v>
      </c>
      <c r="H31" s="81" t="n">
        <v>442.983690762007</v>
      </c>
      <c r="I31" s="81" t="n">
        <v>444.702769920725</v>
      </c>
      <c r="J31" s="81" t="n">
        <v>446.308612649229</v>
      </c>
      <c r="K31" s="81" t="n">
        <v>448.036297806853</v>
      </c>
      <c r="L31" s="81" t="n">
        <v>450.608805917575</v>
      </c>
      <c r="M31" s="81" t="n">
        <v>452.03794054046</v>
      </c>
      <c r="N31" s="81" t="n">
        <v>453.046682199483</v>
      </c>
      <c r="O31" s="81" t="n">
        <v>452.813997080979</v>
      </c>
      <c r="P31" s="81" t="n">
        <v>453.597728172529</v>
      </c>
      <c r="Q31" s="81" t="n">
        <v>454.576841660468</v>
      </c>
      <c r="R31" s="81" t="n">
        <v>457.211961062462</v>
      </c>
      <c r="S31" s="81" t="n">
        <v>457.486371704928</v>
      </c>
      <c r="T31" s="81" t="n">
        <v>456.860697105535</v>
      </c>
      <c r="U31" s="81" t="n">
        <v>451.676981294591</v>
      </c>
      <c r="V31" s="81" t="n">
        <v>451.994603188743</v>
      </c>
      <c r="W31" s="81" t="n">
        <v>454.155606818302</v>
      </c>
      <c r="X31" s="81" t="n">
        <v>462.028499727557</v>
      </c>
      <c r="Y31" s="81" t="n">
        <v>464.974886169713</v>
      </c>
      <c r="Z31" s="81" t="n">
        <v>466.863273689059</v>
      </c>
      <c r="AA31" s="81" t="n">
        <v>466.133327306654</v>
      </c>
      <c r="AB31" s="81" t="n">
        <v>467.075968214587</v>
      </c>
      <c r="AC31" s="81" t="n">
        <v>468.130861433916</v>
      </c>
      <c r="AD31" s="81" t="n">
        <v>469.758453178606</v>
      </c>
      <c r="AE31" s="81" t="n">
        <v>470.692516360254</v>
      </c>
      <c r="AF31" s="81" t="n">
        <v>471.393497192825</v>
      </c>
      <c r="AG31" s="81" t="n">
        <v>470.590558194824</v>
      </c>
      <c r="AH31" s="81" t="n">
        <v>471.778502440363</v>
      </c>
      <c r="AI31" s="81" t="n">
        <v>473.686492447947</v>
      </c>
      <c r="AJ31" s="81" t="n">
        <v>478.052494333051</v>
      </c>
      <c r="AK31" s="81" t="n">
        <v>480.097101278118</v>
      </c>
      <c r="AL31" s="81" t="n">
        <v>481.558279398624</v>
      </c>
      <c r="AM31" s="81" t="n">
        <v>481.680715077984</v>
      </c>
      <c r="AN31" s="81" t="n">
        <v>482.541520761805</v>
      </c>
      <c r="AO31" s="81" t="n">
        <v>483.385382833503</v>
      </c>
      <c r="AP31" s="81" t="n">
        <v>484.088631208035</v>
      </c>
      <c r="AQ31" s="81" t="n">
        <v>484.99135861927</v>
      </c>
      <c r="AR31" s="81" t="n">
        <v>485.969894982164</v>
      </c>
      <c r="AS31" s="81" t="n">
        <v>487.62688665126</v>
      </c>
      <c r="AT31" s="81" t="n">
        <v>488.305056151569</v>
      </c>
      <c r="AU31" s="81" t="n">
        <v>488.607049837631</v>
      </c>
      <c r="AV31" s="81" t="n">
        <v>488.056757959171</v>
      </c>
      <c r="AW31" s="81" t="n">
        <v>487.963482329447</v>
      </c>
      <c r="AX31" s="81" t="n">
        <v>487.851113198185</v>
      </c>
      <c r="AY31" s="81" t="n">
        <v>486.73237574302</v>
      </c>
      <c r="AZ31" s="81" t="n">
        <v>487.322275725453</v>
      </c>
      <c r="BA31" s="81" t="n">
        <v>488.633538323121</v>
      </c>
      <c r="BB31" s="81" t="n">
        <v>493.441421231775</v>
      </c>
      <c r="BC31" s="81" t="n">
        <v>494.113965788099</v>
      </c>
      <c r="BD31" s="81" t="n">
        <v>493.426429687844</v>
      </c>
      <c r="BE31" s="81" t="n">
        <v>488.961530532242</v>
      </c>
      <c r="BF31" s="81" t="n">
        <v>487.366794917907</v>
      </c>
      <c r="BG31" s="82" t="n">
        <v>486.2249</v>
      </c>
      <c r="BH31" s="82" t="n">
        <v>485.6172</v>
      </c>
      <c r="BI31" s="82" t="n">
        <v>485.3202</v>
      </c>
      <c r="BJ31" s="82" t="n">
        <v>485.4151</v>
      </c>
      <c r="BK31" s="82" t="n">
        <v>485.958</v>
      </c>
      <c r="BL31" s="82" t="n">
        <v>486.7948</v>
      </c>
      <c r="BM31" s="82" t="n">
        <v>487.9817</v>
      </c>
      <c r="BN31" s="82" t="n">
        <v>490.35</v>
      </c>
      <c r="BO31" s="82" t="n">
        <v>491.6132</v>
      </c>
      <c r="BP31" s="82" t="n">
        <v>492.603</v>
      </c>
      <c r="BQ31" s="82" t="n">
        <v>492.9551</v>
      </c>
      <c r="BR31" s="82" t="n">
        <v>493.6707</v>
      </c>
      <c r="BS31" s="82" t="n">
        <v>494.3857</v>
      </c>
      <c r="BT31" s="82" t="n">
        <v>495.1001</v>
      </c>
      <c r="BU31" s="82" t="n">
        <v>495.8139</v>
      </c>
      <c r="BV31" s="82" t="n">
        <v>496.5271</v>
      </c>
    </row>
    <row r="32" customFormat="false" ht="11.1" hidden="false" customHeight="true" outlineLevel="0" collapsed="false">
      <c r="A32" s="633" t="s">
        <v>1225</v>
      </c>
      <c r="B32" s="634" t="s">
        <v>716</v>
      </c>
      <c r="C32" s="81" t="n">
        <v>895.472382232321</v>
      </c>
      <c r="D32" s="81" t="n">
        <v>898.150471523274</v>
      </c>
      <c r="E32" s="81" t="n">
        <v>900.319085159889</v>
      </c>
      <c r="F32" s="81" t="n">
        <v>900.452184048014</v>
      </c>
      <c r="G32" s="81" t="n">
        <v>902.746375696565</v>
      </c>
      <c r="H32" s="81" t="n">
        <v>905.675621011392</v>
      </c>
      <c r="I32" s="81" t="n">
        <v>909.092109560562</v>
      </c>
      <c r="J32" s="81" t="n">
        <v>913.402320031887</v>
      </c>
      <c r="K32" s="81" t="n">
        <v>918.458441993435</v>
      </c>
      <c r="L32" s="81" t="n">
        <v>925.837712907801</v>
      </c>
      <c r="M32" s="81" t="n">
        <v>931.202729752848</v>
      </c>
      <c r="N32" s="81" t="n">
        <v>936.130729991172</v>
      </c>
      <c r="O32" s="81" t="n">
        <v>940.854201331558</v>
      </c>
      <c r="P32" s="81" t="n">
        <v>944.733802574847</v>
      </c>
      <c r="Q32" s="81" t="n">
        <v>948.002021429823</v>
      </c>
      <c r="R32" s="81" t="n">
        <v>959.623204126711</v>
      </c>
      <c r="S32" s="81" t="n">
        <v>954.945398532397</v>
      </c>
      <c r="T32" s="81" t="n">
        <v>942.932950877102</v>
      </c>
      <c r="U32" s="81" t="n">
        <v>892.17752838595</v>
      </c>
      <c r="V32" s="81" t="n">
        <v>889.052046189856</v>
      </c>
      <c r="W32" s="81" t="n">
        <v>902.148171513941</v>
      </c>
      <c r="X32" s="81" t="n">
        <v>964.780113288955</v>
      </c>
      <c r="Y32" s="81" t="n">
        <v>985.333796955337</v>
      </c>
      <c r="Z32" s="81" t="n">
        <v>997.123431443836</v>
      </c>
      <c r="AA32" s="81" t="n">
        <v>988.459690500638</v>
      </c>
      <c r="AB32" s="81" t="n">
        <v>991.488221323734</v>
      </c>
      <c r="AC32" s="81" t="n">
        <v>994.519697659308</v>
      </c>
      <c r="AD32" s="81" t="n">
        <v>997.395506494145</v>
      </c>
      <c r="AE32" s="81" t="n">
        <v>1000.55183361459</v>
      </c>
      <c r="AF32" s="81" t="n">
        <v>1003.83006600743</v>
      </c>
      <c r="AG32" s="81" t="n">
        <v>1005.91439459953</v>
      </c>
      <c r="AH32" s="81" t="n">
        <v>1010.423294342</v>
      </c>
      <c r="AI32" s="81" t="n">
        <v>1016.0409561617</v>
      </c>
      <c r="AJ32" s="81" t="n">
        <v>1024.99041453793</v>
      </c>
      <c r="AK32" s="81" t="n">
        <v>1031.15832465265</v>
      </c>
      <c r="AL32" s="81" t="n">
        <v>1036.76772098515</v>
      </c>
      <c r="AM32" s="81" t="n">
        <v>1041.65973420697</v>
      </c>
      <c r="AN32" s="81" t="n">
        <v>1046.27125497136</v>
      </c>
      <c r="AO32" s="81" t="n">
        <v>1050.44341394987</v>
      </c>
      <c r="AP32" s="81" t="n">
        <v>1053.59453926359</v>
      </c>
      <c r="AQ32" s="81" t="n">
        <v>1057.32422857952</v>
      </c>
      <c r="AR32" s="81" t="n">
        <v>1061.05081001876</v>
      </c>
      <c r="AS32" s="81" t="n">
        <v>1065.86348302588</v>
      </c>
      <c r="AT32" s="81" t="n">
        <v>1068.76694912829</v>
      </c>
      <c r="AU32" s="81" t="n">
        <v>1070.85040777057</v>
      </c>
      <c r="AV32" s="81" t="n">
        <v>1071.0036822357</v>
      </c>
      <c r="AW32" s="81" t="n">
        <v>1072.27975849549</v>
      </c>
      <c r="AX32" s="81" t="n">
        <v>1073.5684598329</v>
      </c>
      <c r="AY32" s="81" t="n">
        <v>1073.74596792624</v>
      </c>
      <c r="AZ32" s="81" t="n">
        <v>1075.9027831602</v>
      </c>
      <c r="BA32" s="81" t="n">
        <v>1078.91508721306</v>
      </c>
      <c r="BB32" s="81" t="n">
        <v>1086.88682200391</v>
      </c>
      <c r="BC32" s="81" t="n">
        <v>1088.53214725528</v>
      </c>
      <c r="BD32" s="81" t="n">
        <v>1087.95500488624</v>
      </c>
      <c r="BE32" s="81" t="n">
        <v>1081.07143885725</v>
      </c>
      <c r="BF32" s="81" t="n">
        <v>1079.11232827705</v>
      </c>
      <c r="BG32" s="82" t="n">
        <v>1077.994</v>
      </c>
      <c r="BH32" s="82" t="n">
        <v>1077.971</v>
      </c>
      <c r="BI32" s="82" t="n">
        <v>1078.342</v>
      </c>
      <c r="BJ32" s="82" t="n">
        <v>1079.361</v>
      </c>
      <c r="BK32" s="82" t="n">
        <v>1080.744</v>
      </c>
      <c r="BL32" s="82" t="n">
        <v>1083.275</v>
      </c>
      <c r="BM32" s="82" t="n">
        <v>1086.668</v>
      </c>
      <c r="BN32" s="82" t="n">
        <v>1092.88</v>
      </c>
      <c r="BO32" s="82" t="n">
        <v>1096.531</v>
      </c>
      <c r="BP32" s="82" t="n">
        <v>1099.578</v>
      </c>
      <c r="BQ32" s="82" t="n">
        <v>1101.087</v>
      </c>
      <c r="BR32" s="82" t="n">
        <v>1103.625</v>
      </c>
      <c r="BS32" s="82" t="n">
        <v>1106.26</v>
      </c>
      <c r="BT32" s="82" t="n">
        <v>1108.991</v>
      </c>
      <c r="BU32" s="82" t="n">
        <v>1111.818</v>
      </c>
      <c r="BV32" s="82" t="n">
        <v>1114.741</v>
      </c>
    </row>
    <row r="33" s="626" customFormat="true" ht="11.1" hidden="false" customHeight="true" outlineLevel="0" collapsed="false">
      <c r="A33" s="633" t="s">
        <v>1226</v>
      </c>
      <c r="B33" s="634" t="s">
        <v>718</v>
      </c>
      <c r="C33" s="81" t="n">
        <v>544.408481413376</v>
      </c>
      <c r="D33" s="81" t="n">
        <v>547.290703602692</v>
      </c>
      <c r="E33" s="81" t="n">
        <v>549.646242043645</v>
      </c>
      <c r="F33" s="81" t="n">
        <v>550.79093603827</v>
      </c>
      <c r="G33" s="81" t="n">
        <v>552.606227505971</v>
      </c>
      <c r="H33" s="81" t="n">
        <v>554.407955748783</v>
      </c>
      <c r="I33" s="81" t="n">
        <v>555.07605428735</v>
      </c>
      <c r="J33" s="81" t="n">
        <v>557.690705939904</v>
      </c>
      <c r="K33" s="81" t="n">
        <v>561.131844227086</v>
      </c>
      <c r="L33" s="81" t="n">
        <v>567.279679694678</v>
      </c>
      <c r="M33" s="81" t="n">
        <v>570.963633341786</v>
      </c>
      <c r="N33" s="81" t="n">
        <v>574.063915714189</v>
      </c>
      <c r="O33" s="81" t="n">
        <v>575.603375895374</v>
      </c>
      <c r="P33" s="81" t="n">
        <v>578.269178905752</v>
      </c>
      <c r="Q33" s="81" t="n">
        <v>581.08417382881</v>
      </c>
      <c r="R33" s="81" t="n">
        <v>584.653355762198</v>
      </c>
      <c r="S33" s="81" t="n">
        <v>587.312988187377</v>
      </c>
      <c r="T33" s="81" t="n">
        <v>589.668066201997</v>
      </c>
      <c r="U33" s="81" t="n">
        <v>591.584004136961</v>
      </c>
      <c r="V33" s="81" t="n">
        <v>593.430912582286</v>
      </c>
      <c r="W33" s="81" t="n">
        <v>595.074205868874</v>
      </c>
      <c r="X33" s="81" t="n">
        <v>594.888916381178</v>
      </c>
      <c r="Y33" s="81" t="n">
        <v>597.343705061955</v>
      </c>
      <c r="Z33" s="81" t="n">
        <v>600.813604295656</v>
      </c>
      <c r="AA33" s="81" t="n">
        <v>608.01530367487</v>
      </c>
      <c r="AB33" s="81" t="n">
        <v>611.47790681998</v>
      </c>
      <c r="AC33" s="81" t="n">
        <v>613.918103323576</v>
      </c>
      <c r="AD33" s="81" t="n">
        <v>613.566582178601</v>
      </c>
      <c r="AE33" s="81" t="n">
        <v>615.288948654456</v>
      </c>
      <c r="AF33" s="81" t="n">
        <v>617.315891744085</v>
      </c>
      <c r="AG33" s="81" t="n">
        <v>619.490902949254</v>
      </c>
      <c r="AH33" s="81" t="n">
        <v>622.24438064011</v>
      </c>
      <c r="AI33" s="81" t="n">
        <v>625.419816318418</v>
      </c>
      <c r="AJ33" s="81" t="n">
        <v>630.106054244413</v>
      </c>
      <c r="AK33" s="81" t="n">
        <v>633.308772702448</v>
      </c>
      <c r="AL33" s="81" t="n">
        <v>636.116815952759</v>
      </c>
      <c r="AM33" s="81" t="n">
        <v>638.900711456504</v>
      </c>
      <c r="AN33" s="81" t="n">
        <v>640.641508695496</v>
      </c>
      <c r="AO33" s="81" t="n">
        <v>641.709735130896</v>
      </c>
      <c r="AP33" s="81" t="n">
        <v>640.432838297861</v>
      </c>
      <c r="AQ33" s="81" t="n">
        <v>641.410337474703</v>
      </c>
      <c r="AR33" s="81" t="n">
        <v>642.969680196582</v>
      </c>
      <c r="AS33" s="81" t="n">
        <v>646.671770698064</v>
      </c>
      <c r="AT33" s="81" t="n">
        <v>648.22412233409</v>
      </c>
      <c r="AU33" s="81" t="n">
        <v>649.187639339227</v>
      </c>
      <c r="AV33" s="81" t="n">
        <v>648.749632830126</v>
      </c>
      <c r="AW33" s="81" t="n">
        <v>649.144997235998</v>
      </c>
      <c r="AX33" s="81" t="n">
        <v>649.561043673494</v>
      </c>
      <c r="AY33" s="81" t="n">
        <v>649.731349742497</v>
      </c>
      <c r="AZ33" s="81" t="n">
        <v>650.388577043326</v>
      </c>
      <c r="BA33" s="81" t="n">
        <v>651.266303175866</v>
      </c>
      <c r="BB33" s="81" t="n">
        <v>653.983699042316</v>
      </c>
      <c r="BC33" s="81" t="n">
        <v>654.088044661626</v>
      </c>
      <c r="BD33" s="81" t="n">
        <v>653.198510935996</v>
      </c>
      <c r="BE33" s="81" t="n">
        <v>649.311245204713</v>
      </c>
      <c r="BF33" s="81" t="n">
        <v>647.936842284736</v>
      </c>
      <c r="BG33" s="82" t="n">
        <v>647.0714</v>
      </c>
      <c r="BH33" s="82" t="n">
        <v>647.0598</v>
      </c>
      <c r="BI33" s="82" t="n">
        <v>646.9539</v>
      </c>
      <c r="BJ33" s="82" t="n">
        <v>647.0984</v>
      </c>
      <c r="BK33" s="82" t="n">
        <v>647.047</v>
      </c>
      <c r="BL33" s="82" t="n">
        <v>648.027</v>
      </c>
      <c r="BM33" s="82" t="n">
        <v>649.5922</v>
      </c>
      <c r="BN33" s="82" t="n">
        <v>652.9676</v>
      </c>
      <c r="BO33" s="82" t="n">
        <v>654.7843</v>
      </c>
      <c r="BP33" s="82" t="n">
        <v>656.2674</v>
      </c>
      <c r="BQ33" s="82" t="n">
        <v>656.8768</v>
      </c>
      <c r="BR33" s="82" t="n">
        <v>658.0976</v>
      </c>
      <c r="BS33" s="82" t="n">
        <v>659.3898</v>
      </c>
      <c r="BT33" s="82" t="n">
        <v>660.7533</v>
      </c>
      <c r="BU33" s="82" t="n">
        <v>662.1881</v>
      </c>
      <c r="BV33" s="82" t="n">
        <v>663.6943</v>
      </c>
    </row>
    <row r="34" s="626" customFormat="true" ht="11.1" hidden="false" customHeight="true" outlineLevel="0" collapsed="false">
      <c r="A34" s="633" t="s">
        <v>1227</v>
      </c>
      <c r="B34" s="634" t="s">
        <v>720</v>
      </c>
      <c r="C34" s="81" t="n">
        <v>1499.70652348235</v>
      </c>
      <c r="D34" s="81" t="n">
        <v>1503.84214431199</v>
      </c>
      <c r="E34" s="81" t="n">
        <v>1507.49245647429</v>
      </c>
      <c r="F34" s="81" t="n">
        <v>1509.35012537872</v>
      </c>
      <c r="G34" s="81" t="n">
        <v>1513.01032114927</v>
      </c>
      <c r="H34" s="81" t="n">
        <v>1517.1657091954</v>
      </c>
      <c r="I34" s="81" t="n">
        <v>1517.85561387521</v>
      </c>
      <c r="J34" s="81" t="n">
        <v>1525.97189320393</v>
      </c>
      <c r="K34" s="81" t="n">
        <v>1537.55387153967</v>
      </c>
      <c r="L34" s="81" t="n">
        <v>1566.5936535572</v>
      </c>
      <c r="M34" s="81" t="n">
        <v>1574.61295140085</v>
      </c>
      <c r="N34" s="81" t="n">
        <v>1575.60386974542</v>
      </c>
      <c r="O34" s="81" t="n">
        <v>1555.64696504824</v>
      </c>
      <c r="P34" s="81" t="n">
        <v>1553.02070705163</v>
      </c>
      <c r="Q34" s="81" t="n">
        <v>1553.80565221293</v>
      </c>
      <c r="R34" s="81" t="n">
        <v>1562.38641071702</v>
      </c>
      <c r="S34" s="81" t="n">
        <v>1566.70530455548</v>
      </c>
      <c r="T34" s="81" t="n">
        <v>1571.14694391318</v>
      </c>
      <c r="U34" s="81" t="n">
        <v>1575.95541726333</v>
      </c>
      <c r="V34" s="81" t="n">
        <v>1580.45948130464</v>
      </c>
      <c r="W34" s="81" t="n">
        <v>1584.90322451032</v>
      </c>
      <c r="X34" s="81" t="n">
        <v>1586.4527332982</v>
      </c>
      <c r="Y34" s="81" t="n">
        <v>1592.9012700192</v>
      </c>
      <c r="Z34" s="81" t="n">
        <v>1601.41492109116</v>
      </c>
      <c r="AA34" s="81" t="n">
        <v>1619.13875668358</v>
      </c>
      <c r="AB34" s="81" t="n">
        <v>1626.42383383035</v>
      </c>
      <c r="AC34" s="81" t="n">
        <v>1630.41522270096</v>
      </c>
      <c r="AD34" s="81" t="n">
        <v>1625.32393944231</v>
      </c>
      <c r="AE34" s="81" t="n">
        <v>1627.06968965043</v>
      </c>
      <c r="AF34" s="81" t="n">
        <v>1629.86348947222</v>
      </c>
      <c r="AG34" s="81" t="n">
        <v>1632.76228409035</v>
      </c>
      <c r="AH34" s="81" t="n">
        <v>1638.35947425246</v>
      </c>
      <c r="AI34" s="81" t="n">
        <v>1645.71200514123</v>
      </c>
      <c r="AJ34" s="81" t="n">
        <v>1659.27476085928</v>
      </c>
      <c r="AK34" s="81" t="n">
        <v>1666.79681012441</v>
      </c>
      <c r="AL34" s="81" t="n">
        <v>1672.73303703922</v>
      </c>
      <c r="AM34" s="81" t="n">
        <v>1675.53867622354</v>
      </c>
      <c r="AN34" s="81" t="n">
        <v>1679.46183247288</v>
      </c>
      <c r="AO34" s="81" t="n">
        <v>1682.95774040706</v>
      </c>
      <c r="AP34" s="81" t="n">
        <v>1685.09638513042</v>
      </c>
      <c r="AQ34" s="81" t="n">
        <v>1688.43530760602</v>
      </c>
      <c r="AR34" s="81" t="n">
        <v>1692.04449293819</v>
      </c>
      <c r="AS34" s="81" t="n">
        <v>1697.5412908362</v>
      </c>
      <c r="AT34" s="81" t="n">
        <v>1700.47798959959</v>
      </c>
      <c r="AU34" s="81" t="n">
        <v>1702.47193893761</v>
      </c>
      <c r="AV34" s="81" t="n">
        <v>1703.02943841728</v>
      </c>
      <c r="AW34" s="81" t="n">
        <v>1703.50816422931</v>
      </c>
      <c r="AX34" s="81" t="n">
        <v>1703.41441594072</v>
      </c>
      <c r="AY34" s="81" t="n">
        <v>1699.88822366679</v>
      </c>
      <c r="AZ34" s="81" t="n">
        <v>1700.7945045905</v>
      </c>
      <c r="BA34" s="81" t="n">
        <v>1703.27328882711</v>
      </c>
      <c r="BB34" s="81" t="n">
        <v>1714.32824815297</v>
      </c>
      <c r="BC34" s="81" t="n">
        <v>1714.69928518317</v>
      </c>
      <c r="BD34" s="81" t="n">
        <v>1711.39007169405</v>
      </c>
      <c r="BE34" s="81" t="n">
        <v>1697.4466650199</v>
      </c>
      <c r="BF34" s="81" t="n">
        <v>1691.99240749138</v>
      </c>
      <c r="BG34" s="82" t="n">
        <v>1688.073</v>
      </c>
      <c r="BH34" s="82" t="n">
        <v>1686.565</v>
      </c>
      <c r="BI34" s="82" t="n">
        <v>1685.06</v>
      </c>
      <c r="BJ34" s="82" t="n">
        <v>1684.434</v>
      </c>
      <c r="BK34" s="82" t="n">
        <v>1683.766</v>
      </c>
      <c r="BL34" s="82" t="n">
        <v>1685.588</v>
      </c>
      <c r="BM34" s="82" t="n">
        <v>1688.981</v>
      </c>
      <c r="BN34" s="82" t="n">
        <v>1696.959</v>
      </c>
      <c r="BO34" s="82" t="n">
        <v>1701.228</v>
      </c>
      <c r="BP34" s="82" t="n">
        <v>1704.805</v>
      </c>
      <c r="BQ34" s="82" t="n">
        <v>1706.42</v>
      </c>
      <c r="BR34" s="82" t="n">
        <v>1709.565</v>
      </c>
      <c r="BS34" s="82" t="n">
        <v>1712.97</v>
      </c>
      <c r="BT34" s="82" t="n">
        <v>1716.636</v>
      </c>
      <c r="BU34" s="82" t="n">
        <v>1720.563</v>
      </c>
      <c r="BV34" s="82" t="n">
        <v>1724.749</v>
      </c>
    </row>
    <row r="35" s="626" customFormat="true" ht="11.1" hidden="false" customHeight="true" outlineLevel="0" collapsed="false">
      <c r="A35" s="633"/>
      <c r="B35" s="635" t="s">
        <v>1228</v>
      </c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40"/>
      <c r="AD35" s="640"/>
      <c r="AE35" s="640"/>
      <c r="AF35" s="640"/>
      <c r="AG35" s="640"/>
      <c r="AH35" s="640"/>
      <c r="AI35" s="640"/>
      <c r="AJ35" s="640"/>
      <c r="AK35" s="640"/>
      <c r="AL35" s="640"/>
      <c r="AM35" s="640"/>
      <c r="AN35" s="640"/>
      <c r="AO35" s="640"/>
      <c r="AP35" s="640"/>
      <c r="AQ35" s="640"/>
      <c r="AR35" s="640"/>
      <c r="AS35" s="640"/>
      <c r="AT35" s="640"/>
      <c r="AU35" s="640"/>
      <c r="AV35" s="640"/>
      <c r="AW35" s="640"/>
      <c r="AX35" s="640"/>
      <c r="AY35" s="640"/>
      <c r="AZ35" s="640"/>
      <c r="BA35" s="640"/>
      <c r="BB35" s="640"/>
      <c r="BC35" s="640"/>
      <c r="BD35" s="640"/>
      <c r="BE35" s="640"/>
      <c r="BF35" s="640"/>
      <c r="BG35" s="641"/>
      <c r="BH35" s="641"/>
      <c r="BI35" s="641"/>
      <c r="BJ35" s="641"/>
      <c r="BK35" s="641"/>
      <c r="BL35" s="641"/>
      <c r="BM35" s="641"/>
      <c r="BN35" s="641"/>
      <c r="BO35" s="641"/>
      <c r="BP35" s="641"/>
      <c r="BQ35" s="641"/>
      <c r="BR35" s="641"/>
      <c r="BS35" s="641"/>
      <c r="BT35" s="641"/>
      <c r="BU35" s="641"/>
      <c r="BV35" s="641"/>
    </row>
    <row r="36" s="626" customFormat="true" ht="11.1" hidden="false" customHeight="true" outlineLevel="0" collapsed="false">
      <c r="A36" s="633" t="s">
        <v>1229</v>
      </c>
      <c r="B36" s="634" t="s">
        <v>704</v>
      </c>
      <c r="C36" s="81" t="n">
        <v>5444.27995817611</v>
      </c>
      <c r="D36" s="81" t="n">
        <v>5445.55188526825</v>
      </c>
      <c r="E36" s="81" t="n">
        <v>5446.82383994637</v>
      </c>
      <c r="F36" s="81" t="n">
        <v>5448.09613076317</v>
      </c>
      <c r="G36" s="81" t="n">
        <v>5449.36947234709</v>
      </c>
      <c r="H36" s="81" t="n">
        <v>5450.6454482314</v>
      </c>
      <c r="I36" s="81" t="n">
        <v>5451.92319087043</v>
      </c>
      <c r="J36" s="81" t="n">
        <v>5453.20068295809</v>
      </c>
      <c r="K36" s="81" t="n">
        <v>5454.47345610939</v>
      </c>
      <c r="L36" s="81" t="n">
        <v>5455.74396276516</v>
      </c>
      <c r="M36" s="81" t="n">
        <v>5457.01789753081</v>
      </c>
      <c r="N36" s="81" t="n">
        <v>5458.30787583763</v>
      </c>
      <c r="O36" s="81" t="n">
        <v>5459.60697822448</v>
      </c>
      <c r="P36" s="81" t="n">
        <v>5460.89912952954</v>
      </c>
      <c r="Q36" s="81" t="n">
        <v>5462.1487196986</v>
      </c>
      <c r="R36" s="81" t="n">
        <v>5463.37528499157</v>
      </c>
      <c r="S36" s="81" t="n">
        <v>5464.6242035926</v>
      </c>
      <c r="T36" s="81" t="n">
        <v>5465.996</v>
      </c>
      <c r="U36" s="81" t="n">
        <v>5467.59921326376</v>
      </c>
      <c r="V36" s="81" t="n">
        <v>5469.3875884106</v>
      </c>
      <c r="W36" s="81" t="n">
        <v>5471.32288501895</v>
      </c>
      <c r="X36" s="81" t="n">
        <v>5473.24196001315</v>
      </c>
      <c r="Y36" s="81" t="n">
        <v>5475.10148227691</v>
      </c>
      <c r="Z36" s="81" t="n">
        <v>5476.73321803985</v>
      </c>
      <c r="AA36" s="81" t="n">
        <v>5478.03363199582</v>
      </c>
      <c r="AB36" s="81" t="n">
        <v>5479.11919026215</v>
      </c>
      <c r="AC36" s="81" t="n">
        <v>5480.17105742039</v>
      </c>
      <c r="AD36" s="81" t="n">
        <v>5481.4145187388</v>
      </c>
      <c r="AE36" s="81" t="n">
        <v>5482.78105226996</v>
      </c>
      <c r="AF36" s="81" t="n">
        <v>5484.24625675313</v>
      </c>
      <c r="AG36" s="81" t="n">
        <v>5485.75711256372</v>
      </c>
      <c r="AH36" s="81" t="n">
        <v>5487.31151115019</v>
      </c>
      <c r="AI36" s="81" t="n">
        <v>5488.87872559714</v>
      </c>
      <c r="AJ36" s="81" t="n">
        <v>5490.41977282774</v>
      </c>
      <c r="AK36" s="81" t="n">
        <v>5491.94588821896</v>
      </c>
      <c r="AL36" s="81" t="n">
        <v>5493.4600509863</v>
      </c>
      <c r="AM36" s="81" t="n">
        <v>5494.97047641155</v>
      </c>
      <c r="AN36" s="81" t="n">
        <v>5496.47829292006</v>
      </c>
      <c r="AO36" s="81" t="n">
        <v>5497.98986500345</v>
      </c>
      <c r="AP36" s="81" t="n">
        <v>5499.49991518554</v>
      </c>
      <c r="AQ36" s="81" t="n">
        <v>5500.99944023661</v>
      </c>
      <c r="AR36" s="81" t="n">
        <v>5502.46779495913</v>
      </c>
      <c r="AS36" s="81" t="n">
        <v>5503.96977276171</v>
      </c>
      <c r="AT36" s="81" t="n">
        <v>5505.55841554618</v>
      </c>
      <c r="AU36" s="81" t="n">
        <v>5507.37220382047</v>
      </c>
      <c r="AV36" s="81" t="n">
        <v>5509.32720545541</v>
      </c>
      <c r="AW36" s="81" t="n">
        <v>5511.24297387846</v>
      </c>
      <c r="AX36" s="81" t="n">
        <v>5512.71664987994</v>
      </c>
      <c r="AY36" s="81" t="n">
        <v>5513.56264961232</v>
      </c>
      <c r="AZ36" s="81" t="n">
        <v>5514.09104036146</v>
      </c>
      <c r="BA36" s="81" t="n">
        <v>5514.82916477537</v>
      </c>
      <c r="BB36" s="81" t="n">
        <v>5516.20091496313</v>
      </c>
      <c r="BC36" s="81" t="n">
        <v>5517.89089433131</v>
      </c>
      <c r="BD36" s="81" t="n">
        <v>5519.48025574756</v>
      </c>
      <c r="BE36" s="81" t="n">
        <v>5520.56892753399</v>
      </c>
      <c r="BF36" s="81" t="n">
        <v>5521.37572098397</v>
      </c>
      <c r="BG36" s="82" t="n">
        <v>5522.138</v>
      </c>
      <c r="BH36" s="82" t="n">
        <v>5523.135</v>
      </c>
      <c r="BI36" s="82" t="n">
        <v>5524.266</v>
      </c>
      <c r="BJ36" s="82" t="n">
        <v>5525.475</v>
      </c>
      <c r="BK36" s="82" t="n">
        <v>5526.859</v>
      </c>
      <c r="BL36" s="82" t="n">
        <v>5528.524</v>
      </c>
      <c r="BM36" s="82" t="n">
        <v>5530.734</v>
      </c>
      <c r="BN36" s="82" t="n">
        <v>5533.495</v>
      </c>
      <c r="BO36" s="82" t="n">
        <v>5536.55</v>
      </c>
      <c r="BP36" s="82" t="n">
        <v>5539.382</v>
      </c>
      <c r="BQ36" s="82" t="n">
        <v>5541.532</v>
      </c>
      <c r="BR36" s="82" t="n">
        <v>5543.286</v>
      </c>
      <c r="BS36" s="82" t="n">
        <v>5544.982</v>
      </c>
      <c r="BT36" s="82" t="n">
        <v>5547.01</v>
      </c>
      <c r="BU36" s="82" t="n">
        <v>5549.226</v>
      </c>
      <c r="BV36" s="82" t="n">
        <v>5551.535</v>
      </c>
    </row>
    <row r="37" s="626" customFormat="true" ht="11.1" hidden="false" customHeight="true" outlineLevel="0" collapsed="false">
      <c r="A37" s="633" t="s">
        <v>1230</v>
      </c>
      <c r="B37" s="634" t="s">
        <v>706</v>
      </c>
      <c r="C37" s="81" t="n">
        <v>15058.0141215968</v>
      </c>
      <c r="D37" s="81" t="n">
        <v>15061.4486477157</v>
      </c>
      <c r="E37" s="81" t="n">
        <v>15064.8831763271</v>
      </c>
      <c r="F37" s="81" t="n">
        <v>15068.3181404469</v>
      </c>
      <c r="G37" s="81" t="n">
        <v>15071.7545444911</v>
      </c>
      <c r="H37" s="81" t="n">
        <v>15075.194613799</v>
      </c>
      <c r="I37" s="81" t="n">
        <v>15078.637128369</v>
      </c>
      <c r="J37" s="81" t="n">
        <v>15082.0792528604</v>
      </c>
      <c r="K37" s="81" t="n">
        <v>15085.5147065915</v>
      </c>
      <c r="L37" s="81" t="n">
        <v>15088.9469358265</v>
      </c>
      <c r="M37" s="81" t="n">
        <v>15092.3839443796</v>
      </c>
      <c r="N37" s="81" t="n">
        <v>15095.8434630111</v>
      </c>
      <c r="O37" s="81" t="n">
        <v>15099.3157656987</v>
      </c>
      <c r="P37" s="81" t="n">
        <v>15102.7782586707</v>
      </c>
      <c r="Q37" s="81" t="n">
        <v>15106.1808913727</v>
      </c>
      <c r="R37" s="81" t="n">
        <v>15109.5511215124</v>
      </c>
      <c r="S37" s="81" t="n">
        <v>15112.952728498</v>
      </c>
      <c r="T37" s="81" t="n">
        <v>15116.527</v>
      </c>
      <c r="U37" s="81" t="n">
        <v>15120.4677631633</v>
      </c>
      <c r="V37" s="81" t="n">
        <v>15124.7306438898</v>
      </c>
      <c r="W37" s="81" t="n">
        <v>15129.3238075562</v>
      </c>
      <c r="X37" s="81" t="n">
        <v>15133.9302656108</v>
      </c>
      <c r="Y37" s="81" t="n">
        <v>15138.3833584014</v>
      </c>
      <c r="Z37" s="81" t="n">
        <v>15142.1912723475</v>
      </c>
      <c r="AA37" s="81" t="n">
        <v>15145.0476575579</v>
      </c>
      <c r="AB37" s="81" t="n">
        <v>15147.2911526674</v>
      </c>
      <c r="AC37" s="81" t="n">
        <v>15149.4458599998</v>
      </c>
      <c r="AD37" s="81" t="n">
        <v>15152.1281028682</v>
      </c>
      <c r="AE37" s="81" t="n">
        <v>15155.1219406052</v>
      </c>
      <c r="AF37" s="81" t="n">
        <v>15158.3036535323</v>
      </c>
      <c r="AG37" s="81" t="n">
        <v>15161.4860182191</v>
      </c>
      <c r="AH37" s="81" t="n">
        <v>15164.699142629</v>
      </c>
      <c r="AI37" s="81" t="n">
        <v>15167.9096309732</v>
      </c>
      <c r="AJ37" s="81" t="n">
        <v>15171.0646195348</v>
      </c>
      <c r="AK37" s="81" t="n">
        <v>15174.1710722441</v>
      </c>
      <c r="AL37" s="81" t="n">
        <v>15177.2164851034</v>
      </c>
      <c r="AM37" s="81" t="n">
        <v>15180.2201265853</v>
      </c>
      <c r="AN37" s="81" t="n">
        <v>15183.204134924</v>
      </c>
      <c r="AO37" s="81" t="n">
        <v>15186.2224208242</v>
      </c>
      <c r="AP37" s="81" t="n">
        <v>15189.2429996674</v>
      </c>
      <c r="AQ37" s="81" t="n">
        <v>15192.1959684398</v>
      </c>
      <c r="AR37" s="81" t="n">
        <v>15194.9255288045</v>
      </c>
      <c r="AS37" s="81" t="n">
        <v>15197.566643723</v>
      </c>
      <c r="AT37" s="81" t="n">
        <v>15200.3425930128</v>
      </c>
      <c r="AU37" s="81" t="n">
        <v>15203.76741779</v>
      </c>
      <c r="AV37" s="81" t="n">
        <v>15207.5593605268</v>
      </c>
      <c r="AW37" s="81" t="n">
        <v>15211.0635013435</v>
      </c>
      <c r="AX37" s="81" t="n">
        <v>15212.8291217165</v>
      </c>
      <c r="AY37" s="81" t="n">
        <v>15212.2162184704</v>
      </c>
      <c r="AZ37" s="81" t="n">
        <v>15210.3555085412</v>
      </c>
      <c r="BA37" s="81" t="n">
        <v>15209.1884242127</v>
      </c>
      <c r="BB37" s="81" t="n">
        <v>15210.3585683924</v>
      </c>
      <c r="BC37" s="81" t="n">
        <v>15212.7463102499</v>
      </c>
      <c r="BD37" s="81" t="n">
        <v>15214.9341895783</v>
      </c>
      <c r="BE37" s="81" t="n">
        <v>15215.5390608723</v>
      </c>
      <c r="BF37" s="81" t="n">
        <v>15215.2868115861</v>
      </c>
      <c r="BG37" s="82" t="n">
        <v>15214.94</v>
      </c>
      <c r="BH37" s="82" t="n">
        <v>15215.35</v>
      </c>
      <c r="BI37" s="82" t="n">
        <v>15216.2</v>
      </c>
      <c r="BJ37" s="82" t="n">
        <v>15217.26</v>
      </c>
      <c r="BK37" s="82" t="n">
        <v>15218.74</v>
      </c>
      <c r="BL37" s="82" t="n">
        <v>15220.97</v>
      </c>
      <c r="BM37" s="82" t="n">
        <v>15224.74</v>
      </c>
      <c r="BN37" s="82" t="n">
        <v>15230.11</v>
      </c>
      <c r="BO37" s="82" t="n">
        <v>15236.34</v>
      </c>
      <c r="BP37" s="82" t="n">
        <v>15241.97</v>
      </c>
      <c r="BQ37" s="82" t="n">
        <v>15245.69</v>
      </c>
      <c r="BR37" s="82" t="n">
        <v>15248.3</v>
      </c>
      <c r="BS37" s="82" t="n">
        <v>15250.77</v>
      </c>
      <c r="BT37" s="82" t="n">
        <v>15254.21</v>
      </c>
      <c r="BU37" s="82" t="n">
        <v>15258.19</v>
      </c>
      <c r="BV37" s="82" t="n">
        <v>15262.44</v>
      </c>
    </row>
    <row r="38" s="626" customFormat="true" ht="11.1" hidden="false" customHeight="true" outlineLevel="0" collapsed="false">
      <c r="A38" s="633" t="s">
        <v>1231</v>
      </c>
      <c r="B38" s="634" t="s">
        <v>708</v>
      </c>
      <c r="C38" s="81" t="n">
        <v>17610.5327042878</v>
      </c>
      <c r="D38" s="81" t="n">
        <v>17618.6633365625</v>
      </c>
      <c r="E38" s="81" t="n">
        <v>17626.798850877</v>
      </c>
      <c r="F38" s="81" t="n">
        <v>17634.9392405603</v>
      </c>
      <c r="G38" s="81" t="n">
        <v>17643.0844735922</v>
      </c>
      <c r="H38" s="81" t="n">
        <v>17651.234482597</v>
      </c>
      <c r="I38" s="81" t="n">
        <v>17659.3893136237</v>
      </c>
      <c r="J38" s="81" t="n">
        <v>17667.5490570723</v>
      </c>
      <c r="K38" s="81" t="n">
        <v>17675.7139167678</v>
      </c>
      <c r="L38" s="81" t="n">
        <v>17683.8837900055</v>
      </c>
      <c r="M38" s="81" t="n">
        <v>17692.0584216084</v>
      </c>
      <c r="N38" s="81" t="n">
        <v>17700.2372498699</v>
      </c>
      <c r="O38" s="81" t="n">
        <v>17708.4205920663</v>
      </c>
      <c r="P38" s="81" t="n">
        <v>17716.6091685424</v>
      </c>
      <c r="Q38" s="81" t="n">
        <v>17724.8045786257</v>
      </c>
      <c r="R38" s="81" t="n">
        <v>17733.0059541072</v>
      </c>
      <c r="S38" s="81" t="n">
        <v>17741.2112615548</v>
      </c>
      <c r="T38" s="81" t="n">
        <v>17749.416</v>
      </c>
      <c r="U38" s="81" t="n">
        <v>17757.7096299506</v>
      </c>
      <c r="V38" s="81" t="n">
        <v>17766.1413826291</v>
      </c>
      <c r="W38" s="81" t="n">
        <v>17774.8544507348</v>
      </c>
      <c r="X38" s="81" t="n">
        <v>17783.6286363298</v>
      </c>
      <c r="Y38" s="81" t="n">
        <v>17792.2106477461</v>
      </c>
      <c r="Z38" s="81" t="n">
        <v>17799.9838026788</v>
      </c>
      <c r="AA38" s="81" t="n">
        <v>17806.5685235581</v>
      </c>
      <c r="AB38" s="81" t="n">
        <v>17812.391703904</v>
      </c>
      <c r="AC38" s="81" t="n">
        <v>17818.1173419714</v>
      </c>
      <c r="AD38" s="81" t="n">
        <v>17824.4504847789</v>
      </c>
      <c r="AE38" s="81" t="n">
        <v>17831.0796575806</v>
      </c>
      <c r="AF38" s="81" t="n">
        <v>17837.7344343944</v>
      </c>
      <c r="AG38" s="81" t="n">
        <v>17844.0843995341</v>
      </c>
      <c r="AH38" s="81" t="n">
        <v>17850.2347711388</v>
      </c>
      <c r="AI38" s="81" t="n">
        <v>17856.230777644</v>
      </c>
      <c r="AJ38" s="81" t="n">
        <v>17862.1730559868</v>
      </c>
      <c r="AK38" s="81" t="n">
        <v>17868.0666962006</v>
      </c>
      <c r="AL38" s="81" t="n">
        <v>17873.9721968204</v>
      </c>
      <c r="AM38" s="81" t="n">
        <v>17879.8337889142</v>
      </c>
      <c r="AN38" s="81" t="n">
        <v>17885.5630894806</v>
      </c>
      <c r="AO38" s="81" t="n">
        <v>17890.9554480513</v>
      </c>
      <c r="AP38" s="81" t="n">
        <v>17896.1267726482</v>
      </c>
      <c r="AQ38" s="81" t="n">
        <v>17901.3396677508</v>
      </c>
      <c r="AR38" s="81" t="n">
        <v>17907.177296329</v>
      </c>
      <c r="AS38" s="81" t="n">
        <v>17913.3604135505</v>
      </c>
      <c r="AT38" s="81" t="n">
        <v>17919.1662340289</v>
      </c>
      <c r="AU38" s="81" t="n">
        <v>17923.0095645757</v>
      </c>
      <c r="AV38" s="81" t="n">
        <v>17925.7617705272</v>
      </c>
      <c r="AW38" s="81" t="n">
        <v>17929.4437277404</v>
      </c>
      <c r="AX38" s="81" t="n">
        <v>17938.5328705974</v>
      </c>
      <c r="AY38" s="81" t="n">
        <v>17954.8368518053</v>
      </c>
      <c r="AZ38" s="81" t="n">
        <v>17974.7820633359</v>
      </c>
      <c r="BA38" s="81" t="n">
        <v>17992.1251154861</v>
      </c>
      <c r="BB38" s="81" t="n">
        <v>18000.2483543481</v>
      </c>
      <c r="BC38" s="81" t="n">
        <v>18002.0863426713</v>
      </c>
      <c r="BD38" s="81" t="n">
        <v>18000.1993790005</v>
      </c>
      <c r="BE38" s="81" t="n">
        <v>17999.4883075137</v>
      </c>
      <c r="BF38" s="81" t="n">
        <v>17999.8432517548</v>
      </c>
      <c r="BG38" s="82" t="n">
        <v>18003.49</v>
      </c>
      <c r="BH38" s="82" t="n">
        <v>18010.51</v>
      </c>
      <c r="BI38" s="82" t="n">
        <v>18018.7</v>
      </c>
      <c r="BJ38" s="82" t="n">
        <v>18023.7</v>
      </c>
      <c r="BK38" s="82" t="n">
        <v>18022.59</v>
      </c>
      <c r="BL38" s="82" t="n">
        <v>18018.29</v>
      </c>
      <c r="BM38" s="82" t="n">
        <v>18015.14</v>
      </c>
      <c r="BN38" s="82" t="n">
        <v>18017.71</v>
      </c>
      <c r="BO38" s="82" t="n">
        <v>18023.96</v>
      </c>
      <c r="BP38" s="82" t="n">
        <v>18032.05</v>
      </c>
      <c r="BQ38" s="82" t="n">
        <v>18039.72</v>
      </c>
      <c r="BR38" s="82" t="n">
        <v>18047.66</v>
      </c>
      <c r="BS38" s="82" t="n">
        <v>18056.1</v>
      </c>
      <c r="BT38" s="82" t="n">
        <v>18065.23</v>
      </c>
      <c r="BU38" s="82" t="n">
        <v>18074.86</v>
      </c>
      <c r="BV38" s="82" t="n">
        <v>18084.74</v>
      </c>
    </row>
    <row r="39" s="626" customFormat="true" ht="11.1" hidden="false" customHeight="true" outlineLevel="0" collapsed="false">
      <c r="A39" s="633" t="s">
        <v>1232</v>
      </c>
      <c r="B39" s="634" t="s">
        <v>710</v>
      </c>
      <c r="C39" s="81" t="n">
        <v>7754.9056455268</v>
      </c>
      <c r="D39" s="81" t="n">
        <v>7760.73062873106</v>
      </c>
      <c r="E39" s="81" t="n">
        <v>7766.55865148724</v>
      </c>
      <c r="F39" s="81" t="n">
        <v>7772.39044044215</v>
      </c>
      <c r="G39" s="81" t="n">
        <v>7778.22766542321</v>
      </c>
      <c r="H39" s="81" t="n">
        <v>7784.07402940867</v>
      </c>
      <c r="I39" s="81" t="n">
        <v>7789.92751095096</v>
      </c>
      <c r="J39" s="81" t="n">
        <v>7795.78339634807</v>
      </c>
      <c r="K39" s="81" t="n">
        <v>7801.63124747216</v>
      </c>
      <c r="L39" s="81" t="n">
        <v>7807.47680048332</v>
      </c>
      <c r="M39" s="81" t="n">
        <v>7813.3333615894</v>
      </c>
      <c r="N39" s="81" t="n">
        <v>7819.2304112862</v>
      </c>
      <c r="O39" s="81" t="n">
        <v>7825.15178705117</v>
      </c>
      <c r="P39" s="81" t="n">
        <v>7831.05992712727</v>
      </c>
      <c r="Q39" s="81" t="n">
        <v>7836.87162673915</v>
      </c>
      <c r="R39" s="81" t="n">
        <v>7842.63254070167</v>
      </c>
      <c r="S39" s="81" t="n">
        <v>7848.44870119762</v>
      </c>
      <c r="T39" s="81" t="n">
        <v>7854.555</v>
      </c>
      <c r="U39" s="81" t="n">
        <v>7861.16629923097</v>
      </c>
      <c r="V39" s="81" t="n">
        <v>7868.1551381786</v>
      </c>
      <c r="W39" s="81" t="n">
        <v>7875.37402648013</v>
      </c>
      <c r="X39" s="81" t="n">
        <v>7882.47119827468</v>
      </c>
      <c r="Y39" s="81" t="n">
        <v>7889.41826099459</v>
      </c>
      <c r="Z39" s="81" t="n">
        <v>7895.98254657407</v>
      </c>
      <c r="AA39" s="81" t="n">
        <v>7902.03818056823</v>
      </c>
      <c r="AB39" s="81" t="n">
        <v>7907.75489382039</v>
      </c>
      <c r="AC39" s="81" t="n">
        <v>7913.40921079475</v>
      </c>
      <c r="AD39" s="81" t="n">
        <v>7919.31192248116</v>
      </c>
      <c r="AE39" s="81" t="n">
        <v>7925.34189991035</v>
      </c>
      <c r="AF39" s="81" t="n">
        <v>7931.4122806387</v>
      </c>
      <c r="AG39" s="81" t="n">
        <v>7937.40922756459</v>
      </c>
      <c r="AH39" s="81" t="n">
        <v>7943.36268458082</v>
      </c>
      <c r="AI39" s="81" t="n">
        <v>7949.27562092219</v>
      </c>
      <c r="AJ39" s="81" t="n">
        <v>7955.14375943039</v>
      </c>
      <c r="AK39" s="81" t="n">
        <v>7960.96199229147</v>
      </c>
      <c r="AL39" s="81" t="n">
        <v>7966.71796529839</v>
      </c>
      <c r="AM39" s="81" t="n">
        <v>7972.41849132486</v>
      </c>
      <c r="AN39" s="81" t="n">
        <v>7978.0793310148</v>
      </c>
      <c r="AO39" s="81" t="n">
        <v>7983.73541209289</v>
      </c>
      <c r="AP39" s="81" t="n">
        <v>7989.36714215555</v>
      </c>
      <c r="AQ39" s="81" t="n">
        <v>7994.92979727629</v>
      </c>
      <c r="AR39" s="81" t="n">
        <v>8000.32413340035</v>
      </c>
      <c r="AS39" s="81" t="n">
        <v>8005.59783504333</v>
      </c>
      <c r="AT39" s="81" t="n">
        <v>8010.87398851778</v>
      </c>
      <c r="AU39" s="81" t="n">
        <v>8016.42260870661</v>
      </c>
      <c r="AV39" s="81" t="n">
        <v>8022.09538282435</v>
      </c>
      <c r="AW39" s="81" t="n">
        <v>8027.54813959534</v>
      </c>
      <c r="AX39" s="81" t="n">
        <v>8032.01838007556</v>
      </c>
      <c r="AY39" s="81" t="n">
        <v>8035.16552498551</v>
      </c>
      <c r="AZ39" s="81" t="n">
        <v>8037.58178362949</v>
      </c>
      <c r="BA39" s="81" t="n">
        <v>8040.28128497633</v>
      </c>
      <c r="BB39" s="81" t="n">
        <v>8044.17047529779</v>
      </c>
      <c r="BC39" s="81" t="n">
        <v>8048.6884487609</v>
      </c>
      <c r="BD39" s="81" t="n">
        <v>8053.16661683559</v>
      </c>
      <c r="BE39" s="81" t="n">
        <v>8056.90978988038</v>
      </c>
      <c r="BF39" s="81" t="n">
        <v>8060.23896160461</v>
      </c>
      <c r="BG39" s="82" t="n">
        <v>8063.449</v>
      </c>
      <c r="BH39" s="82" t="n">
        <v>8066.915</v>
      </c>
      <c r="BI39" s="82" t="n">
        <v>8070.532</v>
      </c>
      <c r="BJ39" s="82" t="n">
        <v>8074.274</v>
      </c>
      <c r="BK39" s="82" t="n">
        <v>8078.32</v>
      </c>
      <c r="BL39" s="82" t="n">
        <v>8082.782</v>
      </c>
      <c r="BM39" s="82" t="n">
        <v>8087.972</v>
      </c>
      <c r="BN39" s="82" t="n">
        <v>8093.853</v>
      </c>
      <c r="BO39" s="82" t="n">
        <v>8100.091</v>
      </c>
      <c r="BP39" s="82" t="n">
        <v>8106.001</v>
      </c>
      <c r="BQ39" s="82" t="n">
        <v>8110.971</v>
      </c>
      <c r="BR39" s="82" t="n">
        <v>8115.382</v>
      </c>
      <c r="BS39" s="82" t="n">
        <v>8119.689</v>
      </c>
      <c r="BT39" s="82" t="n">
        <v>8124.42</v>
      </c>
      <c r="BU39" s="82" t="n">
        <v>8129.384</v>
      </c>
      <c r="BV39" s="82" t="n">
        <v>8134.465</v>
      </c>
    </row>
    <row r="40" s="626" customFormat="true" ht="11.1" hidden="false" customHeight="true" outlineLevel="0" collapsed="false">
      <c r="A40" s="633" t="s">
        <v>1233</v>
      </c>
      <c r="B40" s="634" t="s">
        <v>712</v>
      </c>
      <c r="C40" s="81" t="n">
        <v>21217.6827438308</v>
      </c>
      <c r="D40" s="81" t="n">
        <v>21245.5371403386</v>
      </c>
      <c r="E40" s="81" t="n">
        <v>21273.4340111938</v>
      </c>
      <c r="F40" s="81" t="n">
        <v>21301.3723977945</v>
      </c>
      <c r="G40" s="81" t="n">
        <v>21329.3497947278</v>
      </c>
      <c r="H40" s="81" t="n">
        <v>21357.3607118673</v>
      </c>
      <c r="I40" s="81" t="n">
        <v>21385.4083146046</v>
      </c>
      <c r="J40" s="81" t="n">
        <v>21413.4996757621</v>
      </c>
      <c r="K40" s="81" t="n">
        <v>21441.6505236806</v>
      </c>
      <c r="L40" s="81" t="n">
        <v>21469.8523843553</v>
      </c>
      <c r="M40" s="81" t="n">
        <v>21498.0852924432</v>
      </c>
      <c r="N40" s="81" t="n">
        <v>21526.3050802561</v>
      </c>
      <c r="O40" s="81" t="n">
        <v>21554.5361324924</v>
      </c>
      <c r="P40" s="81" t="n">
        <v>21582.8348091897</v>
      </c>
      <c r="Q40" s="81" t="n">
        <v>21611.3260227725</v>
      </c>
      <c r="R40" s="81" t="n">
        <v>21639.9414040506</v>
      </c>
      <c r="S40" s="81" t="n">
        <v>21668.5218560045</v>
      </c>
      <c r="T40" s="81" t="n">
        <v>21696.715</v>
      </c>
      <c r="U40" s="81" t="n">
        <v>21724.9665046653</v>
      </c>
      <c r="V40" s="81" t="n">
        <v>21753.8515829487</v>
      </c>
      <c r="W40" s="81" t="n">
        <v>21784.7434950609</v>
      </c>
      <c r="X40" s="81" t="n">
        <v>21817.7429445192</v>
      </c>
      <c r="Y40" s="81" t="n">
        <v>21851.5270228713</v>
      </c>
      <c r="Z40" s="81" t="n">
        <v>21883.5002649716</v>
      </c>
      <c r="AA40" s="81" t="n">
        <v>21911.5929303176</v>
      </c>
      <c r="AB40" s="81" t="n">
        <v>21937.365613804</v>
      </c>
      <c r="AC40" s="81" t="n">
        <v>21962.9046349688</v>
      </c>
      <c r="AD40" s="81" t="n">
        <v>21990.0586212511</v>
      </c>
      <c r="AE40" s="81" t="n">
        <v>22017.6655668326</v>
      </c>
      <c r="AF40" s="81" t="n">
        <v>22044.3257737961</v>
      </c>
      <c r="AG40" s="81" t="n">
        <v>22068.8200552072</v>
      </c>
      <c r="AH40" s="81" t="n">
        <v>22091.9385155155</v>
      </c>
      <c r="AI40" s="81" t="n">
        <v>22114.6517701535</v>
      </c>
      <c r="AJ40" s="81" t="n">
        <v>22138.1215119592</v>
      </c>
      <c r="AK40" s="81" t="n">
        <v>22161.9579719193</v>
      </c>
      <c r="AL40" s="81" t="n">
        <v>22185.9624584258</v>
      </c>
      <c r="AM40" s="81" t="n">
        <v>22209.9447696224</v>
      </c>
      <c r="AN40" s="81" t="n">
        <v>22234.0084961887</v>
      </c>
      <c r="AO40" s="81" t="n">
        <v>22258.2657185555</v>
      </c>
      <c r="AP40" s="81" t="n">
        <v>22282.7088233036</v>
      </c>
      <c r="AQ40" s="81" t="n">
        <v>22307.221923292</v>
      </c>
      <c r="AR40" s="81" t="n">
        <v>22331.5694375298</v>
      </c>
      <c r="AS40" s="81" t="n">
        <v>22355.9054672038</v>
      </c>
      <c r="AT40" s="81" t="n">
        <v>22380.5426438982</v>
      </c>
      <c r="AU40" s="81" t="n">
        <v>22406.1832813757</v>
      </c>
      <c r="AV40" s="81" t="n">
        <v>22432.4421113753</v>
      </c>
      <c r="AW40" s="81" t="n">
        <v>22458.4241860042</v>
      </c>
      <c r="AX40" s="81" t="n">
        <v>22482.1469753467</v>
      </c>
      <c r="AY40" s="81" t="n">
        <v>22502.718550701</v>
      </c>
      <c r="AZ40" s="81" t="n">
        <v>22521.6754776322</v>
      </c>
      <c r="BA40" s="81" t="n">
        <v>22541.6449229195</v>
      </c>
      <c r="BB40" s="81" t="n">
        <v>22564.7744798215</v>
      </c>
      <c r="BC40" s="81" t="n">
        <v>22589.5107781884</v>
      </c>
      <c r="BD40" s="81" t="n">
        <v>22613.8208743494</v>
      </c>
      <c r="BE40" s="81" t="n">
        <v>22635.7347289623</v>
      </c>
      <c r="BF40" s="81" t="n">
        <v>22656.3002660264</v>
      </c>
      <c r="BG40" s="82" t="n">
        <v>22676.63</v>
      </c>
      <c r="BH40" s="82" t="n">
        <v>22697.98</v>
      </c>
      <c r="BI40" s="82" t="n">
        <v>22719.88</v>
      </c>
      <c r="BJ40" s="82" t="n">
        <v>22742</v>
      </c>
      <c r="BK40" s="82" t="n">
        <v>22764.67</v>
      </c>
      <c r="BL40" s="82" t="n">
        <v>22788.41</v>
      </c>
      <c r="BM40" s="82" t="n">
        <v>22814.38</v>
      </c>
      <c r="BN40" s="82" t="n">
        <v>22842.69</v>
      </c>
      <c r="BO40" s="82" t="n">
        <v>22872.23</v>
      </c>
      <c r="BP40" s="82" t="n">
        <v>22900.81</v>
      </c>
      <c r="BQ40" s="82" t="n">
        <v>22926.52</v>
      </c>
      <c r="BR40" s="82" t="n">
        <v>22950.58</v>
      </c>
      <c r="BS40" s="82" t="n">
        <v>22974.46</v>
      </c>
      <c r="BT40" s="82" t="n">
        <v>22999.85</v>
      </c>
      <c r="BU40" s="82" t="n">
        <v>23026.11</v>
      </c>
      <c r="BV40" s="82" t="n">
        <v>23052.81</v>
      </c>
    </row>
    <row r="41" s="626" customFormat="true" ht="11.1" hidden="false" customHeight="true" outlineLevel="0" collapsed="false">
      <c r="A41" s="633" t="s">
        <v>1234</v>
      </c>
      <c r="B41" s="634" t="s">
        <v>714</v>
      </c>
      <c r="C41" s="81" t="n">
        <v>6814.92104429069</v>
      </c>
      <c r="D41" s="81" t="n">
        <v>6819.47339288124</v>
      </c>
      <c r="E41" s="81" t="n">
        <v>6824.0282320651</v>
      </c>
      <c r="F41" s="81" t="n">
        <v>6828.58592032001</v>
      </c>
      <c r="G41" s="81" t="n">
        <v>6833.14727865767</v>
      </c>
      <c r="H41" s="81" t="n">
        <v>6837.71412834037</v>
      </c>
      <c r="I41" s="81" t="n">
        <v>6842.28547668035</v>
      </c>
      <c r="J41" s="81" t="n">
        <v>6846.85900607143</v>
      </c>
      <c r="K41" s="81" t="n">
        <v>6851.42958495738</v>
      </c>
      <c r="L41" s="81" t="n">
        <v>6856.00003486948</v>
      </c>
      <c r="M41" s="81" t="n">
        <v>6860.5768981296</v>
      </c>
      <c r="N41" s="81" t="n">
        <v>6865.17467014713</v>
      </c>
      <c r="O41" s="81" t="n">
        <v>6869.78540543423</v>
      </c>
      <c r="P41" s="81" t="n">
        <v>6874.39063583762</v>
      </c>
      <c r="Q41" s="81" t="n">
        <v>6878.94945230677</v>
      </c>
      <c r="R41" s="81" t="n">
        <v>6883.4843033571</v>
      </c>
      <c r="S41" s="81" t="n">
        <v>6888.0473222968</v>
      </c>
      <c r="T41" s="81" t="n">
        <v>6892.754</v>
      </c>
      <c r="U41" s="81" t="n">
        <v>6897.74165560938</v>
      </c>
      <c r="V41" s="81" t="n">
        <v>6902.96345782217</v>
      </c>
      <c r="W41" s="81" t="n">
        <v>6908.39440360418</v>
      </c>
      <c r="X41" s="81" t="n">
        <v>6913.85735672535</v>
      </c>
      <c r="Y41" s="81" t="n">
        <v>6919.28875210482</v>
      </c>
      <c r="Z41" s="81" t="n">
        <v>6924.47289146588</v>
      </c>
      <c r="AA41" s="81" t="n">
        <v>6929.27306384107</v>
      </c>
      <c r="AB41" s="81" t="n">
        <v>6933.8366120234</v>
      </c>
      <c r="AC41" s="81" t="n">
        <v>6938.38986611515</v>
      </c>
      <c r="AD41" s="81" t="n">
        <v>6943.22065443614</v>
      </c>
      <c r="AE41" s="81" t="n">
        <v>6948.246561044</v>
      </c>
      <c r="AF41" s="81" t="n">
        <v>6953.44666821389</v>
      </c>
      <c r="AG41" s="81" t="n">
        <v>6958.76330267601</v>
      </c>
      <c r="AH41" s="81" t="n">
        <v>6964.18854552029</v>
      </c>
      <c r="AI41" s="81" t="n">
        <v>6969.67772229165</v>
      </c>
      <c r="AJ41" s="81" t="n">
        <v>6975.16743780096</v>
      </c>
      <c r="AK41" s="81" t="n">
        <v>6980.67066890871</v>
      </c>
      <c r="AL41" s="81" t="n">
        <v>6986.1816717413</v>
      </c>
      <c r="AM41" s="81" t="n">
        <v>6991.7193387895</v>
      </c>
      <c r="AN41" s="81" t="n">
        <v>6997.2988601723</v>
      </c>
      <c r="AO41" s="81" t="n">
        <v>7002.96006237304</v>
      </c>
      <c r="AP41" s="81" t="n">
        <v>7008.67847859558</v>
      </c>
      <c r="AQ41" s="81" t="n">
        <v>7014.4020489585</v>
      </c>
      <c r="AR41" s="81" t="n">
        <v>7020.01442030088</v>
      </c>
      <c r="AS41" s="81" t="n">
        <v>7025.49631167837</v>
      </c>
      <c r="AT41" s="81" t="n">
        <v>7030.95443577968</v>
      </c>
      <c r="AU41" s="81" t="n">
        <v>7036.59257751008</v>
      </c>
      <c r="AV41" s="81" t="n">
        <v>7042.3126924495</v>
      </c>
      <c r="AW41" s="81" t="n">
        <v>7047.86197348261</v>
      </c>
      <c r="AX41" s="81" t="n">
        <v>7052.68578416875</v>
      </c>
      <c r="AY41" s="81" t="n">
        <v>7056.59334494939</v>
      </c>
      <c r="AZ41" s="81" t="n">
        <v>7060.04390248595</v>
      </c>
      <c r="BA41" s="81" t="n">
        <v>7063.86056032197</v>
      </c>
      <c r="BB41" s="81" t="n">
        <v>7068.72766759077</v>
      </c>
      <c r="BC41" s="81" t="n">
        <v>7074.16429531543</v>
      </c>
      <c r="BD41" s="81" t="n">
        <v>7079.55076010881</v>
      </c>
      <c r="BE41" s="81" t="n">
        <v>7084.24438204697</v>
      </c>
      <c r="BF41" s="81" t="n">
        <v>7088.54350455512</v>
      </c>
      <c r="BG41" s="82" t="n">
        <v>7092.723</v>
      </c>
      <c r="BH41" s="82" t="n">
        <v>7097.138</v>
      </c>
      <c r="BI41" s="82" t="n">
        <v>7101.69</v>
      </c>
      <c r="BJ41" s="82" t="n">
        <v>7106.358</v>
      </c>
      <c r="BK41" s="82" t="n">
        <v>7111.304</v>
      </c>
      <c r="BL41" s="82" t="n">
        <v>7116.627</v>
      </c>
      <c r="BM41" s="82" t="n">
        <v>7122.608</v>
      </c>
      <c r="BN41" s="82" t="n">
        <v>7129.219</v>
      </c>
      <c r="BO41" s="82" t="n">
        <v>7136.166</v>
      </c>
      <c r="BP41" s="82" t="n">
        <v>7142.844</v>
      </c>
      <c r="BQ41" s="82" t="n">
        <v>7148.713</v>
      </c>
      <c r="BR41" s="82" t="n">
        <v>7154.106</v>
      </c>
      <c r="BS41" s="82" t="n">
        <v>7159.42</v>
      </c>
      <c r="BT41" s="82" t="n">
        <v>7165.112</v>
      </c>
      <c r="BU41" s="82" t="n">
        <v>7171.014</v>
      </c>
      <c r="BV41" s="82" t="n">
        <v>7177.022</v>
      </c>
    </row>
    <row r="42" s="626" customFormat="true" ht="11.1" hidden="false" customHeight="true" outlineLevel="0" collapsed="false">
      <c r="A42" s="633" t="s">
        <v>1235</v>
      </c>
      <c r="B42" s="634" t="s">
        <v>716</v>
      </c>
      <c r="C42" s="81" t="n">
        <v>11932.8389762906</v>
      </c>
      <c r="D42" s="81" t="n">
        <v>11943.9164349663</v>
      </c>
      <c r="E42" s="81" t="n">
        <v>11955.0071755773</v>
      </c>
      <c r="F42" s="81" t="n">
        <v>11966.1107386447</v>
      </c>
      <c r="G42" s="81" t="n">
        <v>11977.2259908279</v>
      </c>
      <c r="H42" s="81" t="n">
        <v>11988.3504357064</v>
      </c>
      <c r="I42" s="81" t="n">
        <v>11999.4854791275</v>
      </c>
      <c r="J42" s="81" t="n">
        <v>12010.6343204355</v>
      </c>
      <c r="K42" s="81" t="n">
        <v>12021.8040612422</v>
      </c>
      <c r="L42" s="81" t="n">
        <v>12032.9908422</v>
      </c>
      <c r="M42" s="81" t="n">
        <v>12044.185632023</v>
      </c>
      <c r="N42" s="81" t="n">
        <v>12055.3684384654</v>
      </c>
      <c r="O42" s="81" t="n">
        <v>12066.5502655605</v>
      </c>
      <c r="P42" s="81" t="n">
        <v>12077.7566075705</v>
      </c>
      <c r="Q42" s="81" t="n">
        <v>12089.0439550364</v>
      </c>
      <c r="R42" s="81" t="n">
        <v>12100.3813549067</v>
      </c>
      <c r="S42" s="81" t="n">
        <v>12111.6968401144</v>
      </c>
      <c r="T42" s="81" t="n">
        <v>12122.831</v>
      </c>
      <c r="U42" s="81" t="n">
        <v>12133.0164557694</v>
      </c>
      <c r="V42" s="81" t="n">
        <v>12142.0289286852</v>
      </c>
      <c r="W42" s="81" t="n">
        <v>12149.0361718753</v>
      </c>
      <c r="X42" s="81" t="n">
        <v>12154.2259569396</v>
      </c>
      <c r="Y42" s="81" t="n">
        <v>12158.5244165498</v>
      </c>
      <c r="Z42" s="81" t="n">
        <v>12163.8777018496</v>
      </c>
      <c r="AA42" s="81" t="n">
        <v>12172.0517597753</v>
      </c>
      <c r="AB42" s="81" t="n">
        <v>12181.9834126515</v>
      </c>
      <c r="AC42" s="81" t="n">
        <v>12192.4292785959</v>
      </c>
      <c r="AD42" s="81" t="n">
        <v>12202.4357179496</v>
      </c>
      <c r="AE42" s="81" t="n">
        <v>12212.7692927658</v>
      </c>
      <c r="AF42" s="81" t="n">
        <v>12224.4863073211</v>
      </c>
      <c r="AG42" s="81" t="n">
        <v>12238.3577127532</v>
      </c>
      <c r="AH42" s="81" t="n">
        <v>12253.712680354</v>
      </c>
      <c r="AI42" s="81" t="n">
        <v>12269.5950282763</v>
      </c>
      <c r="AJ42" s="81" t="n">
        <v>12284.8314434919</v>
      </c>
      <c r="AK42" s="81" t="n">
        <v>12299.7914513338</v>
      </c>
      <c r="AL42" s="81" t="n">
        <v>12314.6274459542</v>
      </c>
      <c r="AM42" s="81" t="n">
        <v>12329.5561648862</v>
      </c>
      <c r="AN42" s="81" t="n">
        <v>12344.5335827444</v>
      </c>
      <c r="AO42" s="81" t="n">
        <v>12359.5800175246</v>
      </c>
      <c r="AP42" s="81" t="n">
        <v>12374.6307197916</v>
      </c>
      <c r="AQ42" s="81" t="n">
        <v>12389.632996832</v>
      </c>
      <c r="AR42" s="81" t="n">
        <v>12404.4490885014</v>
      </c>
      <c r="AS42" s="81" t="n">
        <v>12419.0701008394</v>
      </c>
      <c r="AT42" s="81" t="n">
        <v>12433.6293470101</v>
      </c>
      <c r="AU42" s="81" t="n">
        <v>12448.3890063619</v>
      </c>
      <c r="AV42" s="81" t="n">
        <v>12463.2209718944</v>
      </c>
      <c r="AW42" s="81" t="n">
        <v>12477.7990107594</v>
      </c>
      <c r="AX42" s="81" t="n">
        <v>12491.4066037603</v>
      </c>
      <c r="AY42" s="81" t="n">
        <v>12503.6984914255</v>
      </c>
      <c r="AZ42" s="81" t="n">
        <v>12515.218563216</v>
      </c>
      <c r="BA42" s="81" t="n">
        <v>12526.8819683175</v>
      </c>
      <c r="BB42" s="81" t="n">
        <v>12539.5711653102</v>
      </c>
      <c r="BC42" s="81" t="n">
        <v>12552.8122342983</v>
      </c>
      <c r="BD42" s="81" t="n">
        <v>12566.0985647798</v>
      </c>
      <c r="BE42" s="81" t="n">
        <v>12578.7493556955</v>
      </c>
      <c r="BF42" s="81" t="n">
        <v>12590.9308170173</v>
      </c>
      <c r="BG42" s="82" t="n">
        <v>12602.63</v>
      </c>
      <c r="BH42" s="82" t="n">
        <v>12614.11</v>
      </c>
      <c r="BI42" s="82" t="n">
        <v>12625.5</v>
      </c>
      <c r="BJ42" s="82" t="n">
        <v>12637.2</v>
      </c>
      <c r="BK42" s="82" t="n">
        <v>12649.79</v>
      </c>
      <c r="BL42" s="82" t="n">
        <v>12663.18</v>
      </c>
      <c r="BM42" s="82" t="n">
        <v>12677.45</v>
      </c>
      <c r="BN42" s="82" t="n">
        <v>12692.27</v>
      </c>
      <c r="BO42" s="82" t="n">
        <v>12707.38</v>
      </c>
      <c r="BP42" s="82" t="n">
        <v>12722.08</v>
      </c>
      <c r="BQ42" s="82" t="n">
        <v>12735.73</v>
      </c>
      <c r="BR42" s="82" t="n">
        <v>12748.73</v>
      </c>
      <c r="BS42" s="82" t="n">
        <v>12761.51</v>
      </c>
      <c r="BT42" s="82" t="n">
        <v>12774.64</v>
      </c>
      <c r="BU42" s="82" t="n">
        <v>12787.94</v>
      </c>
      <c r="BV42" s="82" t="n">
        <v>12801.31</v>
      </c>
    </row>
    <row r="43" s="626" customFormat="true" ht="11.1" hidden="false" customHeight="true" outlineLevel="0" collapsed="false">
      <c r="A43" s="633" t="s">
        <v>1236</v>
      </c>
      <c r="B43" s="634" t="s">
        <v>718</v>
      </c>
      <c r="C43" s="81" t="n">
        <v>7316.67306932667</v>
      </c>
      <c r="D43" s="81" t="n">
        <v>7330.44858688902</v>
      </c>
      <c r="E43" s="81" t="n">
        <v>7344.2513353975</v>
      </c>
      <c r="F43" s="81" t="n">
        <v>7358.08230010256</v>
      </c>
      <c r="G43" s="81" t="n">
        <v>7371.94346106768</v>
      </c>
      <c r="H43" s="81" t="n">
        <v>7385.83927104504</v>
      </c>
      <c r="I43" s="81" t="n">
        <v>7399.76745782064</v>
      </c>
      <c r="J43" s="81" t="n">
        <v>7413.72243253531</v>
      </c>
      <c r="K43" s="81" t="n">
        <v>7427.69188136366</v>
      </c>
      <c r="L43" s="81" t="n">
        <v>7441.68273120093</v>
      </c>
      <c r="M43" s="81" t="n">
        <v>7455.71075932011</v>
      </c>
      <c r="N43" s="81" t="n">
        <v>7469.81098371475</v>
      </c>
      <c r="O43" s="81" t="n">
        <v>7483.96436705865</v>
      </c>
      <c r="P43" s="81" t="n">
        <v>7498.12637269514</v>
      </c>
      <c r="Q43" s="81" t="n">
        <v>7512.19840864775</v>
      </c>
      <c r="R43" s="81" t="n">
        <v>7526.23473510708</v>
      </c>
      <c r="S43" s="81" t="n">
        <v>7540.36107414489</v>
      </c>
      <c r="T43" s="81" t="n">
        <v>7554.856</v>
      </c>
      <c r="U43" s="81" t="n">
        <v>7570.00011003742</v>
      </c>
      <c r="V43" s="81" t="n">
        <v>7585.65512870084</v>
      </c>
      <c r="W43" s="81" t="n">
        <v>7601.68480356014</v>
      </c>
      <c r="X43" s="81" t="n">
        <v>7617.71692952264</v>
      </c>
      <c r="Y43" s="81" t="n">
        <v>7633.7016564721</v>
      </c>
      <c r="Z43" s="81" t="n">
        <v>7649.35318162974</v>
      </c>
      <c r="AA43" s="81" t="n">
        <v>7664.58810404575</v>
      </c>
      <c r="AB43" s="81" t="n">
        <v>7679.65052602402</v>
      </c>
      <c r="AC43" s="81" t="n">
        <v>7694.98695169746</v>
      </c>
      <c r="AD43" s="81" t="n">
        <v>7710.80062505574</v>
      </c>
      <c r="AE43" s="81" t="n">
        <v>7726.74666396083</v>
      </c>
      <c r="AF43" s="81" t="n">
        <v>7742.23692613149</v>
      </c>
      <c r="AG43" s="81" t="n">
        <v>7756.77989725315</v>
      </c>
      <c r="AH43" s="81" t="n">
        <v>7770.71796244973</v>
      </c>
      <c r="AI43" s="81" t="n">
        <v>7784.49013481184</v>
      </c>
      <c r="AJ43" s="81" t="n">
        <v>7798.62087320966</v>
      </c>
      <c r="AK43" s="81" t="n">
        <v>7812.93339398771</v>
      </c>
      <c r="AL43" s="81" t="n">
        <v>7827.33635927006</v>
      </c>
      <c r="AM43" s="81" t="n">
        <v>7841.74508129459</v>
      </c>
      <c r="AN43" s="81" t="n">
        <v>7856.20855405613</v>
      </c>
      <c r="AO43" s="81" t="n">
        <v>7870.78242166328</v>
      </c>
      <c r="AP43" s="81" t="n">
        <v>7885.46082522697</v>
      </c>
      <c r="AQ43" s="81" t="n">
        <v>7900.18519119406</v>
      </c>
      <c r="AR43" s="81" t="n">
        <v>7914.83544301374</v>
      </c>
      <c r="AS43" s="81" t="n">
        <v>7929.40055767541</v>
      </c>
      <c r="AT43" s="81" t="n">
        <v>7943.9951002246</v>
      </c>
      <c r="AU43" s="81" t="n">
        <v>7958.84268924706</v>
      </c>
      <c r="AV43" s="81" t="n">
        <v>7973.83814911009</v>
      </c>
      <c r="AW43" s="81" t="n">
        <v>7988.70527341161</v>
      </c>
      <c r="AX43" s="81" t="n">
        <v>8002.83906153106</v>
      </c>
      <c r="AY43" s="81" t="n">
        <v>8016.00669153579</v>
      </c>
      <c r="AZ43" s="81" t="n">
        <v>8028.69675308002</v>
      </c>
      <c r="BA43" s="81" t="n">
        <v>8041.77001450585</v>
      </c>
      <c r="BB43" s="81" t="n">
        <v>8055.87687499152</v>
      </c>
      <c r="BC43" s="81" t="n">
        <v>8070.48176578408</v>
      </c>
      <c r="BD43" s="81" t="n">
        <v>8084.8387489667</v>
      </c>
      <c r="BE43" s="81" t="n">
        <v>8098.23751315483</v>
      </c>
      <c r="BF43" s="81" t="n">
        <v>8111.06884057298</v>
      </c>
      <c r="BG43" s="82" t="n">
        <v>8123.759</v>
      </c>
      <c r="BH43" s="82" t="n">
        <v>8136.831</v>
      </c>
      <c r="BI43" s="82" t="n">
        <v>8150.119</v>
      </c>
      <c r="BJ43" s="82" t="n">
        <v>8163.555</v>
      </c>
      <c r="BK43" s="82" t="n">
        <v>8177.267</v>
      </c>
      <c r="BL43" s="82" t="n">
        <v>8191.388</v>
      </c>
      <c r="BM43" s="82" t="n">
        <v>8206.249</v>
      </c>
      <c r="BN43" s="82" t="n">
        <v>8221.888</v>
      </c>
      <c r="BO43" s="82" t="n">
        <v>8237.995</v>
      </c>
      <c r="BP43" s="82" t="n">
        <v>8253.967</v>
      </c>
      <c r="BQ43" s="82" t="n">
        <v>8269.212</v>
      </c>
      <c r="BR43" s="82" t="n">
        <v>8284.039</v>
      </c>
      <c r="BS43" s="82" t="n">
        <v>8298.767</v>
      </c>
      <c r="BT43" s="82" t="n">
        <v>8313.773</v>
      </c>
      <c r="BU43" s="82" t="n">
        <v>8328.926</v>
      </c>
      <c r="BV43" s="82" t="n">
        <v>8344.152</v>
      </c>
    </row>
    <row r="44" s="626" customFormat="true" ht="11.1" hidden="false" customHeight="true" outlineLevel="0" collapsed="false">
      <c r="A44" s="633" t="s">
        <v>1237</v>
      </c>
      <c r="B44" s="634" t="s">
        <v>720</v>
      </c>
      <c r="C44" s="81" t="n">
        <v>16387.4258003958</v>
      </c>
      <c r="D44" s="81" t="n">
        <v>16401.9977896475</v>
      </c>
      <c r="E44" s="81" t="n">
        <v>16416.5822202464</v>
      </c>
      <c r="F44" s="81" t="n">
        <v>16431.1795181352</v>
      </c>
      <c r="G44" s="81" t="n">
        <v>16445.7906142202</v>
      </c>
      <c r="H44" s="81" t="n">
        <v>16460.4175832853</v>
      </c>
      <c r="I44" s="81" t="n">
        <v>16475.059319327</v>
      </c>
      <c r="J44" s="81" t="n">
        <v>16489.7131945596</v>
      </c>
      <c r="K44" s="81" t="n">
        <v>16504.37340041</v>
      </c>
      <c r="L44" s="81" t="n">
        <v>16519.043155651</v>
      </c>
      <c r="M44" s="81" t="n">
        <v>16533.729878242</v>
      </c>
      <c r="N44" s="81" t="n">
        <v>16548.4500134881</v>
      </c>
      <c r="O44" s="81" t="n">
        <v>16563.1945721405</v>
      </c>
      <c r="P44" s="81" t="n">
        <v>16577.9426142696</v>
      </c>
      <c r="Q44" s="81" t="n">
        <v>16592.6477653917</v>
      </c>
      <c r="R44" s="81" t="n">
        <v>16607.3354982696</v>
      </c>
      <c r="S44" s="81" t="n">
        <v>16622.0649237685</v>
      </c>
      <c r="T44" s="81" t="n">
        <v>16636.967</v>
      </c>
      <c r="U44" s="81" t="n">
        <v>16652.2350116721</v>
      </c>
      <c r="V44" s="81" t="n">
        <v>16667.834643027</v>
      </c>
      <c r="W44" s="81" t="n">
        <v>16683.7939049033</v>
      </c>
      <c r="X44" s="81" t="n">
        <v>16699.79140039</v>
      </c>
      <c r="Y44" s="81" t="n">
        <v>16715.6384201929</v>
      </c>
      <c r="Z44" s="81" t="n">
        <v>16730.7968472685</v>
      </c>
      <c r="AA44" s="81" t="n">
        <v>16744.9170928316</v>
      </c>
      <c r="AB44" s="81" t="n">
        <v>16758.3624795333</v>
      </c>
      <c r="AC44" s="81" t="n">
        <v>16771.6848582834</v>
      </c>
      <c r="AD44" s="81" t="n">
        <v>16785.5811025851</v>
      </c>
      <c r="AE44" s="81" t="n">
        <v>16799.8477982805</v>
      </c>
      <c r="AF44" s="81" t="n">
        <v>16814.4265538052</v>
      </c>
      <c r="AG44" s="81" t="n">
        <v>16829.1687137678</v>
      </c>
      <c r="AH44" s="81" t="n">
        <v>16844.0583420373</v>
      </c>
      <c r="AI44" s="81" t="n">
        <v>16858.9892386558</v>
      </c>
      <c r="AJ44" s="81" t="n">
        <v>16873.8217671867</v>
      </c>
      <c r="AK44" s="81" t="n">
        <v>16888.5923093695</v>
      </c>
      <c r="AL44" s="81" t="n">
        <v>16903.3038104651</v>
      </c>
      <c r="AM44" s="81" t="n">
        <v>16917.9893295613</v>
      </c>
      <c r="AN44" s="81" t="n">
        <v>16932.6624509414</v>
      </c>
      <c r="AO44" s="81" t="n">
        <v>16947.3668727157</v>
      </c>
      <c r="AP44" s="81" t="n">
        <v>16962.0720883122</v>
      </c>
      <c r="AQ44" s="81" t="n">
        <v>16976.7191463346</v>
      </c>
      <c r="AR44" s="81" t="n">
        <v>16991.1748907045</v>
      </c>
      <c r="AS44" s="81" t="n">
        <v>17005.5924832667</v>
      </c>
      <c r="AT44" s="81" t="n">
        <v>17020.1816610222</v>
      </c>
      <c r="AU44" s="81" t="n">
        <v>17035.4384788952</v>
      </c>
      <c r="AV44" s="81" t="n">
        <v>17051.0504565911</v>
      </c>
      <c r="AW44" s="81" t="n">
        <v>17066.3652990382</v>
      </c>
      <c r="AX44" s="81" t="n">
        <v>17079.9221759458</v>
      </c>
      <c r="AY44" s="81" t="n">
        <v>17091.093155179</v>
      </c>
      <c r="AZ44" s="81" t="n">
        <v>17101.0251009607</v>
      </c>
      <c r="BA44" s="81" t="n">
        <v>17111.6977756696</v>
      </c>
      <c r="BB44" s="81" t="n">
        <v>17124.764854106</v>
      </c>
      <c r="BC44" s="81" t="n">
        <v>17139.0734112911</v>
      </c>
      <c r="BD44" s="81" t="n">
        <v>17153.1444346682</v>
      </c>
      <c r="BE44" s="81" t="n">
        <v>17165.5528383009</v>
      </c>
      <c r="BF44" s="81" t="n">
        <v>17177.0650917779</v>
      </c>
      <c r="BG44" s="82" t="n">
        <v>17188.5</v>
      </c>
      <c r="BH44" s="82" t="n">
        <v>17200.8</v>
      </c>
      <c r="BI44" s="82" t="n">
        <v>17213.62</v>
      </c>
      <c r="BJ44" s="82" t="n">
        <v>17226.73</v>
      </c>
      <c r="BK44" s="82" t="n">
        <v>17240.38</v>
      </c>
      <c r="BL44" s="82" t="n">
        <v>17254.93</v>
      </c>
      <c r="BM44" s="82" t="n">
        <v>17271.22</v>
      </c>
      <c r="BN44" s="82" t="n">
        <v>17289.29</v>
      </c>
      <c r="BO44" s="82" t="n">
        <v>17308.31</v>
      </c>
      <c r="BP44" s="82" t="n">
        <v>17326.66</v>
      </c>
      <c r="BQ44" s="82" t="n">
        <v>17342.88</v>
      </c>
      <c r="BR44" s="82" t="n">
        <v>17357.86</v>
      </c>
      <c r="BS44" s="82" t="n">
        <v>17372.65</v>
      </c>
      <c r="BT44" s="82" t="n">
        <v>17388.48</v>
      </c>
      <c r="BU44" s="82" t="n">
        <v>17404.88</v>
      </c>
      <c r="BV44" s="82" t="n">
        <v>17421.57</v>
      </c>
    </row>
    <row r="45" s="626" customFormat="true" ht="11.1" hidden="false" customHeight="true" outlineLevel="0" collapsed="false">
      <c r="A45" s="633"/>
      <c r="B45" s="635" t="s">
        <v>1238</v>
      </c>
      <c r="C45" s="642"/>
      <c r="D45" s="642"/>
      <c r="E45" s="642"/>
      <c r="F45" s="642"/>
      <c r="G45" s="642"/>
      <c r="H45" s="642"/>
      <c r="I45" s="642"/>
      <c r="J45" s="642"/>
      <c r="K45" s="642"/>
      <c r="L45" s="642"/>
      <c r="M45" s="642"/>
      <c r="N45" s="642"/>
      <c r="O45" s="642"/>
      <c r="P45" s="642"/>
      <c r="Q45" s="642"/>
      <c r="R45" s="642"/>
      <c r="S45" s="642"/>
      <c r="T45" s="642"/>
      <c r="U45" s="642"/>
      <c r="V45" s="642"/>
      <c r="W45" s="642"/>
      <c r="X45" s="642"/>
      <c r="Y45" s="642"/>
      <c r="Z45" s="642"/>
      <c r="AA45" s="642"/>
      <c r="AB45" s="642"/>
      <c r="AC45" s="642"/>
      <c r="AD45" s="642"/>
      <c r="AE45" s="642"/>
      <c r="AF45" s="642"/>
      <c r="AG45" s="642"/>
      <c r="AH45" s="642"/>
      <c r="AI45" s="642"/>
      <c r="AJ45" s="642"/>
      <c r="AK45" s="642"/>
      <c r="AL45" s="642"/>
      <c r="AM45" s="642"/>
      <c r="AN45" s="642"/>
      <c r="AO45" s="642"/>
      <c r="AP45" s="642"/>
      <c r="AQ45" s="642"/>
      <c r="AR45" s="642"/>
      <c r="AS45" s="642"/>
      <c r="AT45" s="642"/>
      <c r="AU45" s="642"/>
      <c r="AV45" s="642"/>
      <c r="AW45" s="642"/>
      <c r="AX45" s="642"/>
      <c r="AY45" s="642"/>
      <c r="AZ45" s="642"/>
      <c r="BA45" s="642"/>
      <c r="BB45" s="642"/>
      <c r="BC45" s="642"/>
      <c r="BD45" s="642"/>
      <c r="BE45" s="642"/>
      <c r="BF45" s="642"/>
      <c r="BG45" s="643"/>
      <c r="BH45" s="643"/>
      <c r="BI45" s="643"/>
      <c r="BJ45" s="643"/>
      <c r="BK45" s="643"/>
      <c r="BL45" s="643"/>
      <c r="BM45" s="643"/>
      <c r="BN45" s="643"/>
      <c r="BO45" s="643"/>
      <c r="BP45" s="643"/>
      <c r="BQ45" s="643"/>
      <c r="BR45" s="643"/>
      <c r="BS45" s="643"/>
      <c r="BT45" s="643"/>
      <c r="BU45" s="643"/>
      <c r="BV45" s="643"/>
    </row>
    <row r="46" s="626" customFormat="true" ht="11.1" hidden="false" customHeight="true" outlineLevel="0" collapsed="false">
      <c r="A46" s="633" t="s">
        <v>1239</v>
      </c>
      <c r="B46" s="634" t="s">
        <v>704</v>
      </c>
      <c r="C46" s="123" t="n">
        <v>6.8479049382716</v>
      </c>
      <c r="D46" s="123" t="n">
        <v>6.85063456790123</v>
      </c>
      <c r="E46" s="123" t="n">
        <v>6.85506049382716</v>
      </c>
      <c r="F46" s="123" t="n">
        <v>6.8637950617284</v>
      </c>
      <c r="G46" s="123" t="n">
        <v>6.86965432098766</v>
      </c>
      <c r="H46" s="123" t="n">
        <v>6.87525061728396</v>
      </c>
      <c r="I46" s="123" t="n">
        <v>6.88134444444445</v>
      </c>
      <c r="J46" s="123" t="n">
        <v>6.88584444444445</v>
      </c>
      <c r="K46" s="123" t="n">
        <v>6.88951111111112</v>
      </c>
      <c r="L46" s="123" t="n">
        <v>6.89221111111112</v>
      </c>
      <c r="M46" s="123" t="n">
        <v>6.89431111111112</v>
      </c>
      <c r="N46" s="123" t="n">
        <v>6.89567777777778</v>
      </c>
      <c r="O46" s="123" t="n">
        <v>6.89293333333334</v>
      </c>
      <c r="P46" s="123" t="n">
        <v>6.89536666666667</v>
      </c>
      <c r="Q46" s="123" t="n">
        <v>6.8996</v>
      </c>
      <c r="R46" s="123" t="n">
        <v>6.9085913580247</v>
      </c>
      <c r="S46" s="123" t="n">
        <v>6.91420617283951</v>
      </c>
      <c r="T46" s="123" t="n">
        <v>6.9194024691358</v>
      </c>
      <c r="U46" s="123" t="n">
        <v>6.92488148148148</v>
      </c>
      <c r="V46" s="123" t="n">
        <v>6.92871481481481</v>
      </c>
      <c r="W46" s="123" t="n">
        <v>6.9316037037037</v>
      </c>
      <c r="X46" s="123" t="n">
        <v>6.92999276545666</v>
      </c>
      <c r="Y46" s="123" t="n">
        <v>6.93365930247528</v>
      </c>
      <c r="Z46" s="123" t="n">
        <v>6.93904793206806</v>
      </c>
      <c r="AA46" s="123" t="n">
        <v>6.94908437347223</v>
      </c>
      <c r="AB46" s="123" t="n">
        <v>6.95572289878546</v>
      </c>
      <c r="AC46" s="123" t="n">
        <v>6.96188922724495</v>
      </c>
      <c r="AD46" s="123" t="n">
        <v>6.96606372780625</v>
      </c>
      <c r="AE46" s="123" t="n">
        <v>6.97242538584162</v>
      </c>
      <c r="AF46" s="123" t="n">
        <v>6.97945457030662</v>
      </c>
      <c r="AG46" s="123" t="n">
        <v>6.98916304773997</v>
      </c>
      <c r="AH46" s="123" t="n">
        <v>6.99601846016014</v>
      </c>
      <c r="AI46" s="123" t="n">
        <v>7.00203257410587</v>
      </c>
      <c r="AJ46" s="123" t="n">
        <v>7.00654830037031</v>
      </c>
      <c r="AK46" s="123" t="n">
        <v>7.01137263427231</v>
      </c>
      <c r="AL46" s="123" t="n">
        <v>7.01584848660502</v>
      </c>
      <c r="AM46" s="123" t="n">
        <v>7.01974347441274</v>
      </c>
      <c r="AN46" s="123" t="n">
        <v>7.02369665082365</v>
      </c>
      <c r="AO46" s="123" t="n">
        <v>7.02747563288204</v>
      </c>
      <c r="AP46" s="123" t="n">
        <v>7.03009765537771</v>
      </c>
      <c r="AQ46" s="123" t="n">
        <v>7.03426532263872</v>
      </c>
      <c r="AR46" s="123" t="n">
        <v>7.03899586945485</v>
      </c>
      <c r="AS46" s="123" t="n">
        <v>7.04501125969409</v>
      </c>
      <c r="AT46" s="123" t="n">
        <v>7.0503260927195</v>
      </c>
      <c r="AU46" s="123" t="n">
        <v>7.05566233239906</v>
      </c>
      <c r="AV46" s="123" t="n">
        <v>7.06575224337915</v>
      </c>
      <c r="AW46" s="123" t="n">
        <v>7.06758209788223</v>
      </c>
      <c r="AX46" s="123" t="n">
        <v>7.06588416055467</v>
      </c>
      <c r="AY46" s="123" t="n">
        <v>7.05585168824429</v>
      </c>
      <c r="AZ46" s="123" t="n">
        <v>7.0507032246196</v>
      </c>
      <c r="BA46" s="123" t="n">
        <v>7.04563202652842</v>
      </c>
      <c r="BB46" s="123" t="n">
        <v>7.04038055222542</v>
      </c>
      <c r="BC46" s="123" t="n">
        <v>7.03565704151025</v>
      </c>
      <c r="BD46" s="123" t="n">
        <v>7.03120395263758</v>
      </c>
      <c r="BE46" s="123" t="n">
        <v>7.02858232683068</v>
      </c>
      <c r="BF46" s="123" t="n">
        <v>7.02349930072557</v>
      </c>
      <c r="BG46" s="124" t="n">
        <v>7.017516</v>
      </c>
      <c r="BH46" s="124" t="n">
        <v>7.008581</v>
      </c>
      <c r="BI46" s="124" t="n">
        <v>7.002335</v>
      </c>
      <c r="BJ46" s="124" t="n">
        <v>6.996727</v>
      </c>
      <c r="BK46" s="124" t="n">
        <v>6.990628</v>
      </c>
      <c r="BL46" s="124" t="n">
        <v>6.987142</v>
      </c>
      <c r="BM46" s="124" t="n">
        <v>6.985139</v>
      </c>
      <c r="BN46" s="124" t="n">
        <v>6.986522</v>
      </c>
      <c r="BO46" s="124" t="n">
        <v>6.98606</v>
      </c>
      <c r="BP46" s="124" t="n">
        <v>6.985655</v>
      </c>
      <c r="BQ46" s="124" t="n">
        <v>6.98419</v>
      </c>
      <c r="BR46" s="124" t="n">
        <v>6.984736</v>
      </c>
      <c r="BS46" s="124" t="n">
        <v>6.986177</v>
      </c>
      <c r="BT46" s="124" t="n">
        <v>6.988514</v>
      </c>
      <c r="BU46" s="124" t="n">
        <v>6.991745</v>
      </c>
      <c r="BV46" s="124" t="n">
        <v>6.99587</v>
      </c>
    </row>
    <row r="47" s="626" customFormat="true" ht="11.1" hidden="false" customHeight="true" outlineLevel="0" collapsed="false">
      <c r="A47" s="633" t="s">
        <v>1240</v>
      </c>
      <c r="B47" s="634" t="s">
        <v>706</v>
      </c>
      <c r="C47" s="123" t="n">
        <v>18.013125925926</v>
      </c>
      <c r="D47" s="123" t="n">
        <v>18.0204148148149</v>
      </c>
      <c r="E47" s="123" t="n">
        <v>18.0338592592593</v>
      </c>
      <c r="F47" s="123" t="n">
        <v>18.0621061728396</v>
      </c>
      <c r="G47" s="123" t="n">
        <v>18.0813765432099</v>
      </c>
      <c r="H47" s="123" t="n">
        <v>18.1003172839506</v>
      </c>
      <c r="I47" s="123" t="n">
        <v>18.1190913580247</v>
      </c>
      <c r="J47" s="123" t="n">
        <v>18.137250617284</v>
      </c>
      <c r="K47" s="123" t="n">
        <v>18.1549580246914</v>
      </c>
      <c r="L47" s="123" t="n">
        <v>18.1775419753087</v>
      </c>
      <c r="M47" s="123" t="n">
        <v>18.1903493827161</v>
      </c>
      <c r="N47" s="123" t="n">
        <v>18.1987086419753</v>
      </c>
      <c r="O47" s="123" t="n">
        <v>18.1873111111111</v>
      </c>
      <c r="P47" s="123" t="n">
        <v>18.1982555555556</v>
      </c>
      <c r="Q47" s="123" t="n">
        <v>18.2162333333333</v>
      </c>
      <c r="R47" s="123" t="n">
        <v>18.2559851851852</v>
      </c>
      <c r="S47" s="123" t="n">
        <v>18.276974074074</v>
      </c>
      <c r="T47" s="123" t="n">
        <v>18.2939407407407</v>
      </c>
      <c r="U47" s="123" t="n">
        <v>18.3061246913581</v>
      </c>
      <c r="V47" s="123" t="n">
        <v>18.3156172839507</v>
      </c>
      <c r="W47" s="123" t="n">
        <v>18.3216580246914</v>
      </c>
      <c r="X47" s="123" t="n">
        <v>18.3114926076972</v>
      </c>
      <c r="Y47" s="123" t="n">
        <v>18.3201953741465</v>
      </c>
      <c r="Z47" s="123" t="n">
        <v>18.3350120181562</v>
      </c>
      <c r="AA47" s="123" t="n">
        <v>18.3678562070581</v>
      </c>
      <c r="AB47" s="123" t="n">
        <v>18.38596535569</v>
      </c>
      <c r="AC47" s="123" t="n">
        <v>18.4012531313837</v>
      </c>
      <c r="AD47" s="123" t="n">
        <v>18.4099886761772</v>
      </c>
      <c r="AE47" s="123" t="n">
        <v>18.4224318494658</v>
      </c>
      <c r="AF47" s="123" t="n">
        <v>18.4348517932877</v>
      </c>
      <c r="AG47" s="123" t="n">
        <v>18.4444473882353</v>
      </c>
      <c r="AH47" s="123" t="n">
        <v>18.4589217126794</v>
      </c>
      <c r="AI47" s="123" t="n">
        <v>18.4754736472124</v>
      </c>
      <c r="AJ47" s="123" t="n">
        <v>18.5002672204725</v>
      </c>
      <c r="AK47" s="123" t="n">
        <v>18.5163513537048</v>
      </c>
      <c r="AL47" s="123" t="n">
        <v>18.5298900755476</v>
      </c>
      <c r="AM47" s="123" t="n">
        <v>18.5341138565659</v>
      </c>
      <c r="AN47" s="123" t="n">
        <v>18.5476389027055</v>
      </c>
      <c r="AO47" s="123" t="n">
        <v>18.5636956845315</v>
      </c>
      <c r="AP47" s="123" t="n">
        <v>18.5903336025542</v>
      </c>
      <c r="AQ47" s="123" t="n">
        <v>18.6054168053703</v>
      </c>
      <c r="AR47" s="123" t="n">
        <v>18.6169946934902</v>
      </c>
      <c r="AS47" s="123" t="n">
        <v>18.618317431017</v>
      </c>
      <c r="AT47" s="123" t="n">
        <v>18.6279470666669</v>
      </c>
      <c r="AU47" s="123" t="n">
        <v>18.639133764543</v>
      </c>
      <c r="AV47" s="123" t="n">
        <v>18.6643390824192</v>
      </c>
      <c r="AW47" s="123" t="n">
        <v>18.6692937364174</v>
      </c>
      <c r="AX47" s="123" t="n">
        <v>18.6664592843116</v>
      </c>
      <c r="AY47" s="123" t="n">
        <v>18.6464326688532</v>
      </c>
      <c r="AZ47" s="123" t="n">
        <v>18.6350722974753</v>
      </c>
      <c r="BA47" s="123" t="n">
        <v>18.6229751129296</v>
      </c>
      <c r="BB47" s="123" t="n">
        <v>18.6074742712275</v>
      </c>
      <c r="BC47" s="123" t="n">
        <v>18.5959035933374</v>
      </c>
      <c r="BD47" s="123" t="n">
        <v>18.5855962352708</v>
      </c>
      <c r="BE47" s="123" t="n">
        <v>18.5818528778575</v>
      </c>
      <c r="BF47" s="123" t="n">
        <v>18.5700966488156</v>
      </c>
      <c r="BG47" s="124" t="n">
        <v>18.55563</v>
      </c>
      <c r="BH47" s="124" t="n">
        <v>18.53324</v>
      </c>
      <c r="BI47" s="124" t="n">
        <v>18.51725</v>
      </c>
      <c r="BJ47" s="124" t="n">
        <v>18.50246</v>
      </c>
      <c r="BK47" s="124" t="n">
        <v>18.48446</v>
      </c>
      <c r="BL47" s="124" t="n">
        <v>18.47534</v>
      </c>
      <c r="BM47" s="124" t="n">
        <v>18.47071</v>
      </c>
      <c r="BN47" s="124" t="n">
        <v>18.47557</v>
      </c>
      <c r="BO47" s="124" t="n">
        <v>18.47614</v>
      </c>
      <c r="BP47" s="124" t="n">
        <v>18.47744</v>
      </c>
      <c r="BQ47" s="124" t="n">
        <v>18.47896</v>
      </c>
      <c r="BR47" s="124" t="n">
        <v>18.4821</v>
      </c>
      <c r="BS47" s="124" t="n">
        <v>18.48633</v>
      </c>
      <c r="BT47" s="124" t="n">
        <v>18.49167</v>
      </c>
      <c r="BU47" s="124" t="n">
        <v>18.49811</v>
      </c>
      <c r="BV47" s="124" t="n">
        <v>18.50566</v>
      </c>
    </row>
    <row r="48" s="626" customFormat="true" ht="11.1" hidden="false" customHeight="true" outlineLevel="0" collapsed="false">
      <c r="A48" s="633" t="s">
        <v>1241</v>
      </c>
      <c r="B48" s="634" t="s">
        <v>708</v>
      </c>
      <c r="C48" s="123" t="n">
        <v>21.2865716049382</v>
      </c>
      <c r="D48" s="123" t="n">
        <v>21.2944012345679</v>
      </c>
      <c r="E48" s="123" t="n">
        <v>21.3059271604938</v>
      </c>
      <c r="F48" s="123" t="n">
        <v>21.3273419753086</v>
      </c>
      <c r="G48" s="123" t="n">
        <v>21.3416160493827</v>
      </c>
      <c r="H48" s="123" t="n">
        <v>21.3549419753086</v>
      </c>
      <c r="I48" s="123" t="n">
        <v>21.3647765432098</v>
      </c>
      <c r="J48" s="123" t="n">
        <v>21.3781135802469</v>
      </c>
      <c r="K48" s="123" t="n">
        <v>21.3924098765432</v>
      </c>
      <c r="L48" s="123" t="n">
        <v>21.4160901234568</v>
      </c>
      <c r="M48" s="123" t="n">
        <v>21.4259864197531</v>
      </c>
      <c r="N48" s="123" t="n">
        <v>21.4305234567901</v>
      </c>
      <c r="O48" s="123" t="n">
        <v>21.4159728395061</v>
      </c>
      <c r="P48" s="123" t="n">
        <v>21.420087654321</v>
      </c>
      <c r="Q48" s="123" t="n">
        <v>21.4291395061728</v>
      </c>
      <c r="R48" s="123" t="n">
        <v>21.4506098765432</v>
      </c>
      <c r="S48" s="123" t="n">
        <v>21.463924691358</v>
      </c>
      <c r="T48" s="123" t="n">
        <v>21.4765654320988</v>
      </c>
      <c r="U48" s="123" t="n">
        <v>21.4897716049383</v>
      </c>
      <c r="V48" s="123" t="n">
        <v>21.5001345679012</v>
      </c>
      <c r="W48" s="123" t="n">
        <v>21.5088938271605</v>
      </c>
      <c r="X48" s="123" t="n">
        <v>21.5116596344915</v>
      </c>
      <c r="Y48" s="123" t="n">
        <v>21.5205037975118</v>
      </c>
      <c r="Z48" s="123" t="n">
        <v>21.5310365679968</v>
      </c>
      <c r="AA48" s="123" t="n">
        <v>21.5542973388455</v>
      </c>
      <c r="AB48" s="123" t="n">
        <v>21.5599277795857</v>
      </c>
      <c r="AC48" s="123" t="n">
        <v>21.5589672831162</v>
      </c>
      <c r="AD48" s="123" t="n">
        <v>21.5396760580396</v>
      </c>
      <c r="AE48" s="123" t="n">
        <v>21.5343385306991</v>
      </c>
      <c r="AF48" s="123" t="n">
        <v>21.5312149096971</v>
      </c>
      <c r="AG48" s="123" t="n">
        <v>21.534295587454</v>
      </c>
      <c r="AH48" s="123" t="n">
        <v>21.532606984814</v>
      </c>
      <c r="AI48" s="123" t="n">
        <v>21.5301394941973</v>
      </c>
      <c r="AJ48" s="123" t="n">
        <v>21.5212507862784</v>
      </c>
      <c r="AK48" s="123" t="n">
        <v>21.5214572667025</v>
      </c>
      <c r="AL48" s="123" t="n">
        <v>21.5251166061442</v>
      </c>
      <c r="AM48" s="123" t="n">
        <v>21.5384047449782</v>
      </c>
      <c r="AN48" s="123" t="n">
        <v>21.5443378471738</v>
      </c>
      <c r="AO48" s="123" t="n">
        <v>21.5490918531056</v>
      </c>
      <c r="AP48" s="123" t="n">
        <v>21.5548233501182</v>
      </c>
      <c r="AQ48" s="123" t="n">
        <v>21.5556017230144</v>
      </c>
      <c r="AR48" s="123" t="n">
        <v>21.5535835591387</v>
      </c>
      <c r="AS48" s="123" t="n">
        <v>21.5460190303504</v>
      </c>
      <c r="AT48" s="123" t="n">
        <v>21.5404701640363</v>
      </c>
      <c r="AU48" s="123" t="n">
        <v>21.5341871320558</v>
      </c>
      <c r="AV48" s="123" t="n">
        <v>21.5280665179085</v>
      </c>
      <c r="AW48" s="123" t="n">
        <v>21.5196427169703</v>
      </c>
      <c r="AX48" s="123" t="n">
        <v>21.5098123127409</v>
      </c>
      <c r="AY48" s="123" t="n">
        <v>21.4966615028794</v>
      </c>
      <c r="AZ48" s="123" t="n">
        <v>21.4854532438232</v>
      </c>
      <c r="BA48" s="123" t="n">
        <v>21.4742737332313</v>
      </c>
      <c r="BB48" s="123" t="n">
        <v>21.4660731832648</v>
      </c>
      <c r="BC48" s="123" t="n">
        <v>21.452738510481</v>
      </c>
      <c r="BD48" s="123" t="n">
        <v>21.4372199270408</v>
      </c>
      <c r="BE48" s="123" t="n">
        <v>21.4191729942652</v>
      </c>
      <c r="BF48" s="123" t="n">
        <v>21.3995449185217</v>
      </c>
      <c r="BG48" s="124" t="n">
        <v>21.37799</v>
      </c>
      <c r="BH48" s="124" t="n">
        <v>21.34761</v>
      </c>
      <c r="BI48" s="124" t="n">
        <v>21.32738</v>
      </c>
      <c r="BJ48" s="124" t="n">
        <v>21.31041</v>
      </c>
      <c r="BK48" s="124" t="n">
        <v>21.29496</v>
      </c>
      <c r="BL48" s="124" t="n">
        <v>21.28578</v>
      </c>
      <c r="BM48" s="124" t="n">
        <v>21.28115</v>
      </c>
      <c r="BN48" s="124" t="n">
        <v>21.28827</v>
      </c>
      <c r="BO48" s="124" t="n">
        <v>21.28734</v>
      </c>
      <c r="BP48" s="124" t="n">
        <v>21.28555</v>
      </c>
      <c r="BQ48" s="124" t="n">
        <v>21.27832</v>
      </c>
      <c r="BR48" s="124" t="n">
        <v>21.27827</v>
      </c>
      <c r="BS48" s="124" t="n">
        <v>21.28081</v>
      </c>
      <c r="BT48" s="124" t="n">
        <v>21.28595</v>
      </c>
      <c r="BU48" s="124" t="n">
        <v>21.29368</v>
      </c>
      <c r="BV48" s="124" t="n">
        <v>21.30401</v>
      </c>
    </row>
    <row r="49" s="626" customFormat="true" ht="11.1" hidden="false" customHeight="true" outlineLevel="0" collapsed="false">
      <c r="A49" s="633" t="s">
        <v>1242</v>
      </c>
      <c r="B49" s="634" t="s">
        <v>710</v>
      </c>
      <c r="C49" s="123" t="n">
        <v>9.71870493827161</v>
      </c>
      <c r="D49" s="123" t="n">
        <v>9.72642345679012</v>
      </c>
      <c r="E49" s="123" t="n">
        <v>9.74097160493827</v>
      </c>
      <c r="F49" s="123" t="n">
        <v>9.7764037037037</v>
      </c>
      <c r="G49" s="123" t="n">
        <v>9.79407037037037</v>
      </c>
      <c r="H49" s="123" t="n">
        <v>9.80802592592592</v>
      </c>
      <c r="I49" s="123" t="n">
        <v>9.81238395061728</v>
      </c>
      <c r="J49" s="123" t="n">
        <v>9.82333209876543</v>
      </c>
      <c r="K49" s="123" t="n">
        <v>9.83498395061728</v>
      </c>
      <c r="L49" s="123" t="n">
        <v>9.85292962962963</v>
      </c>
      <c r="M49" s="123" t="n">
        <v>9.8617962962963</v>
      </c>
      <c r="N49" s="123" t="n">
        <v>9.86717407407407</v>
      </c>
      <c r="O49" s="123" t="n">
        <v>9.85521604938272</v>
      </c>
      <c r="P49" s="123" t="n">
        <v>9.8640012345679</v>
      </c>
      <c r="Q49" s="123" t="n">
        <v>9.87968271604938</v>
      </c>
      <c r="R49" s="123" t="n">
        <v>9.91643827160494</v>
      </c>
      <c r="S49" s="123" t="n">
        <v>9.93527901234568</v>
      </c>
      <c r="T49" s="123" t="n">
        <v>9.95038271604938</v>
      </c>
      <c r="U49" s="123" t="n">
        <v>9.95714691358024</v>
      </c>
      <c r="V49" s="123" t="n">
        <v>9.96822839506172</v>
      </c>
      <c r="W49" s="123" t="n">
        <v>9.97902469135802</v>
      </c>
      <c r="X49" s="123" t="n">
        <v>9.98485614029244</v>
      </c>
      <c r="Y49" s="123" t="n">
        <v>9.99859181285089</v>
      </c>
      <c r="Z49" s="123" t="n">
        <v>10.0155520468567</v>
      </c>
      <c r="AA49" s="123" t="n">
        <v>10.0474538625072</v>
      </c>
      <c r="AB49" s="123" t="n">
        <v>10.0620754542596</v>
      </c>
      <c r="AC49" s="123" t="n">
        <v>10.0711338423114</v>
      </c>
      <c r="AD49" s="123" t="n">
        <v>10.064836363348</v>
      </c>
      <c r="AE49" s="123" t="n">
        <v>10.0701128414842</v>
      </c>
      <c r="AF49" s="123" t="n">
        <v>10.0771706134056</v>
      </c>
      <c r="AG49" s="123" t="n">
        <v>10.08791124208</v>
      </c>
      <c r="AH49" s="123" t="n">
        <v>10.097105429346</v>
      </c>
      <c r="AI49" s="123" t="n">
        <v>10.1066547381713</v>
      </c>
      <c r="AJ49" s="123" t="n">
        <v>10.1176228207101</v>
      </c>
      <c r="AK49" s="123" t="n">
        <v>10.1270846335385</v>
      </c>
      <c r="AL49" s="123" t="n">
        <v>10.1361038288106</v>
      </c>
      <c r="AM49" s="123" t="n">
        <v>10.1438882875316</v>
      </c>
      <c r="AN49" s="123" t="n">
        <v>10.1526163369375</v>
      </c>
      <c r="AO49" s="123" t="n">
        <v>10.1614958580332</v>
      </c>
      <c r="AP49" s="123" t="n">
        <v>10.1702464113706</v>
      </c>
      <c r="AQ49" s="123" t="n">
        <v>10.1796392054324</v>
      </c>
      <c r="AR49" s="123" t="n">
        <v>10.1893938007702</v>
      </c>
      <c r="AS49" s="123" t="n">
        <v>10.2020167670646</v>
      </c>
      <c r="AT49" s="123" t="n">
        <v>10.2106150376943</v>
      </c>
      <c r="AU49" s="123" t="n">
        <v>10.2176951823398</v>
      </c>
      <c r="AV49" s="123" t="n">
        <v>10.2244545508499</v>
      </c>
      <c r="AW49" s="123" t="n">
        <v>10.2276004311403</v>
      </c>
      <c r="AX49" s="123" t="n">
        <v>10.22833017306</v>
      </c>
      <c r="AY49" s="123" t="n">
        <v>10.2259060875947</v>
      </c>
      <c r="AZ49" s="123" t="n">
        <v>10.2223568195333</v>
      </c>
      <c r="BA49" s="123" t="n">
        <v>10.2169446798617</v>
      </c>
      <c r="BB49" s="123" t="n">
        <v>10.2067790763333</v>
      </c>
      <c r="BC49" s="123" t="n">
        <v>10.1998091376263</v>
      </c>
      <c r="BD49" s="123" t="n">
        <v>10.1931442714941</v>
      </c>
      <c r="BE49" s="123" t="n">
        <v>10.1874889205987</v>
      </c>
      <c r="BF49" s="123" t="n">
        <v>10.1809058676194</v>
      </c>
      <c r="BG49" s="124" t="n">
        <v>10.1741</v>
      </c>
      <c r="BH49" s="124" t="n">
        <v>10.16506</v>
      </c>
      <c r="BI49" s="124" t="n">
        <v>10.15931</v>
      </c>
      <c r="BJ49" s="124" t="n">
        <v>10.15485</v>
      </c>
      <c r="BK49" s="124" t="n">
        <v>10.15076</v>
      </c>
      <c r="BL49" s="124" t="n">
        <v>10.14956</v>
      </c>
      <c r="BM49" s="124" t="n">
        <v>10.15033</v>
      </c>
      <c r="BN49" s="124" t="n">
        <v>10.15552</v>
      </c>
      <c r="BO49" s="124" t="n">
        <v>10.15838</v>
      </c>
      <c r="BP49" s="124" t="n">
        <v>10.16138</v>
      </c>
      <c r="BQ49" s="124" t="n">
        <v>10.16323</v>
      </c>
      <c r="BR49" s="124" t="n">
        <v>10.16744</v>
      </c>
      <c r="BS49" s="124" t="n">
        <v>10.17275</v>
      </c>
      <c r="BT49" s="124" t="n">
        <v>10.17914</v>
      </c>
      <c r="BU49" s="124" t="n">
        <v>10.18662</v>
      </c>
      <c r="BV49" s="124" t="n">
        <v>10.19519</v>
      </c>
    </row>
    <row r="50" s="626" customFormat="true" ht="11.1" hidden="false" customHeight="true" outlineLevel="0" collapsed="false">
      <c r="A50" s="633" t="s">
        <v>1243</v>
      </c>
      <c r="B50" s="634" t="s">
        <v>712</v>
      </c>
      <c r="C50" s="123" t="n">
        <v>24.6837419753087</v>
      </c>
      <c r="D50" s="123" t="n">
        <v>24.7402938271605</v>
      </c>
      <c r="E50" s="123" t="n">
        <v>24.8000641975309</v>
      </c>
      <c r="F50" s="123" t="n">
        <v>24.8736012345679</v>
      </c>
      <c r="G50" s="123" t="n">
        <v>24.9318975308642</v>
      </c>
      <c r="H50" s="123" t="n">
        <v>24.9855012345679</v>
      </c>
      <c r="I50" s="123" t="n">
        <v>25.0221851851852</v>
      </c>
      <c r="J50" s="123" t="n">
        <v>25.0755740740741</v>
      </c>
      <c r="K50" s="123" t="n">
        <v>25.1334407407408</v>
      </c>
      <c r="L50" s="123" t="n">
        <v>25.2101111111111</v>
      </c>
      <c r="M50" s="123" t="n">
        <v>25.2661888888889</v>
      </c>
      <c r="N50" s="123" t="n">
        <v>25.316</v>
      </c>
      <c r="O50" s="123" t="n">
        <v>25.3440728395061</v>
      </c>
      <c r="P50" s="123" t="n">
        <v>25.3929543209876</v>
      </c>
      <c r="Q50" s="123" t="n">
        <v>25.4471728395062</v>
      </c>
      <c r="R50" s="123" t="n">
        <v>25.5094790123457</v>
      </c>
      <c r="S50" s="123" t="n">
        <v>25.5723086419753</v>
      </c>
      <c r="T50" s="123" t="n">
        <v>25.638412345679</v>
      </c>
      <c r="U50" s="123" t="n">
        <v>25.7253111111111</v>
      </c>
      <c r="V50" s="123" t="n">
        <v>25.7848222222222</v>
      </c>
      <c r="W50" s="123" t="n">
        <v>25.8344666666666</v>
      </c>
      <c r="X50" s="123" t="n">
        <v>25.856024309958</v>
      </c>
      <c r="Y50" s="123" t="n">
        <v>25.899600521934</v>
      </c>
      <c r="Z50" s="123" t="n">
        <v>25.9469751681081</v>
      </c>
      <c r="AA50" s="123" t="n">
        <v>26.0080036016455</v>
      </c>
      <c r="AB50" s="123" t="n">
        <v>26.0555836013422</v>
      </c>
      <c r="AC50" s="123" t="n">
        <v>26.0995705203632</v>
      </c>
      <c r="AD50" s="123" t="n">
        <v>26.1359342166953</v>
      </c>
      <c r="AE50" s="123" t="n">
        <v>26.1757575808749</v>
      </c>
      <c r="AF50" s="123" t="n">
        <v>26.2150104708888</v>
      </c>
      <c r="AG50" s="123" t="n">
        <v>26.2511443563017</v>
      </c>
      <c r="AH50" s="123" t="n">
        <v>26.2911676958108</v>
      </c>
      <c r="AI50" s="123" t="n">
        <v>26.3325319589807</v>
      </c>
      <c r="AJ50" s="123" t="n">
        <v>26.3857438020307</v>
      </c>
      <c r="AK50" s="123" t="n">
        <v>26.4219099203578</v>
      </c>
      <c r="AL50" s="123" t="n">
        <v>26.4515369701812</v>
      </c>
      <c r="AM50" s="123" t="n">
        <v>26.4715957002227</v>
      </c>
      <c r="AN50" s="123" t="n">
        <v>26.4904165514976</v>
      </c>
      <c r="AO50" s="123" t="n">
        <v>26.5049702727274</v>
      </c>
      <c r="AP50" s="123" t="n">
        <v>26.5097733026552</v>
      </c>
      <c r="AQ50" s="123" t="n">
        <v>26.5199054347381</v>
      </c>
      <c r="AR50" s="123" t="n">
        <v>26.5298831077189</v>
      </c>
      <c r="AS50" s="123" t="n">
        <v>26.5320793586232</v>
      </c>
      <c r="AT50" s="123" t="n">
        <v>26.5474683356307</v>
      </c>
      <c r="AU50" s="123" t="n">
        <v>26.5684230757669</v>
      </c>
      <c r="AV50" s="123" t="n">
        <v>26.6161045242718</v>
      </c>
      <c r="AW50" s="123" t="n">
        <v>26.6323200817357</v>
      </c>
      <c r="AX50" s="123" t="n">
        <v>26.6382306933985</v>
      </c>
      <c r="AY50" s="123" t="n">
        <v>26.6271973944302</v>
      </c>
      <c r="AZ50" s="123" t="n">
        <v>26.6174773381132</v>
      </c>
      <c r="BA50" s="123" t="n">
        <v>26.6024315596174</v>
      </c>
      <c r="BB50" s="123" t="n">
        <v>26.5703860276695</v>
      </c>
      <c r="BC50" s="123" t="n">
        <v>26.5534443282714</v>
      </c>
      <c r="BD50" s="123" t="n">
        <v>26.5399324301497</v>
      </c>
      <c r="BE50" s="123" t="n">
        <v>26.5359154824447</v>
      </c>
      <c r="BF50" s="123" t="n">
        <v>26.5247143250204</v>
      </c>
      <c r="BG50" s="124" t="n">
        <v>26.51239</v>
      </c>
      <c r="BH50" s="124" t="n">
        <v>26.49414</v>
      </c>
      <c r="BI50" s="124" t="n">
        <v>26.48319</v>
      </c>
      <c r="BJ50" s="124" t="n">
        <v>26.47474</v>
      </c>
      <c r="BK50" s="124" t="n">
        <v>26.46131</v>
      </c>
      <c r="BL50" s="124" t="n">
        <v>26.46345</v>
      </c>
      <c r="BM50" s="124" t="n">
        <v>26.4737</v>
      </c>
      <c r="BN50" s="124" t="n">
        <v>26.49983</v>
      </c>
      <c r="BO50" s="124" t="n">
        <v>26.52043</v>
      </c>
      <c r="BP50" s="124" t="n">
        <v>26.54328</v>
      </c>
      <c r="BQ50" s="124" t="n">
        <v>26.56854</v>
      </c>
      <c r="BR50" s="124" t="n">
        <v>26.59578</v>
      </c>
      <c r="BS50" s="124" t="n">
        <v>26.62515</v>
      </c>
      <c r="BT50" s="124" t="n">
        <v>26.65665</v>
      </c>
      <c r="BU50" s="124" t="n">
        <v>26.69029</v>
      </c>
      <c r="BV50" s="124" t="n">
        <v>26.72607</v>
      </c>
    </row>
    <row r="51" s="626" customFormat="true" ht="11.1" hidden="false" customHeight="true" outlineLevel="0" collapsed="false">
      <c r="A51" s="633" t="s">
        <v>1244</v>
      </c>
      <c r="B51" s="634" t="s">
        <v>714</v>
      </c>
      <c r="C51" s="123" t="n">
        <v>7.48199506172839</v>
      </c>
      <c r="D51" s="123" t="n">
        <v>7.49157654320988</v>
      </c>
      <c r="E51" s="123" t="n">
        <v>7.50042839506173</v>
      </c>
      <c r="F51" s="123" t="n">
        <v>7.50747407407407</v>
      </c>
      <c r="G51" s="123" t="n">
        <v>7.51567407407407</v>
      </c>
      <c r="H51" s="123" t="n">
        <v>7.52395185185185</v>
      </c>
      <c r="I51" s="123" t="n">
        <v>7.53081604938272</v>
      </c>
      <c r="J51" s="123" t="n">
        <v>7.54036790123457</v>
      </c>
      <c r="K51" s="123" t="n">
        <v>7.55111604938272</v>
      </c>
      <c r="L51" s="123" t="n">
        <v>7.56722345679012</v>
      </c>
      <c r="M51" s="123" t="n">
        <v>7.57724197530864</v>
      </c>
      <c r="N51" s="123" t="n">
        <v>7.58533456790123</v>
      </c>
      <c r="O51" s="123" t="n">
        <v>7.58600493827161</v>
      </c>
      <c r="P51" s="123" t="n">
        <v>7.59436790123457</v>
      </c>
      <c r="Q51" s="123" t="n">
        <v>7.60492716049383</v>
      </c>
      <c r="R51" s="123" t="n">
        <v>7.62226049382717</v>
      </c>
      <c r="S51" s="123" t="n">
        <v>7.63377901234568</v>
      </c>
      <c r="T51" s="123" t="n">
        <v>7.64406049382717</v>
      </c>
      <c r="U51" s="123" t="n">
        <v>7.6522012345679</v>
      </c>
      <c r="V51" s="123" t="n">
        <v>7.66068641975309</v>
      </c>
      <c r="W51" s="123" t="n">
        <v>7.66861234567901</v>
      </c>
      <c r="X51" s="123" t="n">
        <v>7.67333464746995</v>
      </c>
      <c r="Y51" s="123" t="n">
        <v>7.68212532853416</v>
      </c>
      <c r="Z51" s="123" t="n">
        <v>7.69234002399591</v>
      </c>
      <c r="AA51" s="123" t="n">
        <v>7.70756389472314</v>
      </c>
      <c r="AB51" s="123" t="n">
        <v>7.71793774832902</v>
      </c>
      <c r="AC51" s="123" t="n">
        <v>7.7270467456815</v>
      </c>
      <c r="AD51" s="123" t="n">
        <v>7.73281786470969</v>
      </c>
      <c r="AE51" s="123" t="n">
        <v>7.74095191610851</v>
      </c>
      <c r="AF51" s="123" t="n">
        <v>7.74937587780707</v>
      </c>
      <c r="AG51" s="123" t="n">
        <v>7.76113525934856</v>
      </c>
      <c r="AH51" s="123" t="n">
        <v>7.76785490948923</v>
      </c>
      <c r="AI51" s="123" t="n">
        <v>7.77258033777225</v>
      </c>
      <c r="AJ51" s="123" t="n">
        <v>7.77051842661241</v>
      </c>
      <c r="AK51" s="123" t="n">
        <v>7.77485024936907</v>
      </c>
      <c r="AL51" s="123" t="n">
        <v>7.780782688457</v>
      </c>
      <c r="AM51" s="123" t="n">
        <v>7.79117873205534</v>
      </c>
      <c r="AN51" s="123" t="n">
        <v>7.7981651626715</v>
      </c>
      <c r="AO51" s="123" t="n">
        <v>7.80460496848461</v>
      </c>
      <c r="AP51" s="123" t="n">
        <v>7.80968886605421</v>
      </c>
      <c r="AQ51" s="123" t="n">
        <v>7.81564238484153</v>
      </c>
      <c r="AR51" s="123" t="n">
        <v>7.82165624140614</v>
      </c>
      <c r="AS51" s="123" t="n">
        <v>7.82724862750084</v>
      </c>
      <c r="AT51" s="123" t="n">
        <v>7.83374451580539</v>
      </c>
      <c r="AU51" s="123" t="n">
        <v>7.8406620980726</v>
      </c>
      <c r="AV51" s="123" t="n">
        <v>7.85440469787766</v>
      </c>
      <c r="AW51" s="123" t="n">
        <v>7.85736317538881</v>
      </c>
      <c r="AX51" s="123" t="n">
        <v>7.85594085418123</v>
      </c>
      <c r="AY51" s="123" t="n">
        <v>7.84324167808949</v>
      </c>
      <c r="AZ51" s="123" t="n">
        <v>7.83822980156854</v>
      </c>
      <c r="BA51" s="123" t="n">
        <v>7.83400916845295</v>
      </c>
      <c r="BB51" s="123" t="n">
        <v>7.83230379685344</v>
      </c>
      <c r="BC51" s="123" t="n">
        <v>7.82837263696552</v>
      </c>
      <c r="BD51" s="123" t="n">
        <v>7.82393970689993</v>
      </c>
      <c r="BE51" s="123" t="n">
        <v>7.81794644149654</v>
      </c>
      <c r="BF51" s="123" t="n">
        <v>7.81330389494567</v>
      </c>
      <c r="BG51" s="124" t="n">
        <v>7.808954</v>
      </c>
      <c r="BH51" s="124" t="n">
        <v>7.804335</v>
      </c>
      <c r="BI51" s="124" t="n">
        <v>7.800989</v>
      </c>
      <c r="BJ51" s="124" t="n">
        <v>7.798356</v>
      </c>
      <c r="BK51" s="124" t="n">
        <v>7.794649</v>
      </c>
      <c r="BL51" s="124" t="n">
        <v>7.794779</v>
      </c>
      <c r="BM51" s="124" t="n">
        <v>7.79696</v>
      </c>
      <c r="BN51" s="124" t="n">
        <v>7.804089</v>
      </c>
      <c r="BO51" s="124" t="n">
        <v>7.808199</v>
      </c>
      <c r="BP51" s="124" t="n">
        <v>7.812187</v>
      </c>
      <c r="BQ51" s="124" t="n">
        <v>7.814398</v>
      </c>
      <c r="BR51" s="124" t="n">
        <v>7.819386</v>
      </c>
      <c r="BS51" s="124" t="n">
        <v>7.825494</v>
      </c>
      <c r="BT51" s="124" t="n">
        <v>7.832723</v>
      </c>
      <c r="BU51" s="124" t="n">
        <v>7.841072</v>
      </c>
      <c r="BV51" s="124" t="n">
        <v>7.850541</v>
      </c>
    </row>
    <row r="52" s="626" customFormat="true" ht="11.1" hidden="false" customHeight="true" outlineLevel="0" collapsed="false">
      <c r="A52" s="633" t="s">
        <v>1245</v>
      </c>
      <c r="B52" s="634" t="s">
        <v>716</v>
      </c>
      <c r="C52" s="123" t="n">
        <v>13.9275938271605</v>
      </c>
      <c r="D52" s="123" t="n">
        <v>13.9439901234568</v>
      </c>
      <c r="E52" s="123" t="n">
        <v>13.9609160493828</v>
      </c>
      <c r="F52" s="123" t="n">
        <v>13.9775172839506</v>
      </c>
      <c r="G52" s="123" t="n">
        <v>13.9961432098765</v>
      </c>
      <c r="H52" s="123" t="n">
        <v>14.0159395061728</v>
      </c>
      <c r="I52" s="123" t="n">
        <v>14.0363728395061</v>
      </c>
      <c r="J52" s="123" t="n">
        <v>14.0589098765432</v>
      </c>
      <c r="K52" s="123" t="n">
        <v>14.0830172839506</v>
      </c>
      <c r="L52" s="123" t="n">
        <v>14.1133419753087</v>
      </c>
      <c r="M52" s="123" t="n">
        <v>14.1371049382716</v>
      </c>
      <c r="N52" s="123" t="n">
        <v>14.1589530864198</v>
      </c>
      <c r="O52" s="123" t="n">
        <v>14.1686543209877</v>
      </c>
      <c r="P52" s="123" t="n">
        <v>14.1943469135803</v>
      </c>
      <c r="Q52" s="123" t="n">
        <v>14.2257987654321</v>
      </c>
      <c r="R52" s="123" t="n">
        <v>14.2772271604938</v>
      </c>
      <c r="S52" s="123" t="n">
        <v>14.3095345679012</v>
      </c>
      <c r="T52" s="123" t="n">
        <v>14.3369382716049</v>
      </c>
      <c r="U52" s="123" t="n">
        <v>14.3655222222222</v>
      </c>
      <c r="V52" s="123" t="n">
        <v>14.3785555555556</v>
      </c>
      <c r="W52" s="123" t="n">
        <v>14.3821222222222</v>
      </c>
      <c r="X52" s="123" t="n">
        <v>14.340233529267</v>
      </c>
      <c r="Y52" s="123" t="n">
        <v>14.3518583823167</v>
      </c>
      <c r="Z52" s="123" t="n">
        <v>14.3810080884163</v>
      </c>
      <c r="AA52" s="123" t="n">
        <v>14.4569751490393</v>
      </c>
      <c r="AB52" s="123" t="n">
        <v>14.499205185133</v>
      </c>
      <c r="AC52" s="123" t="n">
        <v>14.5369906981712</v>
      </c>
      <c r="AD52" s="123" t="n">
        <v>14.5621797517084</v>
      </c>
      <c r="AE52" s="123" t="n">
        <v>14.5971901709696</v>
      </c>
      <c r="AF52" s="123" t="n">
        <v>14.6338700195093</v>
      </c>
      <c r="AG52" s="123" t="n">
        <v>14.6750870488774</v>
      </c>
      <c r="AH52" s="123" t="n">
        <v>14.7129549423118</v>
      </c>
      <c r="AI52" s="123" t="n">
        <v>14.7503414513624</v>
      </c>
      <c r="AJ52" s="123" t="n">
        <v>14.7884645738754</v>
      </c>
      <c r="AK52" s="123" t="n">
        <v>14.8239748157736</v>
      </c>
      <c r="AL52" s="123" t="n">
        <v>14.8580901749031</v>
      </c>
      <c r="AM52" s="123" t="n">
        <v>14.8904868649039</v>
      </c>
      <c r="AN52" s="123" t="n">
        <v>14.9220552982663</v>
      </c>
      <c r="AO52" s="123" t="n">
        <v>14.9524716886302</v>
      </c>
      <c r="AP52" s="123" t="n">
        <v>14.9808802648719</v>
      </c>
      <c r="AQ52" s="123" t="n">
        <v>15.0096343975815</v>
      </c>
      <c r="AR52" s="123" t="n">
        <v>15.0378783156354</v>
      </c>
      <c r="AS52" s="123" t="n">
        <v>15.0637982523589</v>
      </c>
      <c r="AT52" s="123" t="n">
        <v>15.0923820661073</v>
      </c>
      <c r="AU52" s="123" t="n">
        <v>15.121815990206</v>
      </c>
      <c r="AV52" s="123" t="n">
        <v>15.162678880622</v>
      </c>
      <c r="AW52" s="123" t="n">
        <v>15.1858788834459</v>
      </c>
      <c r="AX52" s="123" t="n">
        <v>15.2019948546447</v>
      </c>
      <c r="AY52" s="123" t="n">
        <v>15.2024109545046</v>
      </c>
      <c r="AZ52" s="123" t="n">
        <v>15.2108207422386</v>
      </c>
      <c r="BA52" s="123" t="n">
        <v>15.218608378133</v>
      </c>
      <c r="BB52" s="123" t="n">
        <v>15.225582838946</v>
      </c>
      <c r="BC52" s="123" t="n">
        <v>15.232269438592</v>
      </c>
      <c r="BD52" s="123" t="n">
        <v>15.2384771538294</v>
      </c>
      <c r="BE52" s="123" t="n">
        <v>15.2452219922127</v>
      </c>
      <c r="BF52" s="123" t="n">
        <v>15.2497099329671</v>
      </c>
      <c r="BG52" s="124" t="n">
        <v>15.25296</v>
      </c>
      <c r="BH52" s="124" t="n">
        <v>15.24831</v>
      </c>
      <c r="BI52" s="124" t="n">
        <v>15.25406</v>
      </c>
      <c r="BJ52" s="124" t="n">
        <v>15.26357</v>
      </c>
      <c r="BK52" s="124" t="n">
        <v>15.27916</v>
      </c>
      <c r="BL52" s="124" t="n">
        <v>15.29443</v>
      </c>
      <c r="BM52" s="124" t="n">
        <v>15.31172</v>
      </c>
      <c r="BN52" s="124" t="n">
        <v>15.33374</v>
      </c>
      <c r="BO52" s="124" t="n">
        <v>15.35302</v>
      </c>
      <c r="BP52" s="124" t="n">
        <v>15.37226</v>
      </c>
      <c r="BQ52" s="124" t="n">
        <v>15.38954</v>
      </c>
      <c r="BR52" s="124" t="n">
        <v>15.41019</v>
      </c>
      <c r="BS52" s="124" t="n">
        <v>15.43226</v>
      </c>
      <c r="BT52" s="124" t="n">
        <v>15.45576</v>
      </c>
      <c r="BU52" s="124" t="n">
        <v>15.48069</v>
      </c>
      <c r="BV52" s="124" t="n">
        <v>15.50704</v>
      </c>
    </row>
    <row r="53" s="626" customFormat="true" ht="11.1" hidden="false" customHeight="true" outlineLevel="0" collapsed="false">
      <c r="A53" s="633" t="s">
        <v>1246</v>
      </c>
      <c r="B53" s="634" t="s">
        <v>718</v>
      </c>
      <c r="C53" s="123" t="n">
        <v>8.71170864197531</v>
      </c>
      <c r="D53" s="123" t="n">
        <v>8.73448271604939</v>
      </c>
      <c r="E53" s="123" t="n">
        <v>8.76110864197531</v>
      </c>
      <c r="F53" s="123" t="n">
        <v>8.80061358024691</v>
      </c>
      <c r="G53" s="123" t="n">
        <v>8.82817283950617</v>
      </c>
      <c r="H53" s="123" t="n">
        <v>8.85281358024692</v>
      </c>
      <c r="I53" s="123" t="n">
        <v>8.8649950617284</v>
      </c>
      <c r="J53" s="123" t="n">
        <v>8.89095432098766</v>
      </c>
      <c r="K53" s="123" t="n">
        <v>8.92115061728396</v>
      </c>
      <c r="L53" s="123" t="n">
        <v>8.96683827160495</v>
      </c>
      <c r="M53" s="123" t="n">
        <v>8.99706790123457</v>
      </c>
      <c r="N53" s="123" t="n">
        <v>9.0230938271605</v>
      </c>
      <c r="O53" s="123" t="n">
        <v>9.03405185185185</v>
      </c>
      <c r="P53" s="123" t="n">
        <v>9.05981851851851</v>
      </c>
      <c r="Q53" s="123" t="n">
        <v>9.08952962962962</v>
      </c>
      <c r="R53" s="123" t="n">
        <v>9.12787160493827</v>
      </c>
      <c r="S53" s="123" t="n">
        <v>9.16195679012346</v>
      </c>
      <c r="T53" s="123" t="n">
        <v>9.19647160493827</v>
      </c>
      <c r="U53" s="123" t="n">
        <v>9.23490740740741</v>
      </c>
      <c r="V53" s="123" t="n">
        <v>9.26766296296296</v>
      </c>
      <c r="W53" s="123" t="n">
        <v>9.29822962962963</v>
      </c>
      <c r="X53" s="123" t="n">
        <v>9.31820816206395</v>
      </c>
      <c r="Y53" s="123" t="n">
        <v>9.35069648496044</v>
      </c>
      <c r="Z53" s="123" t="n">
        <v>9.38729535297562</v>
      </c>
      <c r="AA53" s="123" t="n">
        <v>9.43967705788582</v>
      </c>
      <c r="AB53" s="123" t="n">
        <v>9.47574279730619</v>
      </c>
      <c r="AC53" s="123" t="n">
        <v>9.50716486301305</v>
      </c>
      <c r="AD53" s="123" t="n">
        <v>9.52971138746391</v>
      </c>
      <c r="AE53" s="123" t="n">
        <v>9.55502000640058</v>
      </c>
      <c r="AF53" s="123" t="n">
        <v>9.57885885228058</v>
      </c>
      <c r="AG53" s="123" t="n">
        <v>9.6022080467096</v>
      </c>
      <c r="AH53" s="123" t="n">
        <v>9.62237225527199</v>
      </c>
      <c r="AI53" s="123" t="n">
        <v>9.64033159957344</v>
      </c>
      <c r="AJ53" s="123" t="n">
        <v>9.65225950968221</v>
      </c>
      <c r="AK53" s="123" t="n">
        <v>9.66867905291058</v>
      </c>
      <c r="AL53" s="123" t="n">
        <v>9.68576365932682</v>
      </c>
      <c r="AM53" s="123" t="n">
        <v>9.70574022075687</v>
      </c>
      <c r="AN53" s="123" t="n">
        <v>9.72248478467939</v>
      </c>
      <c r="AO53" s="123" t="n">
        <v>9.73822424292031</v>
      </c>
      <c r="AP53" s="123" t="n">
        <v>9.75409861522085</v>
      </c>
      <c r="AQ53" s="123" t="n">
        <v>9.76697284729267</v>
      </c>
      <c r="AR53" s="123" t="n">
        <v>9.777986958877</v>
      </c>
      <c r="AS53" s="123" t="n">
        <v>9.7867224843062</v>
      </c>
      <c r="AT53" s="123" t="n">
        <v>9.79433020416623</v>
      </c>
      <c r="AU53" s="123" t="n">
        <v>9.80039165278947</v>
      </c>
      <c r="AV53" s="123" t="n">
        <v>9.80413262090847</v>
      </c>
      <c r="AW53" s="123" t="n">
        <v>9.80768218400871</v>
      </c>
      <c r="AX53" s="123" t="n">
        <v>9.81026613282275</v>
      </c>
      <c r="AY53" s="123" t="n">
        <v>9.81236376315089</v>
      </c>
      <c r="AZ53" s="123" t="n">
        <v>9.81265701154228</v>
      </c>
      <c r="BA53" s="123" t="n">
        <v>9.81162517379723</v>
      </c>
      <c r="BB53" s="123" t="n">
        <v>9.80647289290152</v>
      </c>
      <c r="BC53" s="123" t="n">
        <v>9.80488740064427</v>
      </c>
      <c r="BD53" s="123" t="n">
        <v>9.80407334001127</v>
      </c>
      <c r="BE53" s="123" t="n">
        <v>9.80550391692421</v>
      </c>
      <c r="BF53" s="123" t="n">
        <v>9.8051278150984</v>
      </c>
      <c r="BG53" s="124" t="n">
        <v>9.804418</v>
      </c>
      <c r="BH53" s="124" t="n">
        <v>9.801607</v>
      </c>
      <c r="BI53" s="124" t="n">
        <v>9.801557</v>
      </c>
      <c r="BJ53" s="124" t="n">
        <v>9.8025</v>
      </c>
      <c r="BK53" s="124" t="n">
        <v>9.802397</v>
      </c>
      <c r="BL53" s="124" t="n">
        <v>9.806855</v>
      </c>
      <c r="BM53" s="124" t="n">
        <v>9.813835</v>
      </c>
      <c r="BN53" s="124" t="n">
        <v>9.826826</v>
      </c>
      <c r="BO53" s="124" t="n">
        <v>9.836232</v>
      </c>
      <c r="BP53" s="124" t="n">
        <v>9.845544</v>
      </c>
      <c r="BQ53" s="124" t="n">
        <v>9.853363</v>
      </c>
      <c r="BR53" s="124" t="n">
        <v>9.863534</v>
      </c>
      <c r="BS53" s="124" t="n">
        <v>9.87466</v>
      </c>
      <c r="BT53" s="124" t="n">
        <v>9.88674</v>
      </c>
      <c r="BU53" s="124" t="n">
        <v>9.899774</v>
      </c>
      <c r="BV53" s="124" t="n">
        <v>9.913763</v>
      </c>
    </row>
    <row r="54" s="626" customFormat="true" ht="11.1" hidden="false" customHeight="true" outlineLevel="0" collapsed="false">
      <c r="A54" s="644" t="s">
        <v>1247</v>
      </c>
      <c r="B54" s="645" t="s">
        <v>720</v>
      </c>
      <c r="C54" s="126" t="n">
        <v>19.5517950617284</v>
      </c>
      <c r="D54" s="126" t="n">
        <v>19.5771098765432</v>
      </c>
      <c r="E54" s="126" t="n">
        <v>19.6057950617284</v>
      </c>
      <c r="F54" s="126" t="n">
        <v>19.6422308641975</v>
      </c>
      <c r="G54" s="126" t="n">
        <v>19.6743716049383</v>
      </c>
      <c r="H54" s="126" t="n">
        <v>19.7065975308642</v>
      </c>
      <c r="I54" s="126" t="n">
        <v>19.7362666666666</v>
      </c>
      <c r="J54" s="126" t="n">
        <v>19.7706444444444</v>
      </c>
      <c r="K54" s="126" t="n">
        <v>19.8070888888889</v>
      </c>
      <c r="L54" s="126" t="n">
        <v>19.8542962962963</v>
      </c>
      <c r="M54" s="126" t="n">
        <v>19.8883518518519</v>
      </c>
      <c r="N54" s="126" t="n">
        <v>19.9179518518519</v>
      </c>
      <c r="O54" s="126" t="n">
        <v>19.9319456790124</v>
      </c>
      <c r="P54" s="126" t="n">
        <v>19.9609975308642</v>
      </c>
      <c r="Q54" s="126" t="n">
        <v>19.9939567901235</v>
      </c>
      <c r="R54" s="126" t="n">
        <v>20.0329814814815</v>
      </c>
      <c r="S54" s="126" t="n">
        <v>20.072137037037</v>
      </c>
      <c r="T54" s="126" t="n">
        <v>20.1135814814815</v>
      </c>
      <c r="U54" s="126" t="n">
        <v>20.1602975308642</v>
      </c>
      <c r="V54" s="126" t="n">
        <v>20.2040827160494</v>
      </c>
      <c r="W54" s="126" t="n">
        <v>20.2479197530864</v>
      </c>
      <c r="X54" s="126" t="n">
        <v>20.298242833796</v>
      </c>
      <c r="Y54" s="126" t="n">
        <v>20.3373579306713</v>
      </c>
      <c r="Z54" s="126" t="n">
        <v>20.3716992355328</v>
      </c>
      <c r="AA54" s="126" t="n">
        <v>20.3949440664916</v>
      </c>
      <c r="AB54" s="126" t="n">
        <v>20.4244797987427</v>
      </c>
      <c r="AC54" s="126" t="n">
        <v>20.4539837503969</v>
      </c>
      <c r="AD54" s="126" t="n">
        <v>20.4809646429226</v>
      </c>
      <c r="AE54" s="126" t="n">
        <v>20.5122734922818</v>
      </c>
      <c r="AF54" s="126" t="n">
        <v>20.5454190199428</v>
      </c>
      <c r="AG54" s="126" t="n">
        <v>20.5913101917662</v>
      </c>
      <c r="AH54" s="126" t="n">
        <v>20.6199473516357</v>
      </c>
      <c r="AI54" s="126" t="n">
        <v>20.6422394654117</v>
      </c>
      <c r="AJ54" s="126" t="n">
        <v>20.6481400274857</v>
      </c>
      <c r="AK54" s="126" t="n">
        <v>20.6652769282812</v>
      </c>
      <c r="AL54" s="126" t="n">
        <v>20.6836036621897</v>
      </c>
      <c r="AM54" s="126" t="n">
        <v>20.7088668871927</v>
      </c>
      <c r="AN54" s="126" t="n">
        <v>20.725263293841</v>
      </c>
      <c r="AO54" s="126" t="n">
        <v>20.7385395401161</v>
      </c>
      <c r="AP54" s="126" t="n">
        <v>20.7425576438854</v>
      </c>
      <c r="AQ54" s="126" t="n">
        <v>20.7541970560135</v>
      </c>
      <c r="AR54" s="126" t="n">
        <v>20.7673197943678</v>
      </c>
      <c r="AS54" s="126" t="n">
        <v>20.7880394031781</v>
      </c>
      <c r="AT54" s="126" t="n">
        <v>20.7995436358126</v>
      </c>
      <c r="AU54" s="126" t="n">
        <v>20.8079460365009</v>
      </c>
      <c r="AV54" s="126" t="n">
        <v>20.8156383405706</v>
      </c>
      <c r="AW54" s="126" t="n">
        <v>20.8160432758712</v>
      </c>
      <c r="AX54" s="126" t="n">
        <v>20.8115525777301</v>
      </c>
      <c r="AY54" s="126" t="n">
        <v>20.7967331773551</v>
      </c>
      <c r="AZ54" s="126" t="n">
        <v>20.7865260139248</v>
      </c>
      <c r="BA54" s="126" t="n">
        <v>20.7754980186469</v>
      </c>
      <c r="BB54" s="126" t="n">
        <v>20.7623371564561</v>
      </c>
      <c r="BC54" s="126" t="n">
        <v>20.750651523782</v>
      </c>
      <c r="BD54" s="126" t="n">
        <v>20.7391290855594</v>
      </c>
      <c r="BE54" s="126" t="n">
        <v>20.7308604896717</v>
      </c>
      <c r="BF54" s="126" t="n">
        <v>20.7173464544394</v>
      </c>
      <c r="BG54" s="127" t="n">
        <v>20.70168</v>
      </c>
      <c r="BH54" s="127" t="n">
        <v>20.67777</v>
      </c>
      <c r="BI54" s="127" t="n">
        <v>20.66236</v>
      </c>
      <c r="BJ54" s="127" t="n">
        <v>20.64934</v>
      </c>
      <c r="BK54" s="127" t="n">
        <v>20.63517</v>
      </c>
      <c r="BL54" s="127" t="n">
        <v>20.62964</v>
      </c>
      <c r="BM54" s="127" t="n">
        <v>20.62919</v>
      </c>
      <c r="BN54" s="127" t="n">
        <v>20.63735</v>
      </c>
      <c r="BO54" s="127" t="n">
        <v>20.64441</v>
      </c>
      <c r="BP54" s="127" t="n">
        <v>20.6539</v>
      </c>
      <c r="BQ54" s="127" t="n">
        <v>20.66501</v>
      </c>
      <c r="BR54" s="127" t="n">
        <v>20.67999</v>
      </c>
      <c r="BS54" s="127" t="n">
        <v>20.698</v>
      </c>
      <c r="BT54" s="127" t="n">
        <v>20.71907</v>
      </c>
      <c r="BU54" s="127" t="n">
        <v>20.74317</v>
      </c>
      <c r="BV54" s="127" t="n">
        <v>20.77033</v>
      </c>
    </row>
    <row r="55" s="626" customFormat="true" ht="11.1" hidden="false" customHeight="true" outlineLevel="0" collapsed="false">
      <c r="A55" s="633"/>
      <c r="B55" s="624"/>
      <c r="C55" s="646"/>
      <c r="D55" s="646"/>
      <c r="E55" s="646"/>
      <c r="F55" s="646"/>
      <c r="G55" s="646"/>
      <c r="H55" s="646"/>
      <c r="I55" s="646"/>
      <c r="J55" s="646"/>
      <c r="K55" s="646"/>
      <c r="L55" s="646"/>
      <c r="M55" s="646"/>
      <c r="N55" s="646"/>
      <c r="O55" s="646"/>
      <c r="P55" s="646"/>
      <c r="Q55" s="646"/>
      <c r="R55" s="646"/>
      <c r="S55" s="646"/>
      <c r="T55" s="646"/>
      <c r="U55" s="646"/>
      <c r="V55" s="646"/>
      <c r="W55" s="646"/>
      <c r="X55" s="646"/>
      <c r="Y55" s="646"/>
      <c r="Z55" s="646"/>
      <c r="AA55" s="646"/>
      <c r="AB55" s="646"/>
      <c r="AC55" s="646"/>
      <c r="AD55" s="646"/>
      <c r="AE55" s="646"/>
      <c r="AF55" s="646"/>
      <c r="AG55" s="646"/>
      <c r="AH55" s="646"/>
      <c r="AI55" s="646"/>
      <c r="AJ55" s="646"/>
      <c r="AK55" s="646"/>
      <c r="AL55" s="646"/>
      <c r="AM55" s="646"/>
      <c r="AN55" s="646"/>
      <c r="AO55" s="646"/>
      <c r="AP55" s="646"/>
      <c r="AQ55" s="646"/>
      <c r="AR55" s="646"/>
      <c r="AS55" s="646"/>
      <c r="AT55" s="646"/>
      <c r="AU55" s="646"/>
      <c r="AV55" s="646"/>
      <c r="AW55" s="646"/>
      <c r="AX55" s="646"/>
      <c r="AY55" s="646"/>
      <c r="AZ55" s="646"/>
      <c r="BA55" s="646"/>
      <c r="BB55" s="646"/>
      <c r="BC55" s="646"/>
      <c r="BD55" s="646"/>
      <c r="BE55" s="646"/>
      <c r="BF55" s="646"/>
      <c r="BG55" s="647"/>
      <c r="BH55" s="647"/>
      <c r="BI55" s="647"/>
      <c r="BJ55" s="647"/>
      <c r="BK55" s="647"/>
      <c r="BL55" s="647"/>
      <c r="BM55" s="647"/>
      <c r="BN55" s="647"/>
      <c r="BO55" s="647"/>
      <c r="BP55" s="647"/>
      <c r="BQ55" s="647"/>
      <c r="BR55" s="647"/>
      <c r="BS55" s="647"/>
      <c r="BT55" s="647"/>
      <c r="BU55" s="647"/>
      <c r="BV55" s="647"/>
    </row>
    <row r="56" s="626" customFormat="true" ht="12" hidden="false" customHeight="true" outlineLevel="0" collapsed="false">
      <c r="A56" s="633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49" customFormat="true" ht="12" hidden="false" customHeight="true" outlineLevel="0" collapsed="false">
      <c r="A57" s="648"/>
      <c r="B57" s="98" t="s">
        <v>10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649" customFormat="true" ht="12" hidden="false" customHeight="true" outlineLevel="0" collapsed="false">
      <c r="A58" s="648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650" customFormat="true" ht="12" hidden="false" customHeight="true" outlineLevel="0" collapsed="false">
      <c r="A59" s="648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649" customFormat="true" ht="12" hidden="false" customHeight="true" outlineLevel="0" collapsed="false">
      <c r="A60" s="648"/>
      <c r="B60" s="98" t="s">
        <v>12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49" customFormat="true" ht="12" hidden="false" customHeight="true" outlineLevel="0" collapsed="false">
      <c r="A61" s="648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49" customFormat="true" ht="12" hidden="false" customHeight="true" outlineLevel="0" collapsed="false">
      <c r="A62" s="139"/>
      <c r="B62" s="140" t="s">
        <v>1249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651"/>
      <c r="BH63" s="651"/>
      <c r="BI63" s="651"/>
      <c r="BJ63" s="651"/>
      <c r="BK63" s="651"/>
      <c r="BL63" s="651"/>
      <c r="BM63" s="651"/>
      <c r="BN63" s="651"/>
      <c r="BO63" s="651"/>
      <c r="BP63" s="651"/>
      <c r="BQ63" s="651"/>
      <c r="BR63" s="651"/>
      <c r="BS63" s="651"/>
      <c r="BT63" s="651"/>
      <c r="BU63" s="651"/>
      <c r="BV63" s="651"/>
    </row>
    <row r="64" customFormat="false" ht="10.2" hidden="false" customHeight="false" outlineLevel="0" collapsed="false">
      <c r="BG64" s="651"/>
      <c r="BH64" s="651"/>
      <c r="BI64" s="651"/>
      <c r="BJ64" s="651"/>
      <c r="BK64" s="651"/>
      <c r="BL64" s="651"/>
      <c r="BM64" s="651"/>
      <c r="BN64" s="651"/>
      <c r="BO64" s="651"/>
      <c r="BP64" s="651"/>
      <c r="BQ64" s="651"/>
      <c r="BR64" s="651"/>
      <c r="BS64" s="651"/>
      <c r="BT64" s="651"/>
      <c r="BU64" s="651"/>
      <c r="BV64" s="651"/>
    </row>
    <row r="65" customFormat="false" ht="10.2" hidden="false" customHeight="false" outlineLevel="0" collapsed="false">
      <c r="BG65" s="651"/>
      <c r="BH65" s="651"/>
      <c r="BI65" s="651"/>
      <c r="BJ65" s="651"/>
      <c r="BK65" s="651"/>
      <c r="BL65" s="651"/>
      <c r="BM65" s="651"/>
      <c r="BN65" s="651"/>
      <c r="BO65" s="651"/>
      <c r="BP65" s="651"/>
      <c r="BQ65" s="651"/>
      <c r="BR65" s="651"/>
      <c r="BS65" s="651"/>
      <c r="BT65" s="651"/>
      <c r="BU65" s="651"/>
      <c r="BV65" s="651"/>
    </row>
    <row r="66" customFormat="false" ht="10.2" hidden="false" customHeight="false" outlineLevel="0" collapsed="false">
      <c r="BG66" s="651"/>
      <c r="BH66" s="651"/>
      <c r="BI66" s="651"/>
      <c r="BJ66" s="651"/>
      <c r="BK66" s="651"/>
      <c r="BL66" s="651"/>
      <c r="BM66" s="651"/>
      <c r="BN66" s="651"/>
      <c r="BO66" s="651"/>
      <c r="BP66" s="651"/>
      <c r="BQ66" s="651"/>
      <c r="BR66" s="651"/>
      <c r="BS66" s="651"/>
      <c r="BT66" s="651"/>
      <c r="BU66" s="651"/>
      <c r="BV66" s="651"/>
    </row>
    <row r="67" customFormat="false" ht="10.2" hidden="false" customHeight="false" outlineLevel="0" collapsed="false">
      <c r="BG67" s="651"/>
      <c r="BH67" s="651"/>
      <c r="BI67" s="651"/>
      <c r="BJ67" s="651"/>
      <c r="BK67" s="651"/>
      <c r="BL67" s="651"/>
      <c r="BM67" s="651"/>
      <c r="BN67" s="651"/>
      <c r="BO67" s="651"/>
      <c r="BP67" s="651"/>
      <c r="BQ67" s="651"/>
      <c r="BR67" s="651"/>
      <c r="BS67" s="651"/>
      <c r="BT67" s="651"/>
      <c r="BU67" s="651"/>
      <c r="BV67" s="651"/>
    </row>
    <row r="68" customFormat="false" ht="10.2" hidden="false" customHeight="false" outlineLevel="0" collapsed="false">
      <c r="BG68" s="651"/>
      <c r="BH68" s="651"/>
      <c r="BI68" s="651"/>
      <c r="BJ68" s="651"/>
      <c r="BK68" s="651"/>
      <c r="BL68" s="651"/>
      <c r="BM68" s="651"/>
      <c r="BN68" s="651"/>
      <c r="BO68" s="651"/>
      <c r="BP68" s="651"/>
      <c r="BQ68" s="651"/>
      <c r="BR68" s="651"/>
      <c r="BS68" s="651"/>
      <c r="BT68" s="651"/>
      <c r="BU68" s="651"/>
      <c r="BV68" s="651"/>
    </row>
    <row r="69" customFormat="false" ht="10.2" hidden="false" customHeight="false" outlineLevel="0" collapsed="false">
      <c r="BG69" s="651"/>
      <c r="BH69" s="651"/>
      <c r="BI69" s="651"/>
      <c r="BJ69" s="651"/>
      <c r="BK69" s="651"/>
      <c r="BL69" s="651"/>
      <c r="BM69" s="651"/>
      <c r="BN69" s="651"/>
      <c r="BO69" s="651"/>
      <c r="BP69" s="651"/>
      <c r="BQ69" s="651"/>
      <c r="BR69" s="651"/>
      <c r="BS69" s="651"/>
      <c r="BT69" s="651"/>
      <c r="BU69" s="651"/>
      <c r="BV69" s="651"/>
    </row>
    <row r="70" customFormat="false" ht="10.2" hidden="false" customHeight="false" outlineLevel="0" collapsed="false">
      <c r="BG70" s="651"/>
      <c r="BH70" s="651"/>
      <c r="BI70" s="651"/>
      <c r="BJ70" s="651"/>
      <c r="BK70" s="651"/>
      <c r="BL70" s="651"/>
      <c r="BM70" s="651"/>
      <c r="BN70" s="651"/>
      <c r="BO70" s="651"/>
      <c r="BP70" s="651"/>
      <c r="BQ70" s="651"/>
      <c r="BR70" s="651"/>
      <c r="BS70" s="651"/>
      <c r="BT70" s="651"/>
      <c r="BU70" s="651"/>
      <c r="BV70" s="651"/>
    </row>
    <row r="71" customFormat="false" ht="10.2" hidden="false" customHeight="false" outlineLevel="0" collapsed="false">
      <c r="BG71" s="651"/>
      <c r="BH71" s="651"/>
      <c r="BI71" s="651"/>
      <c r="BJ71" s="651"/>
      <c r="BK71" s="651"/>
      <c r="BL71" s="651"/>
      <c r="BM71" s="651"/>
      <c r="BN71" s="651"/>
      <c r="BO71" s="651"/>
      <c r="BP71" s="651"/>
      <c r="BQ71" s="651"/>
      <c r="BR71" s="651"/>
      <c r="BS71" s="651"/>
      <c r="BT71" s="651"/>
      <c r="BU71" s="651"/>
      <c r="BV71" s="651"/>
    </row>
    <row r="72" customFormat="false" ht="10.2" hidden="false" customHeight="false" outlineLevel="0" collapsed="false">
      <c r="BG72" s="651"/>
      <c r="BH72" s="651"/>
      <c r="BI72" s="651"/>
      <c r="BJ72" s="651"/>
      <c r="BK72" s="651"/>
      <c r="BL72" s="651"/>
      <c r="BM72" s="651"/>
      <c r="BN72" s="651"/>
      <c r="BO72" s="651"/>
      <c r="BP72" s="651"/>
      <c r="BQ72" s="651"/>
      <c r="BR72" s="651"/>
      <c r="BS72" s="651"/>
      <c r="BT72" s="651"/>
      <c r="BU72" s="651"/>
      <c r="BV72" s="651"/>
    </row>
    <row r="73" customFormat="false" ht="10.2" hidden="false" customHeight="false" outlineLevel="0" collapsed="false">
      <c r="BG73" s="651"/>
      <c r="BH73" s="651"/>
      <c r="BI73" s="651"/>
      <c r="BJ73" s="651"/>
      <c r="BK73" s="651"/>
      <c r="BL73" s="651"/>
      <c r="BM73" s="651"/>
      <c r="BN73" s="651"/>
      <c r="BO73" s="651"/>
      <c r="BP73" s="651"/>
      <c r="BQ73" s="651"/>
      <c r="BR73" s="651"/>
      <c r="BS73" s="651"/>
      <c r="BT73" s="651"/>
      <c r="BU73" s="651"/>
      <c r="BV73" s="651"/>
    </row>
    <row r="74" customFormat="false" ht="10.2" hidden="false" customHeight="false" outlineLevel="0" collapsed="false">
      <c r="BG74" s="651"/>
      <c r="BH74" s="651"/>
      <c r="BI74" s="651"/>
      <c r="BJ74" s="651"/>
      <c r="BK74" s="651"/>
      <c r="BL74" s="651"/>
      <c r="BM74" s="651"/>
      <c r="BN74" s="651"/>
      <c r="BO74" s="651"/>
      <c r="BP74" s="651"/>
      <c r="BQ74" s="651"/>
      <c r="BR74" s="651"/>
      <c r="BS74" s="651"/>
      <c r="BT74" s="651"/>
      <c r="BU74" s="651"/>
      <c r="BV74" s="651"/>
    </row>
    <row r="75" customFormat="false" ht="10.2" hidden="false" customHeight="false" outlineLevel="0" collapsed="false">
      <c r="BG75" s="651"/>
      <c r="BH75" s="651"/>
      <c r="BI75" s="651"/>
      <c r="BJ75" s="651"/>
      <c r="BK75" s="651"/>
      <c r="BL75" s="651"/>
      <c r="BM75" s="651"/>
      <c r="BN75" s="651"/>
      <c r="BO75" s="651"/>
      <c r="BP75" s="651"/>
      <c r="BQ75" s="651"/>
      <c r="BR75" s="651"/>
      <c r="BS75" s="651"/>
      <c r="BT75" s="651"/>
      <c r="BU75" s="651"/>
      <c r="BV75" s="651"/>
    </row>
    <row r="76" customFormat="false" ht="10.2" hidden="false" customHeight="false" outlineLevel="0" collapsed="false">
      <c r="BG76" s="651"/>
      <c r="BH76" s="651"/>
      <c r="BI76" s="651"/>
      <c r="BJ76" s="651"/>
      <c r="BK76" s="651"/>
      <c r="BL76" s="651"/>
      <c r="BM76" s="651"/>
      <c r="BN76" s="651"/>
      <c r="BO76" s="651"/>
      <c r="BP76" s="651"/>
      <c r="BQ76" s="651"/>
      <c r="BR76" s="651"/>
      <c r="BS76" s="651"/>
      <c r="BT76" s="651"/>
      <c r="BU76" s="651"/>
      <c r="BV76" s="651"/>
    </row>
    <row r="77" customFormat="false" ht="10.2" hidden="false" customHeight="false" outlineLevel="0" collapsed="false">
      <c r="BG77" s="651"/>
      <c r="BH77" s="651"/>
      <c r="BI77" s="651"/>
      <c r="BJ77" s="651"/>
      <c r="BK77" s="651"/>
      <c r="BL77" s="651"/>
      <c r="BM77" s="651"/>
      <c r="BN77" s="651"/>
      <c r="BO77" s="651"/>
      <c r="BP77" s="651"/>
      <c r="BQ77" s="651"/>
      <c r="BR77" s="651"/>
      <c r="BS77" s="651"/>
      <c r="BT77" s="651"/>
      <c r="BU77" s="651"/>
      <c r="BV77" s="651"/>
    </row>
    <row r="78" customFormat="false" ht="10.2" hidden="false" customHeight="false" outlineLevel="0" collapsed="false">
      <c r="BG78" s="651"/>
      <c r="BH78" s="651"/>
      <c r="BI78" s="651"/>
      <c r="BJ78" s="651"/>
      <c r="BK78" s="651"/>
      <c r="BL78" s="651"/>
      <c r="BM78" s="651"/>
      <c r="BN78" s="651"/>
      <c r="BO78" s="651"/>
      <c r="BP78" s="651"/>
      <c r="BQ78" s="651"/>
      <c r="BR78" s="651"/>
      <c r="BS78" s="651"/>
      <c r="BT78" s="651"/>
      <c r="BU78" s="651"/>
      <c r="BV78" s="651"/>
    </row>
    <row r="79" customFormat="false" ht="10.2" hidden="false" customHeight="false" outlineLevel="0" collapsed="false">
      <c r="BG79" s="651"/>
      <c r="BH79" s="651"/>
      <c r="BI79" s="651"/>
      <c r="BJ79" s="651"/>
      <c r="BK79" s="651"/>
      <c r="BL79" s="651"/>
      <c r="BM79" s="651"/>
      <c r="BN79" s="651"/>
      <c r="BO79" s="651"/>
      <c r="BP79" s="651"/>
      <c r="BQ79" s="651"/>
      <c r="BR79" s="651"/>
      <c r="BS79" s="651"/>
      <c r="BT79" s="651"/>
      <c r="BU79" s="651"/>
      <c r="BV79" s="651"/>
    </row>
    <row r="80" customFormat="false" ht="10.2" hidden="false" customHeight="false" outlineLevel="0" collapsed="false">
      <c r="BG80" s="651"/>
      <c r="BH80" s="651"/>
      <c r="BI80" s="651"/>
      <c r="BJ80" s="651"/>
      <c r="BK80" s="651"/>
      <c r="BL80" s="651"/>
      <c r="BM80" s="651"/>
      <c r="BN80" s="651"/>
      <c r="BO80" s="651"/>
      <c r="BP80" s="651"/>
      <c r="BQ80" s="651"/>
      <c r="BR80" s="651"/>
      <c r="BS80" s="651"/>
      <c r="BT80" s="651"/>
      <c r="BU80" s="651"/>
      <c r="BV80" s="651"/>
    </row>
    <row r="81" customFormat="false" ht="10.2" hidden="false" customHeight="false" outlineLevel="0" collapsed="false">
      <c r="BG81" s="651"/>
      <c r="BH81" s="651"/>
      <c r="BI81" s="651"/>
      <c r="BJ81" s="651"/>
      <c r="BK81" s="651"/>
      <c r="BL81" s="651"/>
      <c r="BM81" s="651"/>
      <c r="BN81" s="651"/>
      <c r="BO81" s="651"/>
      <c r="BP81" s="651"/>
      <c r="BQ81" s="651"/>
      <c r="BR81" s="651"/>
      <c r="BS81" s="651"/>
      <c r="BT81" s="651"/>
      <c r="BU81" s="651"/>
      <c r="BV81" s="651"/>
    </row>
    <row r="82" customFormat="false" ht="10.2" hidden="false" customHeight="false" outlineLevel="0" collapsed="false">
      <c r="BG82" s="651"/>
      <c r="BH82" s="651"/>
      <c r="BI82" s="651"/>
      <c r="BJ82" s="651"/>
      <c r="BK82" s="651"/>
      <c r="BL82" s="651"/>
      <c r="BM82" s="651"/>
      <c r="BN82" s="651"/>
      <c r="BO82" s="651"/>
      <c r="BP82" s="651"/>
      <c r="BQ82" s="651"/>
      <c r="BR82" s="651"/>
      <c r="BS82" s="651"/>
      <c r="BT82" s="651"/>
      <c r="BU82" s="651"/>
      <c r="BV82" s="651"/>
    </row>
    <row r="83" customFormat="false" ht="10.2" hidden="false" customHeight="false" outlineLevel="0" collapsed="false">
      <c r="BG83" s="651"/>
      <c r="BH83" s="651"/>
      <c r="BI83" s="651"/>
      <c r="BJ83" s="651"/>
      <c r="BK83" s="651"/>
      <c r="BL83" s="651"/>
      <c r="BM83" s="651"/>
      <c r="BN83" s="651"/>
      <c r="BO83" s="651"/>
      <c r="BP83" s="651"/>
      <c r="BQ83" s="651"/>
      <c r="BR83" s="651"/>
      <c r="BS83" s="651"/>
      <c r="BT83" s="651"/>
      <c r="BU83" s="651"/>
      <c r="BV83" s="651"/>
    </row>
    <row r="84" customFormat="false" ht="10.2" hidden="false" customHeight="false" outlineLevel="0" collapsed="false">
      <c r="BG84" s="651"/>
      <c r="BH84" s="651"/>
      <c r="BI84" s="651"/>
      <c r="BJ84" s="651"/>
      <c r="BK84" s="651"/>
      <c r="BL84" s="651"/>
      <c r="BM84" s="651"/>
      <c r="BN84" s="651"/>
      <c r="BO84" s="651"/>
      <c r="BP84" s="651"/>
      <c r="BQ84" s="651"/>
      <c r="BR84" s="651"/>
      <c r="BS84" s="651"/>
      <c r="BT84" s="651"/>
      <c r="BU84" s="651"/>
      <c r="BV84" s="651"/>
    </row>
    <row r="85" customFormat="false" ht="10.2" hidden="false" customHeight="false" outlineLevel="0" collapsed="false">
      <c r="BG85" s="651"/>
      <c r="BH85" s="651"/>
      <c r="BI85" s="651"/>
      <c r="BJ85" s="651"/>
      <c r="BK85" s="651"/>
      <c r="BL85" s="651"/>
      <c r="BM85" s="651"/>
      <c r="BN85" s="651"/>
      <c r="BO85" s="651"/>
      <c r="BP85" s="651"/>
      <c r="BQ85" s="651"/>
      <c r="BR85" s="651"/>
      <c r="BS85" s="651"/>
      <c r="BT85" s="651"/>
      <c r="BU85" s="651"/>
      <c r="BV85" s="651"/>
    </row>
    <row r="86" customFormat="false" ht="10.2" hidden="false" customHeight="false" outlineLevel="0" collapsed="false">
      <c r="BG86" s="651"/>
      <c r="BH86" s="651"/>
      <c r="BI86" s="651"/>
      <c r="BJ86" s="651"/>
      <c r="BK86" s="651"/>
      <c r="BL86" s="651"/>
      <c r="BM86" s="651"/>
      <c r="BN86" s="651"/>
      <c r="BO86" s="651"/>
      <c r="BP86" s="651"/>
      <c r="BQ86" s="651"/>
      <c r="BR86" s="651"/>
      <c r="BS86" s="651"/>
      <c r="BT86" s="651"/>
      <c r="BU86" s="651"/>
      <c r="BV86" s="651"/>
    </row>
    <row r="87" customFormat="false" ht="10.2" hidden="false" customHeight="false" outlineLevel="0" collapsed="false">
      <c r="BG87" s="651"/>
      <c r="BH87" s="651"/>
      <c r="BI87" s="651"/>
      <c r="BJ87" s="651"/>
      <c r="BK87" s="651"/>
      <c r="BL87" s="651"/>
      <c r="BM87" s="651"/>
      <c r="BN87" s="651"/>
      <c r="BO87" s="651"/>
      <c r="BP87" s="651"/>
      <c r="BQ87" s="651"/>
      <c r="BR87" s="651"/>
      <c r="BS87" s="651"/>
      <c r="BT87" s="651"/>
      <c r="BU87" s="651"/>
      <c r="BV87" s="651"/>
    </row>
    <row r="88" customFormat="false" ht="10.2" hidden="false" customHeight="false" outlineLevel="0" collapsed="false">
      <c r="BG88" s="651"/>
      <c r="BH88" s="651"/>
      <c r="BI88" s="651"/>
      <c r="BJ88" s="651"/>
      <c r="BK88" s="651"/>
      <c r="BL88" s="651"/>
      <c r="BM88" s="651"/>
      <c r="BN88" s="651"/>
      <c r="BO88" s="651"/>
      <c r="BP88" s="651"/>
      <c r="BQ88" s="651"/>
      <c r="BR88" s="651"/>
      <c r="BS88" s="651"/>
      <c r="BT88" s="651"/>
      <c r="BU88" s="651"/>
      <c r="BV88" s="651"/>
    </row>
    <row r="89" customFormat="false" ht="10.2" hidden="false" customHeight="false" outlineLevel="0" collapsed="false">
      <c r="BG89" s="651"/>
      <c r="BH89" s="651"/>
      <c r="BI89" s="651"/>
      <c r="BJ89" s="651"/>
      <c r="BK89" s="651"/>
      <c r="BL89" s="651"/>
      <c r="BM89" s="651"/>
      <c r="BN89" s="651"/>
      <c r="BO89" s="651"/>
      <c r="BP89" s="651"/>
      <c r="BQ89" s="651"/>
      <c r="BR89" s="651"/>
      <c r="BS89" s="651"/>
      <c r="BT89" s="651"/>
      <c r="BU89" s="651"/>
      <c r="BV89" s="651"/>
    </row>
    <row r="90" customFormat="false" ht="10.2" hidden="false" customHeight="false" outlineLevel="0" collapsed="false">
      <c r="BG90" s="651"/>
      <c r="BH90" s="651"/>
      <c r="BI90" s="651"/>
      <c r="BJ90" s="651"/>
      <c r="BK90" s="651"/>
      <c r="BL90" s="651"/>
      <c r="BM90" s="651"/>
      <c r="BN90" s="651"/>
      <c r="BO90" s="651"/>
      <c r="BP90" s="651"/>
      <c r="BQ90" s="651"/>
      <c r="BR90" s="651"/>
      <c r="BS90" s="651"/>
      <c r="BT90" s="651"/>
      <c r="BU90" s="651"/>
      <c r="BV90" s="651"/>
    </row>
    <row r="91" customFormat="false" ht="10.2" hidden="false" customHeight="false" outlineLevel="0" collapsed="false">
      <c r="BG91" s="651"/>
      <c r="BH91" s="651"/>
      <c r="BI91" s="651"/>
      <c r="BJ91" s="651"/>
      <c r="BK91" s="651"/>
      <c r="BL91" s="651"/>
      <c r="BM91" s="651"/>
      <c r="BN91" s="651"/>
      <c r="BO91" s="651"/>
      <c r="BP91" s="651"/>
      <c r="BQ91" s="651"/>
      <c r="BR91" s="651"/>
      <c r="BS91" s="651"/>
      <c r="BT91" s="651"/>
      <c r="BU91" s="651"/>
      <c r="BV91" s="651"/>
    </row>
    <row r="92" customFormat="false" ht="10.2" hidden="false" customHeight="false" outlineLevel="0" collapsed="false">
      <c r="BG92" s="651"/>
      <c r="BH92" s="651"/>
      <c r="BI92" s="651"/>
      <c r="BJ92" s="651"/>
      <c r="BK92" s="651"/>
      <c r="BL92" s="651"/>
      <c r="BM92" s="651"/>
      <c r="BN92" s="651"/>
      <c r="BO92" s="651"/>
      <c r="BP92" s="651"/>
      <c r="BQ92" s="651"/>
      <c r="BR92" s="651"/>
      <c r="BS92" s="651"/>
      <c r="BT92" s="651"/>
      <c r="BU92" s="651"/>
      <c r="BV92" s="651"/>
    </row>
    <row r="93" customFormat="false" ht="10.2" hidden="false" customHeight="false" outlineLevel="0" collapsed="false">
      <c r="BG93" s="651"/>
      <c r="BH93" s="651"/>
      <c r="BI93" s="651"/>
      <c r="BJ93" s="651"/>
      <c r="BK93" s="651"/>
      <c r="BL93" s="651"/>
      <c r="BM93" s="651"/>
      <c r="BN93" s="651"/>
      <c r="BO93" s="651"/>
      <c r="BP93" s="651"/>
      <c r="BQ93" s="651"/>
      <c r="BR93" s="651"/>
      <c r="BS93" s="651"/>
      <c r="BT93" s="651"/>
      <c r="BU93" s="651"/>
      <c r="BV93" s="651"/>
    </row>
    <row r="94" customFormat="false" ht="10.2" hidden="false" customHeight="false" outlineLevel="0" collapsed="false">
      <c r="BG94" s="651"/>
      <c r="BH94" s="651"/>
      <c r="BI94" s="651"/>
      <c r="BJ94" s="651"/>
      <c r="BK94" s="651"/>
      <c r="BL94" s="651"/>
      <c r="BM94" s="651"/>
      <c r="BN94" s="651"/>
      <c r="BO94" s="651"/>
      <c r="BP94" s="651"/>
      <c r="BQ94" s="651"/>
      <c r="BR94" s="651"/>
      <c r="BS94" s="651"/>
      <c r="BT94" s="651"/>
      <c r="BU94" s="651"/>
      <c r="BV94" s="651"/>
    </row>
    <row r="95" customFormat="false" ht="10.2" hidden="false" customHeight="false" outlineLevel="0" collapsed="false">
      <c r="BG95" s="651"/>
      <c r="BH95" s="651"/>
      <c r="BI95" s="651"/>
      <c r="BJ95" s="651"/>
      <c r="BK95" s="651"/>
      <c r="BL95" s="651"/>
      <c r="BM95" s="651"/>
      <c r="BN95" s="651"/>
      <c r="BO95" s="651"/>
      <c r="BP95" s="651"/>
      <c r="BQ95" s="651"/>
      <c r="BR95" s="651"/>
      <c r="BS95" s="651"/>
      <c r="BT95" s="651"/>
      <c r="BU95" s="651"/>
      <c r="BV95" s="651"/>
    </row>
    <row r="96" customFormat="false" ht="10.2" hidden="false" customHeight="false" outlineLevel="0" collapsed="false">
      <c r="BG96" s="651"/>
      <c r="BH96" s="651"/>
      <c r="BI96" s="651"/>
      <c r="BJ96" s="651"/>
      <c r="BK96" s="651"/>
      <c r="BL96" s="651"/>
      <c r="BM96" s="651"/>
      <c r="BN96" s="651"/>
      <c r="BO96" s="651"/>
      <c r="BP96" s="651"/>
      <c r="BQ96" s="651"/>
      <c r="BR96" s="651"/>
      <c r="BS96" s="651"/>
      <c r="BT96" s="651"/>
      <c r="BU96" s="651"/>
      <c r="BV96" s="651"/>
    </row>
    <row r="97" customFormat="false" ht="10.2" hidden="false" customHeight="false" outlineLevel="0" collapsed="false">
      <c r="BG97" s="651"/>
      <c r="BH97" s="651"/>
      <c r="BI97" s="651"/>
      <c r="BJ97" s="651"/>
      <c r="BK97" s="651"/>
      <c r="BL97" s="651"/>
      <c r="BM97" s="651"/>
      <c r="BN97" s="651"/>
      <c r="BO97" s="651"/>
      <c r="BP97" s="651"/>
      <c r="BQ97" s="651"/>
      <c r="BR97" s="651"/>
      <c r="BS97" s="651"/>
      <c r="BT97" s="651"/>
      <c r="BU97" s="651"/>
      <c r="BV97" s="651"/>
    </row>
    <row r="98" customFormat="false" ht="10.2" hidden="false" customHeight="false" outlineLevel="0" collapsed="false">
      <c r="BG98" s="651"/>
      <c r="BH98" s="651"/>
      <c r="BI98" s="651"/>
      <c r="BJ98" s="651"/>
      <c r="BK98" s="651"/>
      <c r="BL98" s="651"/>
      <c r="BM98" s="651"/>
      <c r="BN98" s="651"/>
      <c r="BO98" s="651"/>
      <c r="BP98" s="651"/>
      <c r="BQ98" s="651"/>
      <c r="BR98" s="651"/>
      <c r="BS98" s="651"/>
      <c r="BT98" s="651"/>
      <c r="BU98" s="651"/>
      <c r="BV98" s="651"/>
    </row>
    <row r="99" customFormat="false" ht="10.2" hidden="false" customHeight="false" outlineLevel="0" collapsed="false">
      <c r="BG99" s="651"/>
      <c r="BH99" s="651"/>
      <c r="BI99" s="651"/>
      <c r="BJ99" s="651"/>
      <c r="BK99" s="651"/>
      <c r="BL99" s="651"/>
      <c r="BM99" s="651"/>
      <c r="BN99" s="651"/>
      <c r="BO99" s="651"/>
      <c r="BP99" s="651"/>
      <c r="BQ99" s="651"/>
      <c r="BR99" s="651"/>
      <c r="BS99" s="651"/>
      <c r="BT99" s="651"/>
      <c r="BU99" s="651"/>
      <c r="BV99" s="651"/>
    </row>
    <row r="100" customFormat="false" ht="10.2" hidden="false" customHeight="false" outlineLevel="0" collapsed="false">
      <c r="BG100" s="651"/>
      <c r="BH100" s="651"/>
      <c r="BI100" s="651"/>
      <c r="BJ100" s="651"/>
      <c r="BK100" s="651"/>
      <c r="BL100" s="651"/>
      <c r="BM100" s="651"/>
      <c r="BN100" s="651"/>
      <c r="BO100" s="651"/>
      <c r="BP100" s="651"/>
      <c r="BQ100" s="651"/>
      <c r="BR100" s="651"/>
      <c r="BS100" s="651"/>
      <c r="BT100" s="651"/>
      <c r="BU100" s="651"/>
      <c r="BV100" s="651"/>
    </row>
    <row r="101" customFormat="false" ht="10.2" hidden="false" customHeight="false" outlineLevel="0" collapsed="false">
      <c r="BG101" s="651"/>
      <c r="BH101" s="651"/>
      <c r="BI101" s="651"/>
      <c r="BJ101" s="651"/>
      <c r="BK101" s="651"/>
      <c r="BL101" s="651"/>
      <c r="BM101" s="651"/>
      <c r="BN101" s="651"/>
      <c r="BO101" s="651"/>
      <c r="BP101" s="651"/>
      <c r="BQ101" s="651"/>
      <c r="BR101" s="651"/>
      <c r="BS101" s="651"/>
      <c r="BT101" s="651"/>
      <c r="BU101" s="651"/>
      <c r="BV101" s="651"/>
    </row>
    <row r="102" customFormat="false" ht="10.2" hidden="false" customHeight="false" outlineLevel="0" collapsed="false">
      <c r="BG102" s="651"/>
      <c r="BH102" s="651"/>
      <c r="BI102" s="651"/>
      <c r="BJ102" s="651"/>
      <c r="BK102" s="651"/>
      <c r="BL102" s="651"/>
      <c r="BM102" s="651"/>
      <c r="BN102" s="651"/>
      <c r="BO102" s="651"/>
      <c r="BP102" s="651"/>
      <c r="BQ102" s="651"/>
      <c r="BR102" s="651"/>
      <c r="BS102" s="651"/>
      <c r="BT102" s="651"/>
      <c r="BU102" s="651"/>
      <c r="BV102" s="651"/>
    </row>
    <row r="103" customFormat="false" ht="10.2" hidden="false" customHeight="false" outlineLevel="0" collapsed="false">
      <c r="BG103" s="651"/>
      <c r="BH103" s="651"/>
      <c r="BI103" s="651"/>
      <c r="BJ103" s="651"/>
      <c r="BK103" s="651"/>
      <c r="BL103" s="651"/>
      <c r="BM103" s="651"/>
      <c r="BN103" s="651"/>
      <c r="BO103" s="651"/>
      <c r="BP103" s="651"/>
      <c r="BQ103" s="651"/>
      <c r="BR103" s="651"/>
      <c r="BS103" s="651"/>
      <c r="BT103" s="651"/>
      <c r="BU103" s="651"/>
      <c r="BV103" s="651"/>
    </row>
    <row r="104" customFormat="false" ht="10.2" hidden="false" customHeight="false" outlineLevel="0" collapsed="false">
      <c r="BG104" s="651"/>
      <c r="BH104" s="651"/>
      <c r="BI104" s="651"/>
      <c r="BJ104" s="651"/>
      <c r="BK104" s="651"/>
      <c r="BL104" s="651"/>
      <c r="BM104" s="651"/>
      <c r="BN104" s="651"/>
      <c r="BO104" s="651"/>
      <c r="BP104" s="651"/>
      <c r="BQ104" s="651"/>
      <c r="BR104" s="651"/>
      <c r="BS104" s="651"/>
      <c r="BT104" s="651"/>
      <c r="BU104" s="651"/>
      <c r="BV104" s="651"/>
    </row>
    <row r="105" customFormat="false" ht="10.2" hidden="false" customHeight="false" outlineLevel="0" collapsed="false">
      <c r="BG105" s="651"/>
      <c r="BH105" s="651"/>
      <c r="BI105" s="651"/>
      <c r="BJ105" s="651"/>
      <c r="BK105" s="651"/>
      <c r="BL105" s="651"/>
      <c r="BM105" s="651"/>
      <c r="BN105" s="651"/>
      <c r="BO105" s="651"/>
      <c r="BP105" s="651"/>
      <c r="BQ105" s="651"/>
      <c r="BR105" s="651"/>
      <c r="BS105" s="651"/>
      <c r="BT105" s="651"/>
      <c r="BU105" s="651"/>
      <c r="BV105" s="651"/>
    </row>
    <row r="106" customFormat="false" ht="10.2" hidden="false" customHeight="false" outlineLevel="0" collapsed="false">
      <c r="BG106" s="651"/>
      <c r="BH106" s="651"/>
      <c r="BI106" s="651"/>
      <c r="BJ106" s="651"/>
      <c r="BK106" s="651"/>
      <c r="BL106" s="651"/>
      <c r="BM106" s="651"/>
      <c r="BN106" s="651"/>
      <c r="BO106" s="651"/>
      <c r="BP106" s="651"/>
      <c r="BQ106" s="651"/>
      <c r="BR106" s="651"/>
      <c r="BS106" s="651"/>
      <c r="BT106" s="651"/>
      <c r="BU106" s="651"/>
      <c r="BV106" s="651"/>
    </row>
    <row r="107" customFormat="false" ht="10.2" hidden="false" customHeight="false" outlineLevel="0" collapsed="false">
      <c r="BG107" s="651"/>
      <c r="BH107" s="651"/>
      <c r="BI107" s="651"/>
      <c r="BJ107" s="651"/>
      <c r="BK107" s="651"/>
      <c r="BL107" s="651"/>
      <c r="BM107" s="651"/>
      <c r="BN107" s="651"/>
      <c r="BO107" s="651"/>
      <c r="BP107" s="651"/>
      <c r="BQ107" s="651"/>
      <c r="BR107" s="651"/>
      <c r="BS107" s="651"/>
      <c r="BT107" s="651"/>
      <c r="BU107" s="651"/>
      <c r="BV107" s="651"/>
    </row>
    <row r="108" customFormat="false" ht="10.2" hidden="false" customHeight="false" outlineLevel="0" collapsed="false">
      <c r="BG108" s="651"/>
      <c r="BH108" s="651"/>
      <c r="BI108" s="651"/>
      <c r="BJ108" s="651"/>
      <c r="BK108" s="651"/>
      <c r="BL108" s="651"/>
      <c r="BM108" s="651"/>
      <c r="BN108" s="651"/>
      <c r="BO108" s="651"/>
      <c r="BP108" s="651"/>
      <c r="BQ108" s="651"/>
      <c r="BR108" s="651"/>
      <c r="BS108" s="651"/>
      <c r="BT108" s="651"/>
      <c r="BU108" s="651"/>
      <c r="BV108" s="651"/>
    </row>
    <row r="109" customFormat="false" ht="10.2" hidden="false" customHeight="false" outlineLevel="0" collapsed="false">
      <c r="BG109" s="651"/>
      <c r="BH109" s="651"/>
      <c r="BI109" s="651"/>
      <c r="BJ109" s="651"/>
      <c r="BK109" s="651"/>
      <c r="BL109" s="651"/>
      <c r="BM109" s="651"/>
      <c r="BN109" s="651"/>
      <c r="BO109" s="651"/>
      <c r="BP109" s="651"/>
      <c r="BQ109" s="651"/>
      <c r="BR109" s="651"/>
      <c r="BS109" s="651"/>
      <c r="BT109" s="651"/>
      <c r="BU109" s="651"/>
      <c r="BV109" s="651"/>
    </row>
    <row r="110" customFormat="false" ht="10.2" hidden="false" customHeight="false" outlineLevel="0" collapsed="false">
      <c r="BG110" s="651"/>
      <c r="BH110" s="651"/>
      <c r="BI110" s="651"/>
      <c r="BJ110" s="651"/>
      <c r="BK110" s="651"/>
      <c r="BL110" s="651"/>
      <c r="BM110" s="651"/>
      <c r="BN110" s="651"/>
      <c r="BO110" s="651"/>
      <c r="BP110" s="651"/>
      <c r="BQ110" s="651"/>
      <c r="BR110" s="651"/>
      <c r="BS110" s="651"/>
      <c r="BT110" s="651"/>
      <c r="BU110" s="651"/>
      <c r="BV110" s="651"/>
    </row>
    <row r="111" customFormat="false" ht="10.2" hidden="false" customHeight="false" outlineLevel="0" collapsed="false">
      <c r="BG111" s="651"/>
      <c r="BH111" s="651"/>
      <c r="BI111" s="651"/>
      <c r="BJ111" s="651"/>
      <c r="BK111" s="651"/>
      <c r="BL111" s="651"/>
      <c r="BM111" s="651"/>
      <c r="BN111" s="651"/>
      <c r="BO111" s="651"/>
      <c r="BP111" s="651"/>
      <c r="BQ111" s="651"/>
      <c r="BR111" s="651"/>
      <c r="BS111" s="651"/>
      <c r="BT111" s="651"/>
      <c r="BU111" s="651"/>
      <c r="BV111" s="651"/>
    </row>
    <row r="112" customFormat="false" ht="10.2" hidden="false" customHeight="false" outlineLevel="0" collapsed="false">
      <c r="BG112" s="651"/>
      <c r="BH112" s="651"/>
      <c r="BI112" s="651"/>
      <c r="BJ112" s="651"/>
      <c r="BK112" s="651"/>
      <c r="BL112" s="651"/>
      <c r="BM112" s="651"/>
      <c r="BN112" s="651"/>
      <c r="BO112" s="651"/>
      <c r="BP112" s="651"/>
      <c r="BQ112" s="651"/>
      <c r="BR112" s="651"/>
      <c r="BS112" s="651"/>
      <c r="BT112" s="651"/>
      <c r="BU112" s="651"/>
      <c r="BV112" s="651"/>
    </row>
    <row r="113" customFormat="false" ht="10.2" hidden="false" customHeight="false" outlineLevel="0" collapsed="false">
      <c r="BG113" s="651"/>
      <c r="BH113" s="651"/>
      <c r="BI113" s="651"/>
      <c r="BJ113" s="651"/>
      <c r="BK113" s="651"/>
      <c r="BL113" s="651"/>
      <c r="BM113" s="651"/>
      <c r="BN113" s="651"/>
      <c r="BO113" s="651"/>
      <c r="BP113" s="651"/>
      <c r="BQ113" s="651"/>
      <c r="BR113" s="651"/>
      <c r="BS113" s="651"/>
      <c r="BT113" s="651"/>
      <c r="BU113" s="651"/>
      <c r="BV113" s="651"/>
    </row>
    <row r="114" customFormat="false" ht="10.2" hidden="false" customHeight="false" outlineLevel="0" collapsed="false">
      <c r="BG114" s="651"/>
      <c r="BH114" s="651"/>
      <c r="BI114" s="651"/>
      <c r="BJ114" s="651"/>
      <c r="BK114" s="651"/>
      <c r="BL114" s="651"/>
      <c r="BM114" s="651"/>
      <c r="BN114" s="651"/>
      <c r="BO114" s="651"/>
      <c r="BP114" s="651"/>
      <c r="BQ114" s="651"/>
      <c r="BR114" s="651"/>
      <c r="BS114" s="651"/>
      <c r="BT114" s="651"/>
      <c r="BU114" s="651"/>
      <c r="BV114" s="651"/>
    </row>
    <row r="115" customFormat="false" ht="10.2" hidden="false" customHeight="false" outlineLevel="0" collapsed="false">
      <c r="BG115" s="651"/>
      <c r="BH115" s="651"/>
      <c r="BI115" s="651"/>
      <c r="BJ115" s="651"/>
      <c r="BK115" s="651"/>
      <c r="BL115" s="651"/>
      <c r="BM115" s="651"/>
      <c r="BN115" s="651"/>
      <c r="BO115" s="651"/>
      <c r="BP115" s="651"/>
      <c r="BQ115" s="651"/>
      <c r="BR115" s="651"/>
      <c r="BS115" s="651"/>
      <c r="BT115" s="651"/>
      <c r="BU115" s="651"/>
      <c r="BV115" s="651"/>
    </row>
    <row r="116" customFormat="false" ht="10.2" hidden="false" customHeight="false" outlineLevel="0" collapsed="false">
      <c r="BG116" s="651"/>
      <c r="BH116" s="651"/>
      <c r="BI116" s="651"/>
      <c r="BJ116" s="651"/>
      <c r="BK116" s="651"/>
      <c r="BL116" s="651"/>
      <c r="BM116" s="651"/>
      <c r="BN116" s="651"/>
      <c r="BO116" s="651"/>
      <c r="BP116" s="651"/>
      <c r="BQ116" s="651"/>
      <c r="BR116" s="651"/>
      <c r="BS116" s="651"/>
      <c r="BT116" s="651"/>
      <c r="BU116" s="651"/>
      <c r="BV116" s="651"/>
    </row>
    <row r="117" customFormat="false" ht="10.2" hidden="false" customHeight="false" outlineLevel="0" collapsed="false">
      <c r="BG117" s="651"/>
      <c r="BH117" s="651"/>
      <c r="BI117" s="651"/>
      <c r="BJ117" s="651"/>
      <c r="BK117" s="651"/>
      <c r="BL117" s="651"/>
      <c r="BM117" s="651"/>
      <c r="BN117" s="651"/>
      <c r="BO117" s="651"/>
      <c r="BP117" s="651"/>
      <c r="BQ117" s="651"/>
      <c r="BR117" s="651"/>
      <c r="BS117" s="651"/>
      <c r="BT117" s="651"/>
      <c r="BU117" s="651"/>
      <c r="BV117" s="651"/>
    </row>
    <row r="118" customFormat="false" ht="10.2" hidden="false" customHeight="false" outlineLevel="0" collapsed="false">
      <c r="BG118" s="651"/>
      <c r="BH118" s="651"/>
      <c r="BI118" s="651"/>
      <c r="BJ118" s="651"/>
      <c r="BK118" s="651"/>
      <c r="BL118" s="651"/>
      <c r="BM118" s="651"/>
      <c r="BN118" s="651"/>
      <c r="BO118" s="651"/>
      <c r="BP118" s="651"/>
      <c r="BQ118" s="651"/>
      <c r="BR118" s="651"/>
      <c r="BS118" s="651"/>
      <c r="BT118" s="651"/>
      <c r="BU118" s="651"/>
      <c r="BV118" s="651"/>
    </row>
    <row r="119" customFormat="false" ht="10.2" hidden="false" customHeight="false" outlineLevel="0" collapsed="false">
      <c r="BG119" s="651"/>
      <c r="BH119" s="651"/>
      <c r="BI119" s="651"/>
      <c r="BJ119" s="651"/>
      <c r="BK119" s="651"/>
      <c r="BL119" s="651"/>
      <c r="BM119" s="651"/>
      <c r="BN119" s="651"/>
      <c r="BO119" s="651"/>
      <c r="BP119" s="651"/>
      <c r="BQ119" s="651"/>
      <c r="BR119" s="651"/>
      <c r="BS119" s="651"/>
      <c r="BT119" s="651"/>
      <c r="BU119" s="651"/>
      <c r="BV119" s="651"/>
    </row>
    <row r="120" customFormat="false" ht="10.2" hidden="false" customHeight="false" outlineLevel="0" collapsed="false">
      <c r="BG120" s="651"/>
      <c r="BH120" s="651"/>
      <c r="BI120" s="651"/>
      <c r="BJ120" s="651"/>
      <c r="BK120" s="651"/>
      <c r="BL120" s="651"/>
      <c r="BM120" s="651"/>
      <c r="BN120" s="651"/>
      <c r="BO120" s="651"/>
      <c r="BP120" s="651"/>
      <c r="BQ120" s="651"/>
      <c r="BR120" s="651"/>
      <c r="BS120" s="651"/>
      <c r="BT120" s="651"/>
      <c r="BU120" s="651"/>
      <c r="BV120" s="651"/>
    </row>
    <row r="121" customFormat="false" ht="10.2" hidden="false" customHeight="false" outlineLevel="0" collapsed="false">
      <c r="BG121" s="651"/>
      <c r="BH121" s="651"/>
      <c r="BI121" s="651"/>
      <c r="BJ121" s="651"/>
      <c r="BK121" s="651"/>
      <c r="BL121" s="651"/>
      <c r="BM121" s="651"/>
      <c r="BN121" s="651"/>
      <c r="BO121" s="651"/>
      <c r="BP121" s="651"/>
      <c r="BQ121" s="651"/>
      <c r="BR121" s="651"/>
      <c r="BS121" s="651"/>
      <c r="BT121" s="651"/>
      <c r="BU121" s="651"/>
      <c r="BV121" s="651"/>
    </row>
    <row r="122" customFormat="false" ht="10.2" hidden="false" customHeight="false" outlineLevel="0" collapsed="false">
      <c r="BG122" s="651"/>
      <c r="BH122" s="651"/>
      <c r="BI122" s="651"/>
      <c r="BJ122" s="651"/>
      <c r="BK122" s="651"/>
      <c r="BL122" s="651"/>
      <c r="BM122" s="651"/>
      <c r="BN122" s="651"/>
      <c r="BO122" s="651"/>
      <c r="BP122" s="651"/>
      <c r="BQ122" s="651"/>
      <c r="BR122" s="651"/>
      <c r="BS122" s="651"/>
      <c r="BT122" s="651"/>
      <c r="BU122" s="651"/>
      <c r="BV122" s="651"/>
    </row>
    <row r="123" customFormat="false" ht="10.2" hidden="false" customHeight="false" outlineLevel="0" collapsed="false">
      <c r="BG123" s="651"/>
      <c r="BH123" s="651"/>
      <c r="BI123" s="651"/>
      <c r="BJ123" s="651"/>
      <c r="BK123" s="651"/>
      <c r="BL123" s="651"/>
      <c r="BM123" s="651"/>
      <c r="BN123" s="651"/>
      <c r="BO123" s="651"/>
      <c r="BP123" s="651"/>
      <c r="BQ123" s="651"/>
      <c r="BR123" s="651"/>
      <c r="BS123" s="651"/>
      <c r="BT123" s="651"/>
      <c r="BU123" s="651"/>
      <c r="BV123" s="651"/>
    </row>
    <row r="124" customFormat="false" ht="10.2" hidden="false" customHeight="false" outlineLevel="0" collapsed="false">
      <c r="BG124" s="651"/>
      <c r="BH124" s="651"/>
      <c r="BI124" s="651"/>
      <c r="BJ124" s="651"/>
      <c r="BK124" s="651"/>
      <c r="BL124" s="651"/>
      <c r="BM124" s="651"/>
      <c r="BN124" s="651"/>
      <c r="BO124" s="651"/>
      <c r="BP124" s="651"/>
      <c r="BQ124" s="651"/>
      <c r="BR124" s="651"/>
      <c r="BS124" s="651"/>
      <c r="BT124" s="651"/>
      <c r="BU124" s="651"/>
      <c r="BV124" s="651"/>
    </row>
    <row r="125" customFormat="false" ht="10.2" hidden="false" customHeight="false" outlineLevel="0" collapsed="false">
      <c r="BG125" s="651"/>
      <c r="BH125" s="651"/>
      <c r="BI125" s="651"/>
      <c r="BJ125" s="651"/>
      <c r="BK125" s="651"/>
      <c r="BL125" s="651"/>
      <c r="BM125" s="651"/>
      <c r="BN125" s="651"/>
      <c r="BO125" s="651"/>
      <c r="BP125" s="651"/>
      <c r="BQ125" s="651"/>
      <c r="BR125" s="651"/>
      <c r="BS125" s="651"/>
      <c r="BT125" s="651"/>
      <c r="BU125" s="651"/>
      <c r="BV125" s="651"/>
    </row>
    <row r="126" customFormat="false" ht="10.2" hidden="false" customHeight="false" outlineLevel="0" collapsed="false">
      <c r="BG126" s="651"/>
      <c r="BH126" s="651"/>
      <c r="BI126" s="651"/>
      <c r="BJ126" s="651"/>
      <c r="BK126" s="651"/>
      <c r="BL126" s="651"/>
      <c r="BM126" s="651"/>
      <c r="BN126" s="651"/>
      <c r="BO126" s="651"/>
      <c r="BP126" s="651"/>
      <c r="BQ126" s="651"/>
      <c r="BR126" s="651"/>
      <c r="BS126" s="651"/>
      <c r="BT126" s="651"/>
      <c r="BU126" s="651"/>
      <c r="BV126" s="651"/>
    </row>
    <row r="127" customFormat="false" ht="10.2" hidden="false" customHeight="false" outlineLevel="0" collapsed="false">
      <c r="BG127" s="651"/>
      <c r="BH127" s="651"/>
      <c r="BI127" s="651"/>
      <c r="BJ127" s="651"/>
      <c r="BK127" s="651"/>
      <c r="BL127" s="651"/>
      <c r="BM127" s="651"/>
      <c r="BN127" s="651"/>
      <c r="BO127" s="651"/>
      <c r="BP127" s="651"/>
      <c r="BQ127" s="651"/>
      <c r="BR127" s="651"/>
      <c r="BS127" s="651"/>
      <c r="BT127" s="651"/>
      <c r="BU127" s="651"/>
      <c r="BV127" s="651"/>
    </row>
    <row r="128" customFormat="false" ht="10.2" hidden="false" customHeight="false" outlineLevel="0" collapsed="false">
      <c r="BG128" s="651"/>
      <c r="BH128" s="651"/>
      <c r="BI128" s="651"/>
      <c r="BJ128" s="651"/>
      <c r="BK128" s="651"/>
      <c r="BL128" s="651"/>
      <c r="BM128" s="651"/>
      <c r="BN128" s="651"/>
      <c r="BO128" s="651"/>
      <c r="BP128" s="651"/>
      <c r="BQ128" s="651"/>
      <c r="BR128" s="651"/>
      <c r="BS128" s="651"/>
      <c r="BT128" s="651"/>
      <c r="BU128" s="651"/>
      <c r="BV128" s="651"/>
    </row>
    <row r="129" customFormat="false" ht="10.2" hidden="false" customHeight="false" outlineLevel="0" collapsed="false">
      <c r="BG129" s="651"/>
      <c r="BH129" s="651"/>
      <c r="BI129" s="651"/>
      <c r="BJ129" s="651"/>
      <c r="BK129" s="651"/>
      <c r="BL129" s="651"/>
      <c r="BM129" s="651"/>
      <c r="BN129" s="651"/>
      <c r="BO129" s="651"/>
      <c r="BP129" s="651"/>
      <c r="BQ129" s="651"/>
      <c r="BR129" s="651"/>
      <c r="BS129" s="651"/>
      <c r="BT129" s="651"/>
      <c r="BU129" s="651"/>
      <c r="BV129" s="651"/>
    </row>
    <row r="130" customFormat="false" ht="10.2" hidden="false" customHeight="false" outlineLevel="0" collapsed="false">
      <c r="BG130" s="651"/>
      <c r="BH130" s="651"/>
      <c r="BI130" s="651"/>
      <c r="BJ130" s="651"/>
      <c r="BK130" s="651"/>
      <c r="BL130" s="651"/>
      <c r="BM130" s="651"/>
      <c r="BN130" s="651"/>
      <c r="BO130" s="651"/>
      <c r="BP130" s="651"/>
      <c r="BQ130" s="651"/>
      <c r="BR130" s="651"/>
      <c r="BS130" s="651"/>
      <c r="BT130" s="651"/>
      <c r="BU130" s="651"/>
      <c r="BV130" s="651"/>
    </row>
    <row r="131" customFormat="false" ht="10.2" hidden="false" customHeight="false" outlineLevel="0" collapsed="false">
      <c r="BG131" s="651"/>
      <c r="BH131" s="651"/>
      <c r="BI131" s="651"/>
      <c r="BJ131" s="651"/>
      <c r="BK131" s="651"/>
      <c r="BL131" s="651"/>
      <c r="BM131" s="651"/>
      <c r="BN131" s="651"/>
      <c r="BO131" s="651"/>
      <c r="BP131" s="651"/>
      <c r="BQ131" s="651"/>
      <c r="BR131" s="651"/>
      <c r="BS131" s="651"/>
      <c r="BT131" s="651"/>
      <c r="BU131" s="651"/>
      <c r="BV131" s="651"/>
    </row>
    <row r="132" customFormat="false" ht="10.2" hidden="false" customHeight="false" outlineLevel="0" collapsed="false">
      <c r="BG132" s="651"/>
      <c r="BH132" s="651"/>
      <c r="BI132" s="651"/>
      <c r="BJ132" s="651"/>
      <c r="BK132" s="651"/>
      <c r="BL132" s="651"/>
      <c r="BM132" s="651"/>
      <c r="BN132" s="651"/>
      <c r="BO132" s="651"/>
      <c r="BP132" s="651"/>
      <c r="BQ132" s="651"/>
      <c r="BR132" s="651"/>
      <c r="BS132" s="651"/>
      <c r="BT132" s="651"/>
      <c r="BU132" s="651"/>
      <c r="BV132" s="651"/>
    </row>
    <row r="133" customFormat="false" ht="10.2" hidden="false" customHeight="false" outlineLevel="0" collapsed="false">
      <c r="BG133" s="651"/>
      <c r="BH133" s="651"/>
      <c r="BI133" s="651"/>
      <c r="BJ133" s="651"/>
      <c r="BK133" s="651"/>
      <c r="BL133" s="651"/>
      <c r="BM133" s="651"/>
      <c r="BN133" s="651"/>
      <c r="BO133" s="651"/>
      <c r="BP133" s="651"/>
      <c r="BQ133" s="651"/>
      <c r="BR133" s="651"/>
      <c r="BS133" s="651"/>
      <c r="BT133" s="651"/>
      <c r="BU133" s="651"/>
      <c r="BV133" s="651"/>
    </row>
    <row r="134" customFormat="false" ht="10.2" hidden="false" customHeight="false" outlineLevel="0" collapsed="false">
      <c r="BG134" s="651"/>
      <c r="BH134" s="651"/>
      <c r="BI134" s="651"/>
      <c r="BJ134" s="651"/>
      <c r="BK134" s="651"/>
      <c r="BL134" s="651"/>
      <c r="BM134" s="651"/>
      <c r="BN134" s="651"/>
      <c r="BO134" s="651"/>
      <c r="BP134" s="651"/>
      <c r="BQ134" s="651"/>
      <c r="BR134" s="651"/>
      <c r="BS134" s="651"/>
      <c r="BT134" s="651"/>
      <c r="BU134" s="651"/>
      <c r="BV134" s="651"/>
    </row>
    <row r="135" customFormat="false" ht="10.2" hidden="false" customHeight="false" outlineLevel="0" collapsed="false">
      <c r="BG135" s="651"/>
      <c r="BH135" s="651"/>
      <c r="BI135" s="651"/>
      <c r="BJ135" s="651"/>
      <c r="BK135" s="651"/>
      <c r="BL135" s="651"/>
      <c r="BM135" s="651"/>
      <c r="BN135" s="651"/>
      <c r="BO135" s="651"/>
      <c r="BP135" s="651"/>
      <c r="BQ135" s="651"/>
      <c r="BR135" s="651"/>
      <c r="BS135" s="651"/>
      <c r="BT135" s="651"/>
      <c r="BU135" s="651"/>
      <c r="BV135" s="651"/>
    </row>
    <row r="136" customFormat="false" ht="10.2" hidden="false" customHeight="false" outlineLevel="0" collapsed="false">
      <c r="BG136" s="651"/>
      <c r="BH136" s="651"/>
      <c r="BI136" s="651"/>
      <c r="BJ136" s="651"/>
      <c r="BK136" s="651"/>
      <c r="BL136" s="651"/>
      <c r="BM136" s="651"/>
      <c r="BN136" s="651"/>
      <c r="BO136" s="651"/>
      <c r="BP136" s="651"/>
      <c r="BQ136" s="651"/>
      <c r="BR136" s="651"/>
      <c r="BS136" s="651"/>
      <c r="BT136" s="651"/>
      <c r="BU136" s="651"/>
      <c r="BV136" s="651"/>
    </row>
    <row r="137" customFormat="false" ht="10.2" hidden="false" customHeight="false" outlineLevel="0" collapsed="false">
      <c r="BG137" s="651"/>
      <c r="BH137" s="651"/>
      <c r="BI137" s="651"/>
      <c r="BJ137" s="651"/>
      <c r="BK137" s="651"/>
      <c r="BL137" s="651"/>
      <c r="BM137" s="651"/>
      <c r="BN137" s="651"/>
      <c r="BO137" s="651"/>
      <c r="BP137" s="651"/>
      <c r="BQ137" s="651"/>
      <c r="BR137" s="651"/>
      <c r="BS137" s="651"/>
      <c r="BT137" s="651"/>
      <c r="BU137" s="651"/>
      <c r="BV137" s="651"/>
    </row>
    <row r="138" customFormat="false" ht="10.2" hidden="false" customHeight="false" outlineLevel="0" collapsed="false">
      <c r="BG138" s="651"/>
      <c r="BH138" s="651"/>
      <c r="BI138" s="651"/>
      <c r="BJ138" s="651"/>
      <c r="BK138" s="651"/>
      <c r="BL138" s="651"/>
      <c r="BM138" s="651"/>
      <c r="BN138" s="651"/>
      <c r="BO138" s="651"/>
      <c r="BP138" s="651"/>
      <c r="BQ138" s="651"/>
      <c r="BR138" s="651"/>
      <c r="BS138" s="651"/>
      <c r="BT138" s="651"/>
      <c r="BU138" s="651"/>
      <c r="BV138" s="651"/>
    </row>
    <row r="139" customFormat="false" ht="10.2" hidden="false" customHeight="false" outlineLevel="0" collapsed="false">
      <c r="BG139" s="651"/>
      <c r="BH139" s="651"/>
      <c r="BI139" s="651"/>
      <c r="BJ139" s="651"/>
      <c r="BK139" s="651"/>
      <c r="BL139" s="651"/>
      <c r="BM139" s="651"/>
      <c r="BN139" s="651"/>
      <c r="BO139" s="651"/>
      <c r="BP139" s="651"/>
      <c r="BQ139" s="651"/>
      <c r="BR139" s="651"/>
      <c r="BS139" s="651"/>
      <c r="BT139" s="651"/>
      <c r="BU139" s="651"/>
      <c r="BV139" s="651"/>
    </row>
    <row r="140" customFormat="false" ht="10.2" hidden="false" customHeight="false" outlineLevel="0" collapsed="false">
      <c r="BG140" s="651"/>
      <c r="BH140" s="651"/>
      <c r="BI140" s="651"/>
      <c r="BJ140" s="651"/>
      <c r="BK140" s="651"/>
      <c r="BL140" s="651"/>
      <c r="BM140" s="651"/>
      <c r="BN140" s="651"/>
      <c r="BO140" s="651"/>
      <c r="BP140" s="651"/>
      <c r="BQ140" s="651"/>
      <c r="BR140" s="651"/>
      <c r="BS140" s="651"/>
      <c r="BT140" s="651"/>
      <c r="BU140" s="651"/>
      <c r="BV140" s="651"/>
    </row>
    <row r="141" customFormat="false" ht="10.2" hidden="false" customHeight="false" outlineLevel="0" collapsed="false">
      <c r="BG141" s="651"/>
      <c r="BH141" s="651"/>
      <c r="BI141" s="651"/>
      <c r="BJ141" s="651"/>
      <c r="BK141" s="651"/>
      <c r="BL141" s="651"/>
      <c r="BM141" s="651"/>
      <c r="BN141" s="651"/>
      <c r="BO141" s="651"/>
      <c r="BP141" s="651"/>
      <c r="BQ141" s="651"/>
      <c r="BR141" s="651"/>
      <c r="BS141" s="651"/>
      <c r="BT141" s="651"/>
      <c r="BU141" s="651"/>
      <c r="BV141" s="651"/>
    </row>
    <row r="142" customFormat="false" ht="10.2" hidden="false" customHeight="false" outlineLevel="0" collapsed="false">
      <c r="BG142" s="651"/>
      <c r="BH142" s="651"/>
      <c r="BI142" s="651"/>
      <c r="BJ142" s="651"/>
      <c r="BK142" s="651"/>
      <c r="BL142" s="651"/>
      <c r="BM142" s="651"/>
      <c r="BN142" s="651"/>
      <c r="BO142" s="651"/>
      <c r="BP142" s="651"/>
      <c r="BQ142" s="651"/>
      <c r="BR142" s="651"/>
      <c r="BS142" s="651"/>
      <c r="BT142" s="651"/>
      <c r="BU142" s="651"/>
      <c r="BV142" s="651"/>
    </row>
    <row r="143" customFormat="false" ht="10.2" hidden="false" customHeight="false" outlineLevel="0" collapsed="false">
      <c r="BG143" s="651"/>
      <c r="BH143" s="651"/>
      <c r="BI143" s="651"/>
      <c r="BJ143" s="651"/>
      <c r="BK143" s="651"/>
      <c r="BL143" s="651"/>
      <c r="BM143" s="651"/>
      <c r="BN143" s="651"/>
      <c r="BO143" s="651"/>
      <c r="BP143" s="651"/>
      <c r="BQ143" s="651"/>
      <c r="BR143" s="651"/>
      <c r="BS143" s="651"/>
      <c r="BT143" s="651"/>
      <c r="BU143" s="651"/>
      <c r="BV143" s="651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652" width="13.43"/>
    <col collapsed="false" customWidth="true" hidden="false" outlineLevel="0" max="2" min="2" style="652" width="17.32"/>
    <col collapsed="false" customWidth="true" hidden="false" outlineLevel="0" max="74" min="3" style="652" width="6.66"/>
    <col collapsed="false" customWidth="false" hidden="false" outlineLevel="0" max="257" min="75" style="652" width="9.87"/>
  </cols>
  <sheetData>
    <row r="1" customFormat="false" ht="13.2" hidden="false" customHeight="true" outlineLevel="0" collapsed="false">
      <c r="A1" s="30" t="s">
        <v>31</v>
      </c>
      <c r="B1" s="653" t="s">
        <v>30</v>
      </c>
      <c r="C1" s="653"/>
      <c r="D1" s="653"/>
      <c r="E1" s="653"/>
      <c r="F1" s="653"/>
      <c r="G1" s="653"/>
      <c r="H1" s="653"/>
      <c r="I1" s="653"/>
      <c r="J1" s="653"/>
      <c r="K1" s="653"/>
      <c r="L1" s="653"/>
      <c r="M1" s="653"/>
      <c r="N1" s="653"/>
      <c r="O1" s="653"/>
      <c r="P1" s="653"/>
      <c r="Q1" s="653"/>
      <c r="R1" s="653"/>
      <c r="S1" s="653"/>
      <c r="T1" s="653"/>
      <c r="U1" s="653"/>
      <c r="V1" s="653"/>
      <c r="W1" s="653"/>
      <c r="X1" s="653"/>
      <c r="Y1" s="653"/>
      <c r="Z1" s="653"/>
      <c r="AA1" s="653"/>
      <c r="AB1" s="653"/>
      <c r="AC1" s="653"/>
      <c r="AD1" s="653"/>
      <c r="AE1" s="653"/>
      <c r="AF1" s="653"/>
      <c r="AG1" s="653"/>
      <c r="AH1" s="653"/>
      <c r="AI1" s="653"/>
      <c r="AJ1" s="653"/>
      <c r="AK1" s="653"/>
      <c r="AL1" s="653"/>
      <c r="AM1" s="654"/>
    </row>
    <row r="2" s="656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5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29"/>
      <c r="B5" s="657" t="s">
        <v>1250</v>
      </c>
      <c r="C5" s="658"/>
      <c r="D5" s="658"/>
      <c r="E5" s="658"/>
      <c r="F5" s="658"/>
      <c r="G5" s="658"/>
      <c r="H5" s="658"/>
      <c r="I5" s="658"/>
      <c r="J5" s="658"/>
      <c r="K5" s="658"/>
      <c r="L5" s="658"/>
      <c r="M5" s="658"/>
      <c r="N5" s="658"/>
      <c r="O5" s="658"/>
      <c r="P5" s="658"/>
      <c r="Q5" s="658"/>
      <c r="R5" s="658"/>
      <c r="S5" s="658"/>
      <c r="T5" s="658"/>
      <c r="U5" s="658"/>
      <c r="V5" s="658"/>
      <c r="W5" s="658"/>
      <c r="X5" s="658"/>
      <c r="Y5" s="658"/>
      <c r="Z5" s="658"/>
      <c r="AA5" s="658"/>
      <c r="AB5" s="658"/>
      <c r="AC5" s="658"/>
      <c r="AD5" s="658"/>
      <c r="AE5" s="658"/>
      <c r="AF5" s="658"/>
      <c r="AG5" s="658"/>
      <c r="AH5" s="658"/>
      <c r="AI5" s="658"/>
      <c r="AJ5" s="658"/>
      <c r="AK5" s="658"/>
      <c r="AL5" s="658"/>
      <c r="AM5" s="658"/>
      <c r="AN5" s="658"/>
      <c r="AO5" s="658"/>
      <c r="AP5" s="658"/>
      <c r="AQ5" s="658"/>
      <c r="AR5" s="658"/>
      <c r="AS5" s="658"/>
      <c r="AT5" s="658"/>
      <c r="AU5" s="658"/>
      <c r="AV5" s="658"/>
      <c r="AW5" s="658"/>
      <c r="AX5" s="658"/>
      <c r="AY5" s="658"/>
      <c r="AZ5" s="658"/>
      <c r="BA5" s="658"/>
      <c r="BB5" s="658"/>
      <c r="BC5" s="658"/>
      <c r="BD5" s="658"/>
      <c r="BE5" s="658"/>
      <c r="BF5" s="658"/>
      <c r="BG5" s="659"/>
      <c r="BH5" s="659"/>
      <c r="BI5" s="659"/>
      <c r="BJ5" s="659"/>
      <c r="BK5" s="659"/>
      <c r="BL5" s="659"/>
      <c r="BM5" s="659"/>
      <c r="BN5" s="659"/>
      <c r="BO5" s="659"/>
      <c r="BP5" s="659"/>
      <c r="BQ5" s="659"/>
      <c r="BR5" s="659"/>
      <c r="BS5" s="659"/>
      <c r="BT5" s="659"/>
      <c r="BU5" s="659"/>
      <c r="BV5" s="659"/>
    </row>
    <row r="6" customFormat="false" ht="11.1" hidden="false" customHeight="true" outlineLevel="0" collapsed="false">
      <c r="A6" s="633" t="s">
        <v>1251</v>
      </c>
      <c r="B6" s="660" t="s">
        <v>704</v>
      </c>
      <c r="C6" s="661" t="n">
        <v>1477.33126933873</v>
      </c>
      <c r="D6" s="661" t="n">
        <v>1044.72908382874</v>
      </c>
      <c r="E6" s="661" t="n">
        <v>877.077820842309</v>
      </c>
      <c r="F6" s="661" t="n">
        <v>546.05390404623</v>
      </c>
      <c r="G6" s="661" t="n">
        <v>217.099268257313</v>
      </c>
      <c r="H6" s="661" t="n">
        <v>76.6091281483082</v>
      </c>
      <c r="I6" s="661" t="n">
        <v>12.2811377425504</v>
      </c>
      <c r="J6" s="661" t="n">
        <v>16.1071527511872</v>
      </c>
      <c r="K6" s="661" t="n">
        <v>101.19228103654</v>
      </c>
      <c r="L6" s="661" t="n">
        <v>448.779263763873</v>
      </c>
      <c r="M6" s="661" t="n">
        <v>716.95170004102</v>
      </c>
      <c r="N6" s="661" t="n">
        <v>1078.12613114425</v>
      </c>
      <c r="O6" s="661" t="n">
        <v>1302.10867295044</v>
      </c>
      <c r="P6" s="661" t="n">
        <v>1030.25450405268</v>
      </c>
      <c r="Q6" s="661" t="n">
        <v>1030.61496272549</v>
      </c>
      <c r="R6" s="661" t="n">
        <v>507.665475502741</v>
      </c>
      <c r="S6" s="661" t="n">
        <v>409.142225145065</v>
      </c>
      <c r="T6" s="661" t="n">
        <v>21.7038620962</v>
      </c>
      <c r="U6" s="661" t="n">
        <v>3.08447287225435</v>
      </c>
      <c r="V6" s="661" t="n">
        <v>5.8059336540943</v>
      </c>
      <c r="W6" s="661" t="n">
        <v>57.831380130475</v>
      </c>
      <c r="X6" s="661" t="n">
        <v>389.676818135686</v>
      </c>
      <c r="Y6" s="661" t="n">
        <v>672.633384609981</v>
      </c>
      <c r="Z6" s="661" t="n">
        <v>1119.10969805244</v>
      </c>
      <c r="AA6" s="661" t="n">
        <v>1005.15980594601</v>
      </c>
      <c r="AB6" s="661" t="n">
        <v>1030.92044843616</v>
      </c>
      <c r="AC6" s="661" t="n">
        <v>912.267413643668</v>
      </c>
      <c r="AD6" s="661" t="n">
        <v>506.59569480145</v>
      </c>
      <c r="AE6" s="661" t="n">
        <v>269.414841511776</v>
      </c>
      <c r="AF6" s="661" t="n">
        <v>34.2860955386156</v>
      </c>
      <c r="AG6" s="661" t="n">
        <v>1.39935839187699</v>
      </c>
      <c r="AH6" s="661" t="n">
        <v>23.4515578612689</v>
      </c>
      <c r="AI6" s="661" t="n">
        <v>136.07615893017</v>
      </c>
      <c r="AJ6" s="661" t="n">
        <v>452.049328221327</v>
      </c>
      <c r="AK6" s="661" t="n">
        <v>575.966709180531</v>
      </c>
      <c r="AL6" s="661" t="n">
        <v>862.902254743162</v>
      </c>
      <c r="AM6" s="661" t="n">
        <v>1109.68220997683</v>
      </c>
      <c r="AN6" s="661" t="n">
        <v>1208.48923316093</v>
      </c>
      <c r="AO6" s="661" t="n">
        <v>965.132236074842</v>
      </c>
      <c r="AP6" s="661" t="n">
        <v>641.929034024523</v>
      </c>
      <c r="AQ6" s="661" t="n">
        <v>219.816328829047</v>
      </c>
      <c r="AR6" s="661" t="n">
        <v>48.321220652846</v>
      </c>
      <c r="AS6" s="661" t="n">
        <v>8.69697232188691</v>
      </c>
      <c r="AT6" s="661" t="n">
        <v>14.000908097293</v>
      </c>
      <c r="AU6" s="661" t="n">
        <v>83.9823074376566</v>
      </c>
      <c r="AV6" s="661" t="n">
        <v>279.58528633867</v>
      </c>
      <c r="AW6" s="661" t="n">
        <v>780.442415764334</v>
      </c>
      <c r="AX6" s="661" t="n">
        <v>1141.37955371144</v>
      </c>
      <c r="AY6" s="661" t="n">
        <v>1130</v>
      </c>
      <c r="AZ6" s="661" t="n">
        <v>1052</v>
      </c>
      <c r="BA6" s="661" t="n">
        <v>923</v>
      </c>
      <c r="BB6" s="661" t="n">
        <v>516</v>
      </c>
      <c r="BC6" s="661" t="n">
        <v>306.857142857143</v>
      </c>
      <c r="BD6" s="661" t="n">
        <v>44</v>
      </c>
      <c r="BE6" s="661" t="n">
        <v>3.42857142857143</v>
      </c>
      <c r="BF6" s="661" t="n">
        <v>29.8592335400143</v>
      </c>
      <c r="BG6" s="662" t="n">
        <v>140</v>
      </c>
      <c r="BH6" s="662" t="n">
        <v>456</v>
      </c>
      <c r="BI6" s="662" t="n">
        <v>718</v>
      </c>
      <c r="BJ6" s="662" t="n">
        <v>1074</v>
      </c>
      <c r="BK6" s="662" t="n">
        <v>1241</v>
      </c>
      <c r="BL6" s="662" t="n">
        <v>1058</v>
      </c>
      <c r="BM6" s="662" t="n">
        <v>912</v>
      </c>
      <c r="BN6" s="662" t="n">
        <v>583</v>
      </c>
      <c r="BO6" s="662" t="n">
        <v>281</v>
      </c>
      <c r="BP6" s="662" t="n">
        <v>64</v>
      </c>
      <c r="BQ6" s="662" t="n">
        <v>10</v>
      </c>
      <c r="BR6" s="662" t="n">
        <v>23</v>
      </c>
      <c r="BS6" s="662" t="n">
        <v>143</v>
      </c>
      <c r="BT6" s="662" t="n">
        <v>453</v>
      </c>
      <c r="BU6" s="662" t="n">
        <v>717</v>
      </c>
      <c r="BV6" s="662" t="n">
        <v>1065.61295314158</v>
      </c>
    </row>
    <row r="7" customFormat="false" ht="11.1" hidden="false" customHeight="true" outlineLevel="0" collapsed="false">
      <c r="A7" s="633" t="s">
        <v>1252</v>
      </c>
      <c r="B7" s="660" t="s">
        <v>706</v>
      </c>
      <c r="C7" s="661" t="n">
        <v>1348.14297405912</v>
      </c>
      <c r="D7" s="661" t="n">
        <v>992.180971091828</v>
      </c>
      <c r="E7" s="661" t="n">
        <v>759.787527537465</v>
      </c>
      <c r="F7" s="661" t="n">
        <v>453.474344649473</v>
      </c>
      <c r="G7" s="661" t="n">
        <v>111.839020609595</v>
      </c>
      <c r="H7" s="661" t="n">
        <v>37.3382821642776</v>
      </c>
      <c r="I7" s="661" t="n">
        <v>6.61277629501676</v>
      </c>
      <c r="J7" s="661" t="n">
        <v>12.9159867241922</v>
      </c>
      <c r="K7" s="661" t="n">
        <v>50.5657367069319</v>
      </c>
      <c r="L7" s="661" t="n">
        <v>383.410514470193</v>
      </c>
      <c r="M7" s="661" t="n">
        <v>607.745128316517</v>
      </c>
      <c r="N7" s="661" t="n">
        <v>985.025748855089</v>
      </c>
      <c r="O7" s="661" t="n">
        <v>1171.44080110081</v>
      </c>
      <c r="P7" s="661" t="n">
        <v>937.106930274836</v>
      </c>
      <c r="Q7" s="661" t="n">
        <v>947.131286530773</v>
      </c>
      <c r="R7" s="661" t="n">
        <v>419.638660737393</v>
      </c>
      <c r="S7" s="661" t="n">
        <v>303.691083712962</v>
      </c>
      <c r="T7" s="661" t="n">
        <v>4.69943454379415</v>
      </c>
      <c r="U7" s="661" t="n">
        <v>0.787901303646935</v>
      </c>
      <c r="V7" s="661" t="n">
        <v>2.05413804509952</v>
      </c>
      <c r="W7" s="661" t="n">
        <v>30.1307303935149</v>
      </c>
      <c r="X7" s="661" t="n">
        <v>324.540314960269</v>
      </c>
      <c r="Y7" s="661" t="n">
        <v>582.976251177125</v>
      </c>
      <c r="Z7" s="661" t="n">
        <v>1079.30465432413</v>
      </c>
      <c r="AA7" s="661" t="n">
        <v>880.180134629933</v>
      </c>
      <c r="AB7" s="661" t="n">
        <v>934.228847141807</v>
      </c>
      <c r="AC7" s="661" t="n">
        <v>807.046436793071</v>
      </c>
      <c r="AD7" s="661" t="n">
        <v>400.748745338667</v>
      </c>
      <c r="AE7" s="661" t="n">
        <v>191.157638180876</v>
      </c>
      <c r="AF7" s="661" t="n">
        <v>23.9791251789272</v>
      </c>
      <c r="AG7" s="661" t="n">
        <v>0.787901303646935</v>
      </c>
      <c r="AH7" s="661" t="n">
        <v>7.42865087675116</v>
      </c>
      <c r="AI7" s="661" t="n">
        <v>105.159540133497</v>
      </c>
      <c r="AJ7" s="661" t="n">
        <v>401.14956767468</v>
      </c>
      <c r="AK7" s="661" t="n">
        <v>525.486134769428</v>
      </c>
      <c r="AL7" s="661" t="n">
        <v>774.024033785559</v>
      </c>
      <c r="AM7" s="661" t="n">
        <v>975.677213907359</v>
      </c>
      <c r="AN7" s="661" t="n">
        <v>1164.15031069503</v>
      </c>
      <c r="AO7" s="661" t="n">
        <v>833.601406725034</v>
      </c>
      <c r="AP7" s="661" t="n">
        <v>553.416589582223</v>
      </c>
      <c r="AQ7" s="661" t="n">
        <v>148.550287419085</v>
      </c>
      <c r="AR7" s="661" t="n">
        <v>14.3401841168984</v>
      </c>
      <c r="AS7" s="661" t="n">
        <v>8.01980933034626</v>
      </c>
      <c r="AT7" s="661" t="n">
        <v>5.37451283165163</v>
      </c>
      <c r="AU7" s="661" t="n">
        <v>47.6803682337967</v>
      </c>
      <c r="AV7" s="661" t="n">
        <v>186.051170601752</v>
      </c>
      <c r="AW7" s="661" t="n">
        <v>698.523150602892</v>
      </c>
      <c r="AX7" s="661" t="n">
        <v>986.801911334586</v>
      </c>
      <c r="AY7" s="661" t="n">
        <v>1023</v>
      </c>
      <c r="AZ7" s="661" t="n">
        <v>976</v>
      </c>
      <c r="BA7" s="661" t="n">
        <v>780</v>
      </c>
      <c r="BB7" s="661" t="n">
        <v>392</v>
      </c>
      <c r="BC7" s="661" t="n">
        <v>259.428571428571</v>
      </c>
      <c r="BD7" s="661" t="n">
        <v>13</v>
      </c>
      <c r="BE7" s="661" t="n">
        <v>0.714285714285714</v>
      </c>
      <c r="BF7" s="661" t="n">
        <v>15.3381851283843</v>
      </c>
      <c r="BG7" s="662" t="n">
        <v>98</v>
      </c>
      <c r="BH7" s="662" t="n">
        <v>391</v>
      </c>
      <c r="BI7" s="662" t="n">
        <v>659</v>
      </c>
      <c r="BJ7" s="662" t="n">
        <v>990</v>
      </c>
      <c r="BK7" s="662" t="n">
        <v>1146</v>
      </c>
      <c r="BL7" s="662" t="n">
        <v>977</v>
      </c>
      <c r="BM7" s="662" t="n">
        <v>825</v>
      </c>
      <c r="BN7" s="662" t="n">
        <v>496</v>
      </c>
      <c r="BO7" s="662" t="n">
        <v>217</v>
      </c>
      <c r="BP7" s="662" t="n">
        <v>38</v>
      </c>
      <c r="BQ7" s="662" t="n">
        <v>5</v>
      </c>
      <c r="BR7" s="662" t="n">
        <v>15</v>
      </c>
      <c r="BS7" s="662" t="n">
        <v>100</v>
      </c>
      <c r="BT7" s="662" t="n">
        <v>390</v>
      </c>
      <c r="BU7" s="662" t="n">
        <v>663</v>
      </c>
      <c r="BV7" s="662" t="n">
        <v>982.080679745637</v>
      </c>
    </row>
    <row r="8" customFormat="false" ht="11.1" hidden="false" customHeight="true" outlineLevel="0" collapsed="false">
      <c r="A8" s="633" t="s">
        <v>1253</v>
      </c>
      <c r="B8" s="660" t="s">
        <v>708</v>
      </c>
      <c r="C8" s="661" t="n">
        <v>1385.59323594398</v>
      </c>
      <c r="D8" s="661" t="n">
        <v>1063.70623966048</v>
      </c>
      <c r="E8" s="661" t="n">
        <v>750.549157162688</v>
      </c>
      <c r="F8" s="661" t="n">
        <v>448.740362741813</v>
      </c>
      <c r="G8" s="661" t="n">
        <v>184.303739137674</v>
      </c>
      <c r="H8" s="661" t="n">
        <v>56.9486130860661</v>
      </c>
      <c r="I8" s="661" t="n">
        <v>13.4467686960372</v>
      </c>
      <c r="J8" s="661" t="n">
        <v>52.6572868493054</v>
      </c>
      <c r="K8" s="661" t="n">
        <v>62.6952192952472</v>
      </c>
      <c r="L8" s="661" t="n">
        <v>387.081200930031</v>
      </c>
      <c r="M8" s="661" t="n">
        <v>659.345385255691</v>
      </c>
      <c r="N8" s="661" t="n">
        <v>1133.37756605094</v>
      </c>
      <c r="O8" s="661" t="n">
        <v>1236.91752151593</v>
      </c>
      <c r="P8" s="661" t="n">
        <v>958.754442743564</v>
      </c>
      <c r="Q8" s="661" t="n">
        <v>976.258643459865</v>
      </c>
      <c r="R8" s="661" t="n">
        <v>414.752749909163</v>
      </c>
      <c r="S8" s="661" t="n">
        <v>294.097647356595</v>
      </c>
      <c r="T8" s="661" t="n">
        <v>9.54613357973774</v>
      </c>
      <c r="U8" s="661" t="n">
        <v>1.84812343305133</v>
      </c>
      <c r="V8" s="661" t="n">
        <v>8.42535203769183</v>
      </c>
      <c r="W8" s="661" t="n">
        <v>42.4321979627655</v>
      </c>
      <c r="X8" s="661" t="n">
        <v>357.584521965955</v>
      </c>
      <c r="Y8" s="661" t="n">
        <v>684.125421710982</v>
      </c>
      <c r="Z8" s="661" t="n">
        <v>1255.54843197227</v>
      </c>
      <c r="AA8" s="661" t="n">
        <v>914.906861553452</v>
      </c>
      <c r="AB8" s="661" t="n">
        <v>1036.9523481954</v>
      </c>
      <c r="AC8" s="661" t="n">
        <v>860.480654860276</v>
      </c>
      <c r="AD8" s="661" t="n">
        <v>371.569366735321</v>
      </c>
      <c r="AE8" s="661" t="n">
        <v>223.01564033709</v>
      </c>
      <c r="AF8" s="661" t="n">
        <v>43.939306859609</v>
      </c>
      <c r="AG8" s="661" t="n">
        <v>0.558975580066516</v>
      </c>
      <c r="AH8" s="661" t="n">
        <v>11.3333607942786</v>
      </c>
      <c r="AI8" s="661" t="n">
        <v>142.152516052639</v>
      </c>
      <c r="AJ8" s="661" t="n">
        <v>500.092598772536</v>
      </c>
      <c r="AK8" s="661" t="n">
        <v>670.694340788603</v>
      </c>
      <c r="AL8" s="661" t="n">
        <v>935.88999267125</v>
      </c>
      <c r="AM8" s="661" t="n">
        <v>1117.05999441436</v>
      </c>
      <c r="AN8" s="661" t="n">
        <v>1326.99918024649</v>
      </c>
      <c r="AO8" s="661" t="n">
        <v>726.868258861132</v>
      </c>
      <c r="AP8" s="661" t="n">
        <v>549.456911706218</v>
      </c>
      <c r="AQ8" s="661" t="n">
        <v>148.621231956913</v>
      </c>
      <c r="AR8" s="661" t="n">
        <v>22.6676231712533</v>
      </c>
      <c r="AS8" s="661" t="n">
        <v>10.9172560748871</v>
      </c>
      <c r="AT8" s="661" t="n">
        <v>7.90577598242252</v>
      </c>
      <c r="AU8" s="661" t="n">
        <v>58.0425727034616</v>
      </c>
      <c r="AV8" s="661" t="n">
        <v>233.231382137944</v>
      </c>
      <c r="AW8" s="661" t="n">
        <v>760.61133142245</v>
      </c>
      <c r="AX8" s="661" t="n">
        <v>1133.28188445511</v>
      </c>
      <c r="AY8" s="661" t="n">
        <v>1216</v>
      </c>
      <c r="AZ8" s="661" t="n">
        <v>1185</v>
      </c>
      <c r="BA8" s="661" t="n">
        <v>948</v>
      </c>
      <c r="BB8" s="661" t="n">
        <v>472</v>
      </c>
      <c r="BC8" s="661" t="n">
        <v>284.428571428571</v>
      </c>
      <c r="BD8" s="661" t="n">
        <v>33</v>
      </c>
      <c r="BE8" s="661" t="n">
        <v>12.8571428571429</v>
      </c>
      <c r="BF8" s="661" t="n">
        <v>22.8234262599</v>
      </c>
      <c r="BG8" s="662" t="n">
        <v>118</v>
      </c>
      <c r="BH8" s="662" t="n">
        <v>420</v>
      </c>
      <c r="BI8" s="662" t="n">
        <v>748</v>
      </c>
      <c r="BJ8" s="662" t="n">
        <v>1100</v>
      </c>
      <c r="BK8" s="662" t="n">
        <v>1253</v>
      </c>
      <c r="BL8" s="662" t="n">
        <v>1026</v>
      </c>
      <c r="BM8" s="662" t="n">
        <v>854</v>
      </c>
      <c r="BN8" s="662" t="n">
        <v>509</v>
      </c>
      <c r="BO8" s="662" t="n">
        <v>238</v>
      </c>
      <c r="BP8" s="662" t="n">
        <v>50</v>
      </c>
      <c r="BQ8" s="662" t="n">
        <v>9</v>
      </c>
      <c r="BR8" s="662" t="n">
        <v>26</v>
      </c>
      <c r="BS8" s="662" t="n">
        <v>121</v>
      </c>
      <c r="BT8" s="662" t="n">
        <v>423</v>
      </c>
      <c r="BU8" s="662" t="n">
        <v>757</v>
      </c>
      <c r="BV8" s="662" t="n">
        <v>1105.82722545022</v>
      </c>
    </row>
    <row r="9" customFormat="false" ht="11.1" hidden="false" customHeight="true" outlineLevel="0" collapsed="false">
      <c r="A9" s="633" t="s">
        <v>1254</v>
      </c>
      <c r="B9" s="660" t="s">
        <v>710</v>
      </c>
      <c r="C9" s="661" t="n">
        <v>1395.29335235289</v>
      </c>
      <c r="D9" s="661" t="n">
        <v>1111.01174602691</v>
      </c>
      <c r="E9" s="661" t="n">
        <v>734.180966484679</v>
      </c>
      <c r="F9" s="661" t="n">
        <v>411.652816217124</v>
      </c>
      <c r="G9" s="661" t="n">
        <v>197.126474945938</v>
      </c>
      <c r="H9" s="661" t="n">
        <v>68.6100412319764</v>
      </c>
      <c r="I9" s="661" t="n">
        <v>20.1801515760246</v>
      </c>
      <c r="J9" s="661" t="n">
        <v>62.8606248894426</v>
      </c>
      <c r="K9" s="661" t="n">
        <v>69.4746095682034</v>
      </c>
      <c r="L9" s="661" t="n">
        <v>372.287441835031</v>
      </c>
      <c r="M9" s="661" t="n">
        <v>702.818283115287</v>
      </c>
      <c r="N9" s="661" t="n">
        <v>1145.05916407328</v>
      </c>
      <c r="O9" s="661" t="n">
        <v>1340.84026402479</v>
      </c>
      <c r="P9" s="661" t="n">
        <v>923.277506727792</v>
      </c>
      <c r="Q9" s="661" t="n">
        <v>875.098507418153</v>
      </c>
      <c r="R9" s="661" t="n">
        <v>371.126065698261</v>
      </c>
      <c r="S9" s="661" t="n">
        <v>234.397879241422</v>
      </c>
      <c r="T9" s="661" t="n">
        <v>20.2474083882727</v>
      </c>
      <c r="U9" s="661" t="n">
        <v>5.41358015097304</v>
      </c>
      <c r="V9" s="661" t="n">
        <v>17.6099673667472</v>
      </c>
      <c r="W9" s="661" t="n">
        <v>59.441024904226</v>
      </c>
      <c r="X9" s="661" t="n">
        <v>364.969493348465</v>
      </c>
      <c r="Y9" s="661" t="n">
        <v>715.419319234968</v>
      </c>
      <c r="Z9" s="661" t="n">
        <v>1275.52346135895</v>
      </c>
      <c r="AA9" s="661" t="n">
        <v>953.447355949678</v>
      </c>
      <c r="AB9" s="661" t="n">
        <v>1094.65050523869</v>
      </c>
      <c r="AC9" s="661" t="n">
        <v>823.538651657557</v>
      </c>
      <c r="AD9" s="661" t="n">
        <v>304.844162663814</v>
      </c>
      <c r="AE9" s="661" t="n">
        <v>167.269221398627</v>
      </c>
      <c r="AF9" s="661" t="n">
        <v>27.1448440484612</v>
      </c>
      <c r="AG9" s="661" t="n">
        <v>1.33640969970536</v>
      </c>
      <c r="AH9" s="661" t="n">
        <v>11.828815797948</v>
      </c>
      <c r="AI9" s="661" t="n">
        <v>162.614560526058</v>
      </c>
      <c r="AJ9" s="661" t="n">
        <v>489.16628996786</v>
      </c>
      <c r="AK9" s="661" t="n">
        <v>740.604834123178</v>
      </c>
      <c r="AL9" s="661" t="n">
        <v>1022.36673888756</v>
      </c>
      <c r="AM9" s="661" t="n">
        <v>1281.2094769037</v>
      </c>
      <c r="AN9" s="661" t="n">
        <v>1270.81980278452</v>
      </c>
      <c r="AO9" s="661" t="n">
        <v>662.588514118005</v>
      </c>
      <c r="AP9" s="661" t="n">
        <v>521.678987535905</v>
      </c>
      <c r="AQ9" s="661" t="n">
        <v>124.729475173772</v>
      </c>
      <c r="AR9" s="661" t="n">
        <v>26.7293622187098</v>
      </c>
      <c r="AS9" s="661" t="n">
        <v>6.07756639176777</v>
      </c>
      <c r="AT9" s="661" t="n">
        <v>14.4663574030191</v>
      </c>
      <c r="AU9" s="661" t="n">
        <v>86.4328999369417</v>
      </c>
      <c r="AV9" s="661" t="n">
        <v>303.447585030653</v>
      </c>
      <c r="AW9" s="661" t="n">
        <v>779.267596155661</v>
      </c>
      <c r="AX9" s="661" t="n">
        <v>1296.73628704496</v>
      </c>
      <c r="AY9" s="661" t="n">
        <v>1367</v>
      </c>
      <c r="AZ9" s="661" t="n">
        <v>1247</v>
      </c>
      <c r="BA9" s="661" t="n">
        <v>931</v>
      </c>
      <c r="BB9" s="661" t="n">
        <v>572</v>
      </c>
      <c r="BC9" s="661" t="n">
        <v>255.428571428571</v>
      </c>
      <c r="BD9" s="661" t="n">
        <v>38</v>
      </c>
      <c r="BE9" s="661" t="n">
        <v>6.57142857142857</v>
      </c>
      <c r="BF9" s="661" t="n">
        <v>15.2801955087143</v>
      </c>
      <c r="BG9" s="662" t="n">
        <v>135</v>
      </c>
      <c r="BH9" s="662" t="n">
        <v>418</v>
      </c>
      <c r="BI9" s="662" t="n">
        <v>827</v>
      </c>
      <c r="BJ9" s="662" t="n">
        <v>1214</v>
      </c>
      <c r="BK9" s="662" t="n">
        <v>1340</v>
      </c>
      <c r="BL9" s="662" t="n">
        <v>1039</v>
      </c>
      <c r="BM9" s="662" t="n">
        <v>841</v>
      </c>
      <c r="BN9" s="662" t="n">
        <v>469</v>
      </c>
      <c r="BO9" s="662" t="n">
        <v>207</v>
      </c>
      <c r="BP9" s="662" t="n">
        <v>49</v>
      </c>
      <c r="BQ9" s="662" t="n">
        <v>15</v>
      </c>
      <c r="BR9" s="662" t="n">
        <v>29</v>
      </c>
      <c r="BS9" s="662" t="n">
        <v>139</v>
      </c>
      <c r="BT9" s="662" t="n">
        <v>424</v>
      </c>
      <c r="BU9" s="662" t="n">
        <v>840</v>
      </c>
      <c r="BV9" s="662" t="n">
        <v>1218.5007</v>
      </c>
    </row>
    <row r="10" customFormat="false" ht="11.1" hidden="false" customHeight="true" outlineLevel="0" collapsed="false">
      <c r="A10" s="633" t="s">
        <v>1255</v>
      </c>
      <c r="B10" s="660" t="s">
        <v>1256</v>
      </c>
      <c r="C10" s="661" t="n">
        <v>696.018698584254</v>
      </c>
      <c r="D10" s="661" t="n">
        <v>550.115829347048</v>
      </c>
      <c r="E10" s="661" t="n">
        <v>324.764140735527</v>
      </c>
      <c r="F10" s="661" t="n">
        <v>164.294731573779</v>
      </c>
      <c r="G10" s="661" t="n">
        <v>14.9623243259114</v>
      </c>
      <c r="H10" s="661" t="n">
        <v>2.923573262537</v>
      </c>
      <c r="I10" s="661" t="n">
        <v>0.104792737606714</v>
      </c>
      <c r="J10" s="661" t="n">
        <v>0.987843863025786</v>
      </c>
      <c r="K10" s="661" t="n">
        <v>12.8451356946877</v>
      </c>
      <c r="L10" s="661" t="n">
        <v>126.797932050665</v>
      </c>
      <c r="M10" s="661" t="n">
        <v>279.048389021572</v>
      </c>
      <c r="N10" s="661" t="n">
        <v>574.826731822576</v>
      </c>
      <c r="O10" s="661" t="n">
        <v>574.165010732258</v>
      </c>
      <c r="P10" s="661" t="n">
        <v>482.496523818428</v>
      </c>
      <c r="Q10" s="661" t="n">
        <v>452.652888128762</v>
      </c>
      <c r="R10" s="661" t="n">
        <v>180.009984902208</v>
      </c>
      <c r="S10" s="661" t="n">
        <v>91.2281782628886</v>
      </c>
      <c r="T10" s="661" t="n">
        <v>1.7030104989148</v>
      </c>
      <c r="U10" s="661" t="n">
        <v>0</v>
      </c>
      <c r="V10" s="661" t="n">
        <v>0.0349309125355714</v>
      </c>
      <c r="W10" s="661" t="n">
        <v>4.81574508838853</v>
      </c>
      <c r="X10" s="661" t="n">
        <v>120.668175087253</v>
      </c>
      <c r="Y10" s="661" t="n">
        <v>297.364078652232</v>
      </c>
      <c r="Z10" s="661" t="n">
        <v>637.900443990206</v>
      </c>
      <c r="AA10" s="661" t="n">
        <v>485.225974653636</v>
      </c>
      <c r="AB10" s="661" t="n">
        <v>533.640496600679</v>
      </c>
      <c r="AC10" s="661" t="n">
        <v>373.045027425595</v>
      </c>
      <c r="AD10" s="661" t="n">
        <v>109.701399790918</v>
      </c>
      <c r="AE10" s="661" t="n">
        <v>66.137498812034</v>
      </c>
      <c r="AF10" s="661" t="n">
        <v>2.86431460352071</v>
      </c>
      <c r="AG10" s="661" t="n">
        <v>0.0698618250711428</v>
      </c>
      <c r="AH10" s="661" t="n">
        <v>0.0349309125355714</v>
      </c>
      <c r="AI10" s="661" t="n">
        <v>28.1327984460246</v>
      </c>
      <c r="AJ10" s="661" t="n">
        <v>180.383178788298</v>
      </c>
      <c r="AK10" s="661" t="n">
        <v>321.891784626214</v>
      </c>
      <c r="AL10" s="661" t="n">
        <v>434.47339097254</v>
      </c>
      <c r="AM10" s="661" t="n">
        <v>526.136039081956</v>
      </c>
      <c r="AN10" s="661" t="n">
        <v>613.720842698626</v>
      </c>
      <c r="AO10" s="661" t="n">
        <v>306.17638424112</v>
      </c>
      <c r="AP10" s="661" t="n">
        <v>204.192566558932</v>
      </c>
      <c r="AQ10" s="661" t="n">
        <v>41.2782077398977</v>
      </c>
      <c r="AR10" s="661" t="n">
        <v>1.29161935407103</v>
      </c>
      <c r="AS10" s="661" t="n">
        <v>0.416179574866581</v>
      </c>
      <c r="AT10" s="661" t="n">
        <v>0</v>
      </c>
      <c r="AU10" s="661" t="n">
        <v>6.22916663125305</v>
      </c>
      <c r="AV10" s="661" t="n">
        <v>70.0025421698942</v>
      </c>
      <c r="AW10" s="661" t="n">
        <v>354.67295899721</v>
      </c>
      <c r="AX10" s="661" t="n">
        <v>461.09413629659</v>
      </c>
      <c r="AY10" s="661" t="n">
        <v>609</v>
      </c>
      <c r="AZ10" s="661" t="n">
        <v>455</v>
      </c>
      <c r="BA10" s="661" t="n">
        <v>296</v>
      </c>
      <c r="BB10" s="661" t="n">
        <v>172</v>
      </c>
      <c r="BC10" s="661" t="n">
        <v>64.2857142857143</v>
      </c>
      <c r="BD10" s="661" t="n">
        <v>0</v>
      </c>
      <c r="BE10" s="661" t="n">
        <v>0</v>
      </c>
      <c r="BF10" s="661" t="n">
        <v>0</v>
      </c>
      <c r="BG10" s="662" t="n">
        <v>24</v>
      </c>
      <c r="BH10" s="662" t="n">
        <v>163</v>
      </c>
      <c r="BI10" s="662" t="n">
        <v>337</v>
      </c>
      <c r="BJ10" s="662" t="n">
        <v>547</v>
      </c>
      <c r="BK10" s="662" t="n">
        <v>630</v>
      </c>
      <c r="BL10" s="662" t="n">
        <v>499</v>
      </c>
      <c r="BM10" s="662" t="n">
        <v>370</v>
      </c>
      <c r="BN10" s="662" t="n">
        <v>179</v>
      </c>
      <c r="BO10" s="662" t="n">
        <v>61</v>
      </c>
      <c r="BP10" s="662" t="n">
        <v>7</v>
      </c>
      <c r="BQ10" s="662" t="n">
        <v>0</v>
      </c>
      <c r="BR10" s="662" t="n">
        <v>1</v>
      </c>
      <c r="BS10" s="662" t="n">
        <v>23</v>
      </c>
      <c r="BT10" s="662" t="n">
        <v>163</v>
      </c>
      <c r="BU10" s="662" t="n">
        <v>339</v>
      </c>
      <c r="BV10" s="662" t="n">
        <v>540.5204</v>
      </c>
    </row>
    <row r="11" customFormat="false" ht="11.1" hidden="false" customHeight="true" outlineLevel="0" collapsed="false">
      <c r="A11" s="633" t="s">
        <v>1257</v>
      </c>
      <c r="B11" s="660" t="s">
        <v>714</v>
      </c>
      <c r="C11" s="661" t="n">
        <v>808.922385375858</v>
      </c>
      <c r="D11" s="661" t="n">
        <v>674.781028749073</v>
      </c>
      <c r="E11" s="661" t="n">
        <v>356.587190187754</v>
      </c>
      <c r="F11" s="661" t="n">
        <v>209.133858628511</v>
      </c>
      <c r="G11" s="661" t="n">
        <v>22.0420643830249</v>
      </c>
      <c r="H11" s="661" t="n">
        <v>1.18716269523069</v>
      </c>
      <c r="I11" s="661" t="n">
        <v>0</v>
      </c>
      <c r="J11" s="661" t="n">
        <v>2.90210611526534</v>
      </c>
      <c r="K11" s="661" t="n">
        <v>18.283253881116</v>
      </c>
      <c r="L11" s="661" t="n">
        <v>113.355412473029</v>
      </c>
      <c r="M11" s="661" t="n">
        <v>327.613048726973</v>
      </c>
      <c r="N11" s="661" t="n">
        <v>754.039350729991</v>
      </c>
      <c r="O11" s="661" t="n">
        <v>649.243217365406</v>
      </c>
      <c r="P11" s="661" t="n">
        <v>540.207986989222</v>
      </c>
      <c r="Q11" s="661" t="n">
        <v>528.654329103127</v>
      </c>
      <c r="R11" s="661" t="n">
        <v>197.396891347551</v>
      </c>
      <c r="S11" s="661" t="n">
        <v>93.0536352693827</v>
      </c>
      <c r="T11" s="661" t="n">
        <v>0</v>
      </c>
      <c r="U11" s="661" t="n">
        <v>0</v>
      </c>
      <c r="V11" s="661" t="n">
        <v>0</v>
      </c>
      <c r="W11" s="661" t="n">
        <v>7.16488435223092</v>
      </c>
      <c r="X11" s="661" t="n">
        <v>175.466545065121</v>
      </c>
      <c r="Y11" s="661" t="n">
        <v>387.847140043271</v>
      </c>
      <c r="Z11" s="661" t="n">
        <v>823.832681443311</v>
      </c>
      <c r="AA11" s="661" t="n">
        <v>581.274391948215</v>
      </c>
      <c r="AB11" s="661" t="n">
        <v>687.445422641738</v>
      </c>
      <c r="AC11" s="661" t="n">
        <v>442.771412651613</v>
      </c>
      <c r="AD11" s="661" t="n">
        <v>101.795891042666</v>
      </c>
      <c r="AE11" s="661" t="n">
        <v>74.11756225911</v>
      </c>
      <c r="AF11" s="661" t="n">
        <v>3.61440373240376</v>
      </c>
      <c r="AG11" s="661" t="n">
        <v>0</v>
      </c>
      <c r="AH11" s="661" t="n">
        <v>0</v>
      </c>
      <c r="AI11" s="661" t="n">
        <v>40.1030775177541</v>
      </c>
      <c r="AJ11" s="661" t="n">
        <v>241.208497891946</v>
      </c>
      <c r="AK11" s="661" t="n">
        <v>450.2034793903</v>
      </c>
      <c r="AL11" s="661" t="n">
        <v>616.781020994771</v>
      </c>
      <c r="AM11" s="661" t="n">
        <v>718.732713165453</v>
      </c>
      <c r="AN11" s="661" t="n">
        <v>766.542389241259</v>
      </c>
      <c r="AO11" s="661" t="n">
        <v>290.422133713529</v>
      </c>
      <c r="AP11" s="661" t="n">
        <v>257.974833943397</v>
      </c>
      <c r="AQ11" s="661" t="n">
        <v>33.9668665161627</v>
      </c>
      <c r="AR11" s="661" t="n">
        <v>0.237432539046139</v>
      </c>
      <c r="AS11" s="661" t="n">
        <v>0</v>
      </c>
      <c r="AT11" s="661" t="n">
        <v>0</v>
      </c>
      <c r="AU11" s="661" t="n">
        <v>6.02158873887449</v>
      </c>
      <c r="AV11" s="661" t="n">
        <v>107.642546794566</v>
      </c>
      <c r="AW11" s="661" t="n">
        <v>446.802150173796</v>
      </c>
      <c r="AX11" s="661" t="n">
        <v>583.73745080865</v>
      </c>
      <c r="AY11" s="661" t="n">
        <v>825</v>
      </c>
      <c r="AZ11" s="661" t="n">
        <v>606</v>
      </c>
      <c r="BA11" s="661" t="n">
        <v>454</v>
      </c>
      <c r="BB11" s="661" t="n">
        <v>260</v>
      </c>
      <c r="BC11" s="661" t="n">
        <v>72</v>
      </c>
      <c r="BD11" s="661" t="n">
        <v>1</v>
      </c>
      <c r="BE11" s="661" t="n">
        <v>0</v>
      </c>
      <c r="BF11" s="661" t="n">
        <v>0.944848243313429</v>
      </c>
      <c r="BG11" s="662" t="n">
        <v>32</v>
      </c>
      <c r="BH11" s="662" t="n">
        <v>212</v>
      </c>
      <c r="BI11" s="662" t="n">
        <v>446</v>
      </c>
      <c r="BJ11" s="662" t="n">
        <v>700</v>
      </c>
      <c r="BK11" s="662" t="n">
        <v>795</v>
      </c>
      <c r="BL11" s="662" t="n">
        <v>606</v>
      </c>
      <c r="BM11" s="662" t="n">
        <v>445</v>
      </c>
      <c r="BN11" s="662" t="n">
        <v>215</v>
      </c>
      <c r="BO11" s="662" t="n">
        <v>76</v>
      </c>
      <c r="BP11" s="662" t="n">
        <v>7</v>
      </c>
      <c r="BQ11" s="662" t="n">
        <v>0</v>
      </c>
      <c r="BR11" s="662" t="n">
        <v>1</v>
      </c>
      <c r="BS11" s="662" t="n">
        <v>31</v>
      </c>
      <c r="BT11" s="662" t="n">
        <v>210</v>
      </c>
      <c r="BU11" s="662" t="n">
        <v>448</v>
      </c>
      <c r="BV11" s="662" t="n">
        <v>692.9592</v>
      </c>
    </row>
    <row r="12" customFormat="false" ht="11.1" hidden="false" customHeight="true" outlineLevel="0" collapsed="false">
      <c r="A12" s="633" t="s">
        <v>1258</v>
      </c>
      <c r="B12" s="660" t="s">
        <v>716</v>
      </c>
      <c r="C12" s="661" t="n">
        <v>515.054815653438</v>
      </c>
      <c r="D12" s="661" t="n">
        <v>502.436272012746</v>
      </c>
      <c r="E12" s="661" t="n">
        <v>177.704847248437</v>
      </c>
      <c r="F12" s="661" t="n">
        <v>82.0481197397984</v>
      </c>
      <c r="G12" s="661" t="n">
        <v>4.03426583367388</v>
      </c>
      <c r="H12" s="661" t="n">
        <v>0.170037382910079</v>
      </c>
      <c r="I12" s="661" t="n">
        <v>0</v>
      </c>
      <c r="J12" s="661" t="n">
        <v>0.669284859046871</v>
      </c>
      <c r="K12" s="661" t="n">
        <v>3.77304843241421</v>
      </c>
      <c r="L12" s="661" t="n">
        <v>34.7746523834587</v>
      </c>
      <c r="M12" s="661" t="n">
        <v>239.83937624126</v>
      </c>
      <c r="N12" s="661" t="n">
        <v>526.761804874248</v>
      </c>
      <c r="O12" s="661" t="n">
        <v>464.613757928564</v>
      </c>
      <c r="P12" s="661" t="n">
        <v>361.763421545977</v>
      </c>
      <c r="Q12" s="661" t="n">
        <v>293.053597902359</v>
      </c>
      <c r="R12" s="661" t="n">
        <v>90.3422433244236</v>
      </c>
      <c r="S12" s="661" t="n">
        <v>15.1972485160527</v>
      </c>
      <c r="T12" s="661" t="n">
        <v>0</v>
      </c>
      <c r="U12" s="661" t="n">
        <v>0</v>
      </c>
      <c r="V12" s="661" t="n">
        <v>0</v>
      </c>
      <c r="W12" s="661" t="n">
        <v>0.718720871621267</v>
      </c>
      <c r="X12" s="661" t="n">
        <v>65.1003263809495</v>
      </c>
      <c r="Y12" s="661" t="n">
        <v>203.649249908968</v>
      </c>
      <c r="Z12" s="661" t="n">
        <v>555.907064781673</v>
      </c>
      <c r="AA12" s="661" t="n">
        <v>386.455268764201</v>
      </c>
      <c r="AB12" s="661" t="n">
        <v>444.955358922049</v>
      </c>
      <c r="AC12" s="661" t="n">
        <v>199.786967150424</v>
      </c>
      <c r="AD12" s="661" t="n">
        <v>25.7382185636122</v>
      </c>
      <c r="AE12" s="661" t="n">
        <v>4.76385137788859</v>
      </c>
      <c r="AF12" s="661" t="n">
        <v>0.0850186914550395</v>
      </c>
      <c r="AG12" s="661" t="n">
        <v>0</v>
      </c>
      <c r="AH12" s="661" t="n">
        <v>0</v>
      </c>
      <c r="AI12" s="661" t="n">
        <v>9.19531999675623</v>
      </c>
      <c r="AJ12" s="661" t="n">
        <v>70.9404484995158</v>
      </c>
      <c r="AK12" s="661" t="n">
        <v>241.649826219556</v>
      </c>
      <c r="AL12" s="661" t="n">
        <v>479.148374312487</v>
      </c>
      <c r="AM12" s="661" t="n">
        <v>647.129568053274</v>
      </c>
      <c r="AN12" s="661" t="n">
        <v>465.429469118155</v>
      </c>
      <c r="AO12" s="661" t="n">
        <v>157.734268027992</v>
      </c>
      <c r="AP12" s="661" t="n">
        <v>139.406149178641</v>
      </c>
      <c r="AQ12" s="661" t="n">
        <v>9.46900544922301</v>
      </c>
      <c r="AR12" s="661" t="n">
        <v>0.194755389197277</v>
      </c>
      <c r="AS12" s="661" t="n">
        <v>0</v>
      </c>
      <c r="AT12" s="661" t="n">
        <v>0</v>
      </c>
      <c r="AU12" s="661" t="n">
        <v>1.99698990454717</v>
      </c>
      <c r="AV12" s="661" t="n">
        <v>43.6130507857408</v>
      </c>
      <c r="AW12" s="661" t="n">
        <v>231.45444745324</v>
      </c>
      <c r="AX12" s="661" t="n">
        <v>460.707553065128</v>
      </c>
      <c r="AY12" s="661" t="n">
        <v>582</v>
      </c>
      <c r="AZ12" s="661" t="n">
        <v>354</v>
      </c>
      <c r="BA12" s="661" t="n">
        <v>295</v>
      </c>
      <c r="BB12" s="661" t="n">
        <v>137</v>
      </c>
      <c r="BC12" s="661" t="n">
        <v>25</v>
      </c>
      <c r="BD12" s="661" t="n">
        <v>0</v>
      </c>
      <c r="BE12" s="661" t="n">
        <v>0</v>
      </c>
      <c r="BF12" s="661" t="n">
        <v>0</v>
      </c>
      <c r="BG12" s="662" t="n">
        <v>8</v>
      </c>
      <c r="BH12" s="662" t="n">
        <v>79</v>
      </c>
      <c r="BI12" s="662" t="n">
        <v>280</v>
      </c>
      <c r="BJ12" s="662" t="n">
        <v>502</v>
      </c>
      <c r="BK12" s="662" t="n">
        <v>568</v>
      </c>
      <c r="BL12" s="662" t="n">
        <v>395</v>
      </c>
      <c r="BM12" s="662" t="n">
        <v>250</v>
      </c>
      <c r="BN12" s="662" t="n">
        <v>90</v>
      </c>
      <c r="BO12" s="662" t="n">
        <v>16</v>
      </c>
      <c r="BP12" s="662" t="n">
        <v>1</v>
      </c>
      <c r="BQ12" s="662" t="n">
        <v>0</v>
      </c>
      <c r="BR12" s="662" t="n">
        <v>0</v>
      </c>
      <c r="BS12" s="662" t="n">
        <v>9</v>
      </c>
      <c r="BT12" s="662" t="n">
        <v>81</v>
      </c>
      <c r="BU12" s="662" t="n">
        <v>290</v>
      </c>
      <c r="BV12" s="662" t="n">
        <v>501.409</v>
      </c>
    </row>
    <row r="13" customFormat="false" ht="11.1" hidden="false" customHeight="true" outlineLevel="0" collapsed="false">
      <c r="A13" s="633" t="s">
        <v>1259</v>
      </c>
      <c r="B13" s="660" t="s">
        <v>718</v>
      </c>
      <c r="C13" s="661" t="n">
        <v>928.370216970394</v>
      </c>
      <c r="D13" s="661" t="n">
        <v>809.818569091026</v>
      </c>
      <c r="E13" s="661" t="n">
        <v>454.303113943506</v>
      </c>
      <c r="F13" s="661" t="n">
        <v>362.884636805643</v>
      </c>
      <c r="G13" s="661" t="n">
        <v>186.555246709345</v>
      </c>
      <c r="H13" s="661" t="n">
        <v>78.2827549849923</v>
      </c>
      <c r="I13" s="661" t="n">
        <v>16.7047328364414</v>
      </c>
      <c r="J13" s="661" t="n">
        <v>35.0677670596917</v>
      </c>
      <c r="K13" s="661" t="n">
        <v>117.133449022262</v>
      </c>
      <c r="L13" s="661" t="n">
        <v>334.999</v>
      </c>
      <c r="M13" s="661" t="n">
        <v>669.400732873861</v>
      </c>
      <c r="N13" s="661" t="n">
        <v>850.978041738812</v>
      </c>
      <c r="O13" s="661" t="n">
        <v>830.35289956497</v>
      </c>
      <c r="P13" s="661" t="n">
        <v>701.629050265803</v>
      </c>
      <c r="Q13" s="661" t="n">
        <v>620.579595862823</v>
      </c>
      <c r="R13" s="661" t="n">
        <v>407.740275787951</v>
      </c>
      <c r="S13" s="661" t="n">
        <v>203.390028061948</v>
      </c>
      <c r="T13" s="661" t="n">
        <v>89.5266955549643</v>
      </c>
      <c r="U13" s="661" t="n">
        <v>5.93467335853837</v>
      </c>
      <c r="V13" s="661" t="n">
        <v>22.597463336359</v>
      </c>
      <c r="W13" s="661" t="n">
        <v>102.950668256266</v>
      </c>
      <c r="X13" s="661" t="n">
        <v>306.997339081277</v>
      </c>
      <c r="Y13" s="661" t="n">
        <v>566.195703844781</v>
      </c>
      <c r="Z13" s="661" t="n">
        <v>899.533922985512</v>
      </c>
      <c r="AA13" s="661" t="n">
        <v>803.370894265144</v>
      </c>
      <c r="AB13" s="661" t="n">
        <v>736.783500322882</v>
      </c>
      <c r="AC13" s="661" t="n">
        <v>664.301153156495</v>
      </c>
      <c r="AD13" s="661" t="n">
        <v>336.164335875023</v>
      </c>
      <c r="AE13" s="661" t="n">
        <v>157.470405911857</v>
      </c>
      <c r="AF13" s="661" t="n">
        <v>38.5861187593532</v>
      </c>
      <c r="AG13" s="661" t="n">
        <v>3.59827341565829</v>
      </c>
      <c r="AH13" s="661" t="n">
        <v>19.7431764672541</v>
      </c>
      <c r="AI13" s="661" t="n">
        <v>157.968300426556</v>
      </c>
      <c r="AJ13" s="661" t="n">
        <v>369.052526056835</v>
      </c>
      <c r="AK13" s="661" t="n">
        <v>575.435190767044</v>
      </c>
      <c r="AL13" s="661" t="n">
        <v>916.190652474</v>
      </c>
      <c r="AM13" s="661" t="n">
        <v>1053.90957729885</v>
      </c>
      <c r="AN13" s="661" t="n">
        <v>711.581838947695</v>
      </c>
      <c r="AO13" s="661" t="n">
        <v>494.235332631349</v>
      </c>
      <c r="AP13" s="661" t="n">
        <v>385.939621935479</v>
      </c>
      <c r="AQ13" s="661" t="n">
        <v>182.188030460655</v>
      </c>
      <c r="AR13" s="661" t="n">
        <v>53.9580266554114</v>
      </c>
      <c r="AS13" s="661" t="n">
        <v>2.40449332349051</v>
      </c>
      <c r="AT13" s="661" t="n">
        <v>10.8102501637795</v>
      </c>
      <c r="AU13" s="661" t="n">
        <v>99.2240375802836</v>
      </c>
      <c r="AV13" s="661" t="n">
        <v>315.587831036201</v>
      </c>
      <c r="AW13" s="661" t="n">
        <v>542.362587939498</v>
      </c>
      <c r="AX13" s="661" t="n">
        <v>977.839205009604</v>
      </c>
      <c r="AY13" s="661" t="n">
        <v>1011</v>
      </c>
      <c r="AZ13" s="661" t="n">
        <v>777</v>
      </c>
      <c r="BA13" s="661" t="n">
        <v>629</v>
      </c>
      <c r="BB13" s="661" t="n">
        <v>432</v>
      </c>
      <c r="BC13" s="661" t="n">
        <v>210</v>
      </c>
      <c r="BD13" s="661" t="n">
        <v>64</v>
      </c>
      <c r="BE13" s="661" t="n">
        <v>1</v>
      </c>
      <c r="BF13" s="661" t="n">
        <v>11.3012296212714</v>
      </c>
      <c r="BG13" s="662" t="n">
        <v>132</v>
      </c>
      <c r="BH13" s="662" t="n">
        <v>355</v>
      </c>
      <c r="BI13" s="662" t="n">
        <v>666</v>
      </c>
      <c r="BJ13" s="662" t="n">
        <v>916</v>
      </c>
      <c r="BK13" s="662" t="n">
        <v>936</v>
      </c>
      <c r="BL13" s="662" t="n">
        <v>728</v>
      </c>
      <c r="BM13" s="662" t="n">
        <v>624</v>
      </c>
      <c r="BN13" s="662" t="n">
        <v>420</v>
      </c>
      <c r="BO13" s="662" t="n">
        <v>226</v>
      </c>
      <c r="BP13" s="662" t="n">
        <v>78</v>
      </c>
      <c r="BQ13" s="662" t="n">
        <v>17</v>
      </c>
      <c r="BR13" s="662" t="n">
        <v>27</v>
      </c>
      <c r="BS13" s="662" t="n">
        <v>130</v>
      </c>
      <c r="BT13" s="662" t="n">
        <v>355</v>
      </c>
      <c r="BU13" s="662" t="n">
        <v>667</v>
      </c>
      <c r="BV13" s="662" t="n">
        <v>921.0829</v>
      </c>
    </row>
    <row r="14" customFormat="false" ht="11.1" hidden="false" customHeight="true" outlineLevel="0" collapsed="false">
      <c r="A14" s="633" t="s">
        <v>1260</v>
      </c>
      <c r="B14" s="660" t="s">
        <v>720</v>
      </c>
      <c r="C14" s="661" t="n">
        <v>565.047791186493</v>
      </c>
      <c r="D14" s="661" t="n">
        <v>473.939653718438</v>
      </c>
      <c r="E14" s="661" t="n">
        <v>259.647336542188</v>
      </c>
      <c r="F14" s="661" t="n">
        <v>222.788759059172</v>
      </c>
      <c r="G14" s="661" t="n">
        <v>132.894967574628</v>
      </c>
      <c r="H14" s="661" t="n">
        <v>51.4966245760778</v>
      </c>
      <c r="I14" s="661" t="n">
        <v>7.78143072497831</v>
      </c>
      <c r="J14" s="661" t="n">
        <v>7.83796962560731</v>
      </c>
      <c r="K14" s="661" t="n">
        <v>51.313760513308</v>
      </c>
      <c r="L14" s="661" t="n">
        <v>195.360260830254</v>
      </c>
      <c r="M14" s="661" t="n">
        <v>437.502895258147</v>
      </c>
      <c r="N14" s="661" t="n">
        <v>519.446015747085</v>
      </c>
      <c r="O14" s="661" t="n">
        <v>544.138145826094</v>
      </c>
      <c r="P14" s="661" t="n">
        <v>422.090250905084</v>
      </c>
      <c r="Q14" s="661" t="n">
        <v>353.890324714045</v>
      </c>
      <c r="R14" s="661" t="n">
        <v>295.159660735337</v>
      </c>
      <c r="S14" s="661" t="n">
        <v>137.868282773253</v>
      </c>
      <c r="T14" s="661" t="n">
        <v>91.1639235061674</v>
      </c>
      <c r="U14" s="661" t="n">
        <v>11.2358930550853</v>
      </c>
      <c r="V14" s="661" t="n">
        <v>11.7918852192392</v>
      </c>
      <c r="W14" s="661" t="n">
        <v>80.5449354076656</v>
      </c>
      <c r="X14" s="661" t="n">
        <v>175.147090936826</v>
      </c>
      <c r="Y14" s="661" t="n">
        <v>337.253116759126</v>
      </c>
      <c r="Z14" s="661" t="n">
        <v>498.592690773333</v>
      </c>
      <c r="AA14" s="661" t="n">
        <v>503.708858913833</v>
      </c>
      <c r="AB14" s="661" t="n">
        <v>426.034468525466</v>
      </c>
      <c r="AC14" s="661" t="n">
        <v>532.71059412833</v>
      </c>
      <c r="AD14" s="661" t="n">
        <v>321.265148550606</v>
      </c>
      <c r="AE14" s="661" t="n">
        <v>137.853561849668</v>
      </c>
      <c r="AF14" s="661" t="n">
        <v>34.0522761297986</v>
      </c>
      <c r="AG14" s="661" t="n">
        <v>7.16674853512043</v>
      </c>
      <c r="AH14" s="661" t="n">
        <v>21.616532183819</v>
      </c>
      <c r="AI14" s="661" t="n">
        <v>50.0393299000296</v>
      </c>
      <c r="AJ14" s="661" t="n">
        <v>198.317464159725</v>
      </c>
      <c r="AK14" s="661" t="n">
        <v>339.558075375537</v>
      </c>
      <c r="AL14" s="661" t="n">
        <v>542.724788089833</v>
      </c>
      <c r="AM14" s="661" t="n">
        <v>622.121618046361</v>
      </c>
      <c r="AN14" s="661" t="n">
        <v>433.048809359299</v>
      </c>
      <c r="AO14" s="661" t="n">
        <v>315.75211097426</v>
      </c>
      <c r="AP14" s="661" t="n">
        <v>278.912671444444</v>
      </c>
      <c r="AQ14" s="661" t="n">
        <v>155.40344124903</v>
      </c>
      <c r="AR14" s="661" t="n">
        <v>67.1351234005434</v>
      </c>
      <c r="AS14" s="661" t="n">
        <v>8.75803000094843</v>
      </c>
      <c r="AT14" s="661" t="n">
        <v>16.5365925591602</v>
      </c>
      <c r="AU14" s="661" t="n">
        <v>65.2806223367089</v>
      </c>
      <c r="AV14" s="661" t="n">
        <v>201.127354379894</v>
      </c>
      <c r="AW14" s="661" t="n">
        <v>338.72411052746</v>
      </c>
      <c r="AX14" s="661" t="n">
        <v>610.027219149911</v>
      </c>
      <c r="AY14" s="661" t="n">
        <v>627</v>
      </c>
      <c r="AZ14" s="661" t="n">
        <v>478</v>
      </c>
      <c r="BA14" s="661" t="n">
        <v>420</v>
      </c>
      <c r="BB14" s="661" t="n">
        <v>320</v>
      </c>
      <c r="BC14" s="661" t="n">
        <v>152.142857142857</v>
      </c>
      <c r="BD14" s="661" t="n">
        <v>65</v>
      </c>
      <c r="BE14" s="661" t="n">
        <v>9.42857142857143</v>
      </c>
      <c r="BF14" s="661" t="n">
        <v>9.42490895439714</v>
      </c>
      <c r="BG14" s="662" t="n">
        <v>62</v>
      </c>
      <c r="BH14" s="662" t="n">
        <v>186</v>
      </c>
      <c r="BI14" s="662" t="n">
        <v>396</v>
      </c>
      <c r="BJ14" s="662" t="n">
        <v>563</v>
      </c>
      <c r="BK14" s="662" t="n">
        <v>564</v>
      </c>
      <c r="BL14" s="662" t="n">
        <v>439</v>
      </c>
      <c r="BM14" s="662" t="n">
        <v>416</v>
      </c>
      <c r="BN14" s="662" t="n">
        <v>298</v>
      </c>
      <c r="BO14" s="662" t="n">
        <v>181</v>
      </c>
      <c r="BP14" s="662" t="n">
        <v>75</v>
      </c>
      <c r="BQ14" s="662" t="n">
        <v>23</v>
      </c>
      <c r="BR14" s="662" t="n">
        <v>21</v>
      </c>
      <c r="BS14" s="662" t="n">
        <v>61</v>
      </c>
      <c r="BT14" s="662" t="n">
        <v>186</v>
      </c>
      <c r="BU14" s="662" t="n">
        <v>395</v>
      </c>
      <c r="BV14" s="662" t="n">
        <v>558.7961</v>
      </c>
    </row>
    <row r="15" customFormat="false" ht="11.1" hidden="false" customHeight="true" outlineLevel="0" collapsed="false">
      <c r="A15" s="633" t="s">
        <v>97</v>
      </c>
      <c r="B15" s="660" t="s">
        <v>1261</v>
      </c>
      <c r="C15" s="661" t="n">
        <v>968.340630861477</v>
      </c>
      <c r="D15" s="661" t="n">
        <v>766.358283334216</v>
      </c>
      <c r="E15" s="661" t="n">
        <v>494.694258995035</v>
      </c>
      <c r="F15" s="661" t="n">
        <v>302.7227692712</v>
      </c>
      <c r="G15" s="661" t="n">
        <v>107.231302675487</v>
      </c>
      <c r="H15" s="661" t="n">
        <v>36.7073500745325</v>
      </c>
      <c r="I15" s="661" t="n">
        <v>7.41739804493497</v>
      </c>
      <c r="J15" s="661" t="n">
        <v>19.3897047556505</v>
      </c>
      <c r="K15" s="661" t="n">
        <v>46.5763079305732</v>
      </c>
      <c r="L15" s="661" t="n">
        <v>251.128872401694</v>
      </c>
      <c r="M15" s="661" t="n">
        <v>486.471305766228</v>
      </c>
      <c r="N15" s="661" t="n">
        <v>802.443197666963</v>
      </c>
      <c r="O15" s="661" t="n">
        <v>859.223129823674</v>
      </c>
      <c r="P15" s="661" t="n">
        <v>676.377201168036</v>
      </c>
      <c r="Q15" s="661" t="n">
        <v>647.569375688732</v>
      </c>
      <c r="R15" s="661" t="n">
        <v>304.954868245646</v>
      </c>
      <c r="S15" s="661" t="n">
        <v>185.878233573615</v>
      </c>
      <c r="T15" s="661" t="n">
        <v>24.899038282443</v>
      </c>
      <c r="U15" s="661" t="n">
        <v>3.0577322683103</v>
      </c>
      <c r="V15" s="661" t="n">
        <v>6.44981687523929</v>
      </c>
      <c r="W15" s="661" t="n">
        <v>38.6405940670942</v>
      </c>
      <c r="X15" s="661" t="n">
        <v>235.679831545243</v>
      </c>
      <c r="Y15" s="661" t="n">
        <v>466.413897866203</v>
      </c>
      <c r="Z15" s="661" t="n">
        <v>865.711887975681</v>
      </c>
      <c r="AA15" s="661" t="n">
        <v>687.047522121276</v>
      </c>
      <c r="AB15" s="661" t="n">
        <v>731.1092025455</v>
      </c>
      <c r="AC15" s="661" t="n">
        <v>599.556264436366</v>
      </c>
      <c r="AD15" s="661" t="n">
        <v>263.960636226816</v>
      </c>
      <c r="AE15" s="661" t="n">
        <v>136.893471311035</v>
      </c>
      <c r="AF15" s="661" t="n">
        <v>22.602323516754</v>
      </c>
      <c r="AG15" s="661" t="n">
        <v>1.71758140665536</v>
      </c>
      <c r="AH15" s="661" t="n">
        <v>9.49510858542024</v>
      </c>
      <c r="AI15" s="661" t="n">
        <v>82.5283625939544</v>
      </c>
      <c r="AJ15" s="661" t="n">
        <v>304.547770521184</v>
      </c>
      <c r="AK15" s="661" t="n">
        <v>466.575125793307</v>
      </c>
      <c r="AL15" s="661" t="n">
        <v>689.580791293441</v>
      </c>
      <c r="AM15" s="661" t="n">
        <v>840.843619520279</v>
      </c>
      <c r="AN15" s="661" t="n">
        <v>852.935800109647</v>
      </c>
      <c r="AO15" s="661" t="n">
        <v>502.347756294304</v>
      </c>
      <c r="AP15" s="661" t="n">
        <v>372.496322201662</v>
      </c>
      <c r="AQ15" s="661" t="n">
        <v>111.234355839184</v>
      </c>
      <c r="AR15" s="661" t="n">
        <v>24.0943227513152</v>
      </c>
      <c r="AS15" s="661" t="n">
        <v>5.33868244133504</v>
      </c>
      <c r="AT15" s="661" t="n">
        <v>6.98913390209163</v>
      </c>
      <c r="AU15" s="661" t="n">
        <v>44.5473239925869</v>
      </c>
      <c r="AV15" s="661" t="n">
        <v>174.872939583327</v>
      </c>
      <c r="AW15" s="661" t="n">
        <v>520.931156740877</v>
      </c>
      <c r="AX15" s="661" t="n">
        <v>799.646519807967</v>
      </c>
      <c r="AY15" s="661" t="n">
        <v>883</v>
      </c>
      <c r="AZ15" s="661" t="n">
        <v>753</v>
      </c>
      <c r="BA15" s="661" t="n">
        <v>595</v>
      </c>
      <c r="BB15" s="661" t="n">
        <v>338</v>
      </c>
      <c r="BC15" s="661" t="n">
        <v>171.714285714286</v>
      </c>
      <c r="BD15" s="661" t="n">
        <v>26</v>
      </c>
      <c r="BE15" s="661" t="n">
        <v>4.42857142857143</v>
      </c>
      <c r="BF15" s="661" t="n">
        <v>10.3260507885029</v>
      </c>
      <c r="BG15" s="662" t="n">
        <v>74</v>
      </c>
      <c r="BH15" s="662" t="n">
        <v>278</v>
      </c>
      <c r="BI15" s="662" t="n">
        <v>532</v>
      </c>
      <c r="BJ15" s="662" t="n">
        <v>802</v>
      </c>
      <c r="BK15" s="662" t="n">
        <v>896</v>
      </c>
      <c r="BL15" s="662" t="n">
        <v>717</v>
      </c>
      <c r="BM15" s="662" t="n">
        <v>587</v>
      </c>
      <c r="BN15" s="662" t="n">
        <v>343</v>
      </c>
      <c r="BO15" s="662" t="n">
        <v>158</v>
      </c>
      <c r="BP15" s="662" t="n">
        <v>38</v>
      </c>
      <c r="BQ15" s="662" t="n">
        <v>9</v>
      </c>
      <c r="BR15" s="662" t="n">
        <v>14</v>
      </c>
      <c r="BS15" s="662" t="n">
        <v>75</v>
      </c>
      <c r="BT15" s="662" t="n">
        <v>279</v>
      </c>
      <c r="BU15" s="662" t="n">
        <v>537</v>
      </c>
      <c r="BV15" s="662" t="n">
        <v>799.754103539855</v>
      </c>
    </row>
    <row r="16" customFormat="false" ht="11.1" hidden="false" customHeight="true" outlineLevel="0" collapsed="false">
      <c r="A16" s="633"/>
      <c r="B16" s="657" t="s">
        <v>1262</v>
      </c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3"/>
      <c r="N16" s="663"/>
      <c r="O16" s="663"/>
      <c r="P16" s="663"/>
      <c r="Q16" s="663"/>
      <c r="R16" s="663"/>
      <c r="S16" s="663"/>
      <c r="T16" s="663"/>
      <c r="U16" s="663"/>
      <c r="V16" s="663"/>
      <c r="W16" s="663"/>
      <c r="X16" s="663"/>
      <c r="Y16" s="663"/>
      <c r="Z16" s="663"/>
      <c r="AA16" s="663"/>
      <c r="AB16" s="663"/>
      <c r="AC16" s="663"/>
      <c r="AD16" s="663"/>
      <c r="AE16" s="663"/>
      <c r="AF16" s="663"/>
      <c r="AG16" s="663"/>
      <c r="AH16" s="663"/>
      <c r="AI16" s="663"/>
      <c r="AJ16" s="663"/>
      <c r="AK16" s="663"/>
      <c r="AL16" s="663"/>
      <c r="AM16" s="663"/>
      <c r="AN16" s="663"/>
      <c r="AO16" s="663"/>
      <c r="AP16" s="663"/>
      <c r="AQ16" s="663"/>
      <c r="AR16" s="663"/>
      <c r="AS16" s="663"/>
      <c r="AT16" s="663"/>
      <c r="AU16" s="663"/>
      <c r="AV16" s="663"/>
      <c r="AW16" s="663"/>
      <c r="AX16" s="663"/>
      <c r="AY16" s="663"/>
      <c r="AZ16" s="663"/>
      <c r="BA16" s="663"/>
      <c r="BB16" s="663"/>
      <c r="BC16" s="663"/>
      <c r="BD16" s="663"/>
      <c r="BE16" s="663"/>
      <c r="BF16" s="663"/>
      <c r="BG16" s="664"/>
      <c r="BH16" s="664"/>
      <c r="BI16" s="664"/>
      <c r="BJ16" s="664"/>
      <c r="BK16" s="664"/>
      <c r="BL16" s="664"/>
      <c r="BM16" s="664"/>
      <c r="BN16" s="664"/>
      <c r="BO16" s="664"/>
      <c r="BP16" s="664"/>
      <c r="BQ16" s="664"/>
      <c r="BR16" s="664"/>
      <c r="BS16" s="664"/>
      <c r="BT16" s="664"/>
      <c r="BU16" s="664"/>
      <c r="BV16" s="664"/>
    </row>
    <row r="17" customFormat="false" ht="11.1" hidden="false" customHeight="true" outlineLevel="0" collapsed="false">
      <c r="A17" s="633" t="s">
        <v>1263</v>
      </c>
      <c r="B17" s="660" t="s">
        <v>704</v>
      </c>
      <c r="C17" s="661" t="n">
        <v>1246</v>
      </c>
      <c r="D17" s="661" t="n">
        <v>1060</v>
      </c>
      <c r="E17" s="661" t="n">
        <v>913</v>
      </c>
      <c r="F17" s="661" t="n">
        <v>583</v>
      </c>
      <c r="G17" s="661" t="n">
        <v>281</v>
      </c>
      <c r="H17" s="661" t="n">
        <v>66</v>
      </c>
      <c r="I17" s="661" t="n">
        <v>11</v>
      </c>
      <c r="J17" s="661" t="n">
        <v>26</v>
      </c>
      <c r="K17" s="661" t="n">
        <v>153</v>
      </c>
      <c r="L17" s="661" t="n">
        <v>467</v>
      </c>
      <c r="M17" s="661" t="n">
        <v>727</v>
      </c>
      <c r="N17" s="661" t="n">
        <v>1078</v>
      </c>
      <c r="O17" s="661" t="n">
        <v>1246</v>
      </c>
      <c r="P17" s="661" t="n">
        <v>1060</v>
      </c>
      <c r="Q17" s="661" t="n">
        <v>913</v>
      </c>
      <c r="R17" s="661" t="n">
        <v>583</v>
      </c>
      <c r="S17" s="661" t="n">
        <v>281</v>
      </c>
      <c r="T17" s="661" t="n">
        <v>66</v>
      </c>
      <c r="U17" s="661" t="n">
        <v>11</v>
      </c>
      <c r="V17" s="661" t="n">
        <v>26</v>
      </c>
      <c r="W17" s="661" t="n">
        <v>153</v>
      </c>
      <c r="X17" s="661" t="n">
        <v>467</v>
      </c>
      <c r="Y17" s="661" t="n">
        <v>727</v>
      </c>
      <c r="Z17" s="661" t="n">
        <v>1078</v>
      </c>
      <c r="AA17" s="661" t="n">
        <v>1246</v>
      </c>
      <c r="AB17" s="661" t="n">
        <v>1060</v>
      </c>
      <c r="AC17" s="661" t="n">
        <v>913</v>
      </c>
      <c r="AD17" s="661" t="n">
        <v>583</v>
      </c>
      <c r="AE17" s="661" t="n">
        <v>281</v>
      </c>
      <c r="AF17" s="661" t="n">
        <v>66</v>
      </c>
      <c r="AG17" s="661" t="n">
        <v>11</v>
      </c>
      <c r="AH17" s="661" t="n">
        <v>26</v>
      </c>
      <c r="AI17" s="661" t="n">
        <v>153</v>
      </c>
      <c r="AJ17" s="661" t="n">
        <v>467</v>
      </c>
      <c r="AK17" s="661" t="n">
        <v>727</v>
      </c>
      <c r="AL17" s="661" t="n">
        <v>1078</v>
      </c>
      <c r="AM17" s="661" t="n">
        <v>1246</v>
      </c>
      <c r="AN17" s="661" t="n">
        <v>1060</v>
      </c>
      <c r="AO17" s="661" t="n">
        <v>913</v>
      </c>
      <c r="AP17" s="661" t="n">
        <v>583</v>
      </c>
      <c r="AQ17" s="661" t="n">
        <v>281</v>
      </c>
      <c r="AR17" s="661" t="n">
        <v>66</v>
      </c>
      <c r="AS17" s="661" t="n">
        <v>11</v>
      </c>
      <c r="AT17" s="661" t="n">
        <v>26</v>
      </c>
      <c r="AU17" s="661" t="n">
        <v>153</v>
      </c>
      <c r="AV17" s="661" t="n">
        <v>467</v>
      </c>
      <c r="AW17" s="661" t="n">
        <v>727</v>
      </c>
      <c r="AX17" s="661" t="n">
        <v>1078</v>
      </c>
      <c r="AY17" s="661" t="n">
        <v>1246</v>
      </c>
      <c r="AZ17" s="661" t="n">
        <v>1060</v>
      </c>
      <c r="BA17" s="661" t="n">
        <v>913</v>
      </c>
      <c r="BB17" s="661" t="n">
        <v>583</v>
      </c>
      <c r="BC17" s="661" t="n">
        <v>281</v>
      </c>
      <c r="BD17" s="661" t="n">
        <v>66</v>
      </c>
      <c r="BE17" s="661" t="n">
        <v>11</v>
      </c>
      <c r="BF17" s="661" t="n">
        <v>26</v>
      </c>
      <c r="BG17" s="662" t="n">
        <v>153</v>
      </c>
      <c r="BH17" s="662" t="n">
        <v>467</v>
      </c>
      <c r="BI17" s="662" t="n">
        <v>727</v>
      </c>
      <c r="BJ17" s="662" t="n">
        <v>1078</v>
      </c>
      <c r="BK17" s="662" t="n">
        <v>1246</v>
      </c>
      <c r="BL17" s="662" t="n">
        <v>1060</v>
      </c>
      <c r="BM17" s="662" t="n">
        <v>913</v>
      </c>
      <c r="BN17" s="662" t="n">
        <v>583</v>
      </c>
      <c r="BO17" s="662" t="n">
        <v>281</v>
      </c>
      <c r="BP17" s="662" t="n">
        <v>66</v>
      </c>
      <c r="BQ17" s="662" t="n">
        <v>11</v>
      </c>
      <c r="BR17" s="662" t="n">
        <v>26</v>
      </c>
      <c r="BS17" s="662" t="n">
        <v>153</v>
      </c>
      <c r="BT17" s="662" t="n">
        <v>467</v>
      </c>
      <c r="BU17" s="662" t="n">
        <v>727</v>
      </c>
      <c r="BV17" s="662" t="n">
        <v>1078</v>
      </c>
    </row>
    <row r="18" customFormat="false" ht="11.1" hidden="false" customHeight="true" outlineLevel="0" collapsed="false">
      <c r="A18" s="633" t="s">
        <v>1264</v>
      </c>
      <c r="B18" s="660" t="s">
        <v>706</v>
      </c>
      <c r="C18" s="661" t="n">
        <v>1158</v>
      </c>
      <c r="D18" s="661" t="n">
        <v>983</v>
      </c>
      <c r="E18" s="661" t="n">
        <v>827</v>
      </c>
      <c r="F18" s="661" t="n">
        <v>496</v>
      </c>
      <c r="G18" s="661" t="n">
        <v>217</v>
      </c>
      <c r="H18" s="661" t="n">
        <v>39</v>
      </c>
      <c r="I18" s="661" t="n">
        <v>6</v>
      </c>
      <c r="J18" s="661" t="n">
        <v>16</v>
      </c>
      <c r="K18" s="661" t="n">
        <v>105</v>
      </c>
      <c r="L18" s="661" t="n">
        <v>399</v>
      </c>
      <c r="M18" s="661" t="n">
        <v>667</v>
      </c>
      <c r="N18" s="661" t="n">
        <v>998</v>
      </c>
      <c r="O18" s="661" t="n">
        <v>1158</v>
      </c>
      <c r="P18" s="661" t="n">
        <v>983</v>
      </c>
      <c r="Q18" s="661" t="n">
        <v>827</v>
      </c>
      <c r="R18" s="661" t="n">
        <v>496</v>
      </c>
      <c r="S18" s="661" t="n">
        <v>217</v>
      </c>
      <c r="T18" s="661" t="n">
        <v>39</v>
      </c>
      <c r="U18" s="661" t="n">
        <v>6</v>
      </c>
      <c r="V18" s="661" t="n">
        <v>16</v>
      </c>
      <c r="W18" s="661" t="n">
        <v>105</v>
      </c>
      <c r="X18" s="661" t="n">
        <v>399</v>
      </c>
      <c r="Y18" s="661" t="n">
        <v>667</v>
      </c>
      <c r="Z18" s="661" t="n">
        <v>998</v>
      </c>
      <c r="AA18" s="661" t="n">
        <v>1158</v>
      </c>
      <c r="AB18" s="661" t="n">
        <v>983</v>
      </c>
      <c r="AC18" s="661" t="n">
        <v>827</v>
      </c>
      <c r="AD18" s="661" t="n">
        <v>496</v>
      </c>
      <c r="AE18" s="661" t="n">
        <v>217</v>
      </c>
      <c r="AF18" s="661" t="n">
        <v>39</v>
      </c>
      <c r="AG18" s="661" t="n">
        <v>6</v>
      </c>
      <c r="AH18" s="661" t="n">
        <v>16</v>
      </c>
      <c r="AI18" s="661" t="n">
        <v>105</v>
      </c>
      <c r="AJ18" s="661" t="n">
        <v>399</v>
      </c>
      <c r="AK18" s="661" t="n">
        <v>667</v>
      </c>
      <c r="AL18" s="661" t="n">
        <v>998</v>
      </c>
      <c r="AM18" s="661" t="n">
        <v>1158</v>
      </c>
      <c r="AN18" s="661" t="n">
        <v>983</v>
      </c>
      <c r="AO18" s="661" t="n">
        <v>827</v>
      </c>
      <c r="AP18" s="661" t="n">
        <v>496</v>
      </c>
      <c r="AQ18" s="661" t="n">
        <v>217</v>
      </c>
      <c r="AR18" s="661" t="n">
        <v>39</v>
      </c>
      <c r="AS18" s="661" t="n">
        <v>6</v>
      </c>
      <c r="AT18" s="661" t="n">
        <v>16</v>
      </c>
      <c r="AU18" s="661" t="n">
        <v>105</v>
      </c>
      <c r="AV18" s="661" t="n">
        <v>399</v>
      </c>
      <c r="AW18" s="661" t="n">
        <v>667</v>
      </c>
      <c r="AX18" s="661" t="n">
        <v>998</v>
      </c>
      <c r="AY18" s="661" t="n">
        <v>1158</v>
      </c>
      <c r="AZ18" s="661" t="n">
        <v>983</v>
      </c>
      <c r="BA18" s="661" t="n">
        <v>827</v>
      </c>
      <c r="BB18" s="661" t="n">
        <v>496</v>
      </c>
      <c r="BC18" s="661" t="n">
        <v>217</v>
      </c>
      <c r="BD18" s="661" t="n">
        <v>39</v>
      </c>
      <c r="BE18" s="661" t="n">
        <v>6</v>
      </c>
      <c r="BF18" s="661" t="n">
        <v>16</v>
      </c>
      <c r="BG18" s="662" t="n">
        <v>105</v>
      </c>
      <c r="BH18" s="662" t="n">
        <v>399</v>
      </c>
      <c r="BI18" s="662" t="n">
        <v>667</v>
      </c>
      <c r="BJ18" s="662" t="n">
        <v>998</v>
      </c>
      <c r="BK18" s="662" t="n">
        <v>1158</v>
      </c>
      <c r="BL18" s="662" t="n">
        <v>983</v>
      </c>
      <c r="BM18" s="662" t="n">
        <v>827</v>
      </c>
      <c r="BN18" s="662" t="n">
        <v>496</v>
      </c>
      <c r="BO18" s="662" t="n">
        <v>217</v>
      </c>
      <c r="BP18" s="662" t="n">
        <v>39</v>
      </c>
      <c r="BQ18" s="662" t="n">
        <v>6</v>
      </c>
      <c r="BR18" s="662" t="n">
        <v>16</v>
      </c>
      <c r="BS18" s="662" t="n">
        <v>105</v>
      </c>
      <c r="BT18" s="662" t="n">
        <v>399</v>
      </c>
      <c r="BU18" s="662" t="n">
        <v>667</v>
      </c>
      <c r="BV18" s="662" t="n">
        <v>998</v>
      </c>
    </row>
    <row r="19" customFormat="false" ht="11.1" hidden="false" customHeight="true" outlineLevel="0" collapsed="false">
      <c r="A19" s="633" t="s">
        <v>1265</v>
      </c>
      <c r="B19" s="660" t="s">
        <v>708</v>
      </c>
      <c r="C19" s="661" t="n">
        <v>1302</v>
      </c>
      <c r="D19" s="661" t="n">
        <v>1061</v>
      </c>
      <c r="E19" s="661" t="n">
        <v>864</v>
      </c>
      <c r="F19" s="661" t="n">
        <v>510</v>
      </c>
      <c r="G19" s="661" t="n">
        <v>238</v>
      </c>
      <c r="H19" s="661" t="n">
        <v>50</v>
      </c>
      <c r="I19" s="661" t="n">
        <v>9</v>
      </c>
      <c r="J19" s="661" t="n">
        <v>26</v>
      </c>
      <c r="K19" s="661" t="n">
        <v>121</v>
      </c>
      <c r="L19" s="661" t="n">
        <v>424</v>
      </c>
      <c r="M19" s="661" t="n">
        <v>757</v>
      </c>
      <c r="N19" s="661" t="n">
        <v>1135</v>
      </c>
      <c r="O19" s="661" t="n">
        <v>1302</v>
      </c>
      <c r="P19" s="661" t="n">
        <v>1061</v>
      </c>
      <c r="Q19" s="661" t="n">
        <v>864</v>
      </c>
      <c r="R19" s="661" t="n">
        <v>510</v>
      </c>
      <c r="S19" s="661" t="n">
        <v>238</v>
      </c>
      <c r="T19" s="661" t="n">
        <v>50</v>
      </c>
      <c r="U19" s="661" t="n">
        <v>9</v>
      </c>
      <c r="V19" s="661" t="n">
        <v>26</v>
      </c>
      <c r="W19" s="661" t="n">
        <v>121</v>
      </c>
      <c r="X19" s="661" t="n">
        <v>424</v>
      </c>
      <c r="Y19" s="661" t="n">
        <v>757</v>
      </c>
      <c r="Z19" s="661" t="n">
        <v>1135</v>
      </c>
      <c r="AA19" s="661" t="n">
        <v>1302</v>
      </c>
      <c r="AB19" s="661" t="n">
        <v>1061</v>
      </c>
      <c r="AC19" s="661" t="n">
        <v>864</v>
      </c>
      <c r="AD19" s="661" t="n">
        <v>510</v>
      </c>
      <c r="AE19" s="661" t="n">
        <v>238</v>
      </c>
      <c r="AF19" s="661" t="n">
        <v>50</v>
      </c>
      <c r="AG19" s="661" t="n">
        <v>9</v>
      </c>
      <c r="AH19" s="661" t="n">
        <v>26</v>
      </c>
      <c r="AI19" s="661" t="n">
        <v>121</v>
      </c>
      <c r="AJ19" s="661" t="n">
        <v>424</v>
      </c>
      <c r="AK19" s="661" t="n">
        <v>757</v>
      </c>
      <c r="AL19" s="661" t="n">
        <v>1135</v>
      </c>
      <c r="AM19" s="661" t="n">
        <v>1302</v>
      </c>
      <c r="AN19" s="661" t="n">
        <v>1061</v>
      </c>
      <c r="AO19" s="661" t="n">
        <v>864</v>
      </c>
      <c r="AP19" s="661" t="n">
        <v>510</v>
      </c>
      <c r="AQ19" s="661" t="n">
        <v>238</v>
      </c>
      <c r="AR19" s="661" t="n">
        <v>50</v>
      </c>
      <c r="AS19" s="661" t="n">
        <v>9</v>
      </c>
      <c r="AT19" s="661" t="n">
        <v>26</v>
      </c>
      <c r="AU19" s="661" t="n">
        <v>121</v>
      </c>
      <c r="AV19" s="661" t="n">
        <v>424</v>
      </c>
      <c r="AW19" s="661" t="n">
        <v>757</v>
      </c>
      <c r="AX19" s="661" t="n">
        <v>1135</v>
      </c>
      <c r="AY19" s="661" t="n">
        <v>1302</v>
      </c>
      <c r="AZ19" s="661" t="n">
        <v>1061</v>
      </c>
      <c r="BA19" s="661" t="n">
        <v>864</v>
      </c>
      <c r="BB19" s="661" t="n">
        <v>510</v>
      </c>
      <c r="BC19" s="661" t="n">
        <v>238</v>
      </c>
      <c r="BD19" s="661" t="n">
        <v>50</v>
      </c>
      <c r="BE19" s="661" t="n">
        <v>9</v>
      </c>
      <c r="BF19" s="661" t="n">
        <v>26</v>
      </c>
      <c r="BG19" s="662" t="n">
        <v>121</v>
      </c>
      <c r="BH19" s="662" t="n">
        <v>424</v>
      </c>
      <c r="BI19" s="662" t="n">
        <v>757</v>
      </c>
      <c r="BJ19" s="662" t="n">
        <v>1135</v>
      </c>
      <c r="BK19" s="662" t="n">
        <v>1302</v>
      </c>
      <c r="BL19" s="662" t="n">
        <v>1061</v>
      </c>
      <c r="BM19" s="662" t="n">
        <v>864</v>
      </c>
      <c r="BN19" s="662" t="n">
        <v>510</v>
      </c>
      <c r="BO19" s="662" t="n">
        <v>238</v>
      </c>
      <c r="BP19" s="662" t="n">
        <v>50</v>
      </c>
      <c r="BQ19" s="662" t="n">
        <v>9</v>
      </c>
      <c r="BR19" s="662" t="n">
        <v>26</v>
      </c>
      <c r="BS19" s="662" t="n">
        <v>121</v>
      </c>
      <c r="BT19" s="662" t="n">
        <v>424</v>
      </c>
      <c r="BU19" s="662" t="n">
        <v>757</v>
      </c>
      <c r="BV19" s="662" t="n">
        <v>1135</v>
      </c>
    </row>
    <row r="20" customFormat="false" ht="11.1" hidden="false" customHeight="true" outlineLevel="0" collapsed="false">
      <c r="A20" s="633" t="s">
        <v>1266</v>
      </c>
      <c r="B20" s="660" t="s">
        <v>710</v>
      </c>
      <c r="C20" s="661" t="n">
        <v>1390</v>
      </c>
      <c r="D20" s="661" t="n">
        <v>1078</v>
      </c>
      <c r="E20" s="661" t="n">
        <v>858</v>
      </c>
      <c r="F20" s="661" t="n">
        <v>472</v>
      </c>
      <c r="G20" s="661" t="n">
        <v>208</v>
      </c>
      <c r="H20" s="661" t="n">
        <v>49</v>
      </c>
      <c r="I20" s="661" t="n">
        <v>15</v>
      </c>
      <c r="J20" s="661" t="n">
        <v>29</v>
      </c>
      <c r="K20" s="661" t="n">
        <v>139</v>
      </c>
      <c r="L20" s="661" t="n">
        <v>424</v>
      </c>
      <c r="M20" s="661" t="n">
        <v>840</v>
      </c>
      <c r="N20" s="661" t="n">
        <v>1248</v>
      </c>
      <c r="O20" s="661" t="n">
        <v>1390</v>
      </c>
      <c r="P20" s="661" t="n">
        <v>1078</v>
      </c>
      <c r="Q20" s="661" t="n">
        <v>858</v>
      </c>
      <c r="R20" s="661" t="n">
        <v>472</v>
      </c>
      <c r="S20" s="661" t="n">
        <v>208</v>
      </c>
      <c r="T20" s="661" t="n">
        <v>49</v>
      </c>
      <c r="U20" s="661" t="n">
        <v>15</v>
      </c>
      <c r="V20" s="661" t="n">
        <v>29</v>
      </c>
      <c r="W20" s="661" t="n">
        <v>139</v>
      </c>
      <c r="X20" s="661" t="n">
        <v>424</v>
      </c>
      <c r="Y20" s="661" t="n">
        <v>840</v>
      </c>
      <c r="Z20" s="661" t="n">
        <v>1248</v>
      </c>
      <c r="AA20" s="661" t="n">
        <v>1390</v>
      </c>
      <c r="AB20" s="661" t="n">
        <v>1078</v>
      </c>
      <c r="AC20" s="661" t="n">
        <v>858</v>
      </c>
      <c r="AD20" s="661" t="n">
        <v>472</v>
      </c>
      <c r="AE20" s="661" t="n">
        <v>208</v>
      </c>
      <c r="AF20" s="661" t="n">
        <v>49</v>
      </c>
      <c r="AG20" s="661" t="n">
        <v>15</v>
      </c>
      <c r="AH20" s="661" t="n">
        <v>29</v>
      </c>
      <c r="AI20" s="661" t="n">
        <v>139</v>
      </c>
      <c r="AJ20" s="661" t="n">
        <v>424</v>
      </c>
      <c r="AK20" s="661" t="n">
        <v>840</v>
      </c>
      <c r="AL20" s="661" t="n">
        <v>1248</v>
      </c>
      <c r="AM20" s="661" t="n">
        <v>1390</v>
      </c>
      <c r="AN20" s="661" t="n">
        <v>1078</v>
      </c>
      <c r="AO20" s="661" t="n">
        <v>858</v>
      </c>
      <c r="AP20" s="661" t="n">
        <v>472</v>
      </c>
      <c r="AQ20" s="661" t="n">
        <v>208</v>
      </c>
      <c r="AR20" s="661" t="n">
        <v>49</v>
      </c>
      <c r="AS20" s="661" t="n">
        <v>15</v>
      </c>
      <c r="AT20" s="661" t="n">
        <v>29</v>
      </c>
      <c r="AU20" s="661" t="n">
        <v>139</v>
      </c>
      <c r="AV20" s="661" t="n">
        <v>424</v>
      </c>
      <c r="AW20" s="661" t="n">
        <v>840</v>
      </c>
      <c r="AX20" s="661" t="n">
        <v>1248</v>
      </c>
      <c r="AY20" s="661" t="n">
        <v>1390</v>
      </c>
      <c r="AZ20" s="661" t="n">
        <v>1078</v>
      </c>
      <c r="BA20" s="661" t="n">
        <v>858</v>
      </c>
      <c r="BB20" s="661" t="n">
        <v>472</v>
      </c>
      <c r="BC20" s="661" t="n">
        <v>208</v>
      </c>
      <c r="BD20" s="661" t="n">
        <v>49</v>
      </c>
      <c r="BE20" s="661" t="n">
        <v>15</v>
      </c>
      <c r="BF20" s="661" t="n">
        <v>29</v>
      </c>
      <c r="BG20" s="662" t="n">
        <v>139</v>
      </c>
      <c r="BH20" s="662" t="n">
        <v>424</v>
      </c>
      <c r="BI20" s="662" t="n">
        <v>840</v>
      </c>
      <c r="BJ20" s="662" t="n">
        <v>1248</v>
      </c>
      <c r="BK20" s="662" t="n">
        <v>1390</v>
      </c>
      <c r="BL20" s="662" t="n">
        <v>1078</v>
      </c>
      <c r="BM20" s="662" t="n">
        <v>858</v>
      </c>
      <c r="BN20" s="662" t="n">
        <v>472</v>
      </c>
      <c r="BO20" s="662" t="n">
        <v>208</v>
      </c>
      <c r="BP20" s="662" t="n">
        <v>49</v>
      </c>
      <c r="BQ20" s="662" t="n">
        <v>15</v>
      </c>
      <c r="BR20" s="662" t="n">
        <v>29</v>
      </c>
      <c r="BS20" s="662" t="n">
        <v>139</v>
      </c>
      <c r="BT20" s="662" t="n">
        <v>424</v>
      </c>
      <c r="BU20" s="662" t="n">
        <v>840</v>
      </c>
      <c r="BV20" s="662" t="n">
        <v>1248</v>
      </c>
    </row>
    <row r="21" customFormat="false" ht="11.1" hidden="false" customHeight="true" outlineLevel="0" collapsed="false">
      <c r="A21" s="633" t="s">
        <v>1267</v>
      </c>
      <c r="B21" s="660" t="s">
        <v>1256</v>
      </c>
      <c r="C21" s="661" t="n">
        <v>643</v>
      </c>
      <c r="D21" s="661" t="n">
        <v>507</v>
      </c>
      <c r="E21" s="661" t="n">
        <v>373</v>
      </c>
      <c r="F21" s="661" t="n">
        <v>179</v>
      </c>
      <c r="G21" s="661" t="n">
        <v>61</v>
      </c>
      <c r="H21" s="661" t="n">
        <v>7</v>
      </c>
      <c r="I21" s="661" t="n">
        <v>0</v>
      </c>
      <c r="J21" s="661" t="n">
        <v>1</v>
      </c>
      <c r="K21" s="661" t="n">
        <v>24</v>
      </c>
      <c r="L21" s="661" t="n">
        <v>164</v>
      </c>
      <c r="M21" s="661" t="n">
        <v>339</v>
      </c>
      <c r="N21" s="661" t="n">
        <v>555</v>
      </c>
      <c r="O21" s="661" t="n">
        <v>643</v>
      </c>
      <c r="P21" s="661" t="n">
        <v>507</v>
      </c>
      <c r="Q21" s="661" t="n">
        <v>373</v>
      </c>
      <c r="R21" s="661" t="n">
        <v>179</v>
      </c>
      <c r="S21" s="661" t="n">
        <v>61</v>
      </c>
      <c r="T21" s="661" t="n">
        <v>7</v>
      </c>
      <c r="U21" s="661" t="n">
        <v>0</v>
      </c>
      <c r="V21" s="661" t="n">
        <v>1</v>
      </c>
      <c r="W21" s="661" t="n">
        <v>24</v>
      </c>
      <c r="X21" s="661" t="n">
        <v>164</v>
      </c>
      <c r="Y21" s="661" t="n">
        <v>339</v>
      </c>
      <c r="Z21" s="661" t="n">
        <v>555</v>
      </c>
      <c r="AA21" s="661" t="n">
        <v>643</v>
      </c>
      <c r="AB21" s="661" t="n">
        <v>507</v>
      </c>
      <c r="AC21" s="661" t="n">
        <v>373</v>
      </c>
      <c r="AD21" s="661" t="n">
        <v>179</v>
      </c>
      <c r="AE21" s="661" t="n">
        <v>61</v>
      </c>
      <c r="AF21" s="661" t="n">
        <v>7</v>
      </c>
      <c r="AG21" s="661" t="n">
        <v>0</v>
      </c>
      <c r="AH21" s="661" t="n">
        <v>1</v>
      </c>
      <c r="AI21" s="661" t="n">
        <v>24</v>
      </c>
      <c r="AJ21" s="661" t="n">
        <v>164</v>
      </c>
      <c r="AK21" s="661" t="n">
        <v>339</v>
      </c>
      <c r="AL21" s="661" t="n">
        <v>555</v>
      </c>
      <c r="AM21" s="661" t="n">
        <v>643</v>
      </c>
      <c r="AN21" s="661" t="n">
        <v>507</v>
      </c>
      <c r="AO21" s="661" t="n">
        <v>373</v>
      </c>
      <c r="AP21" s="661" t="n">
        <v>179</v>
      </c>
      <c r="AQ21" s="661" t="n">
        <v>61</v>
      </c>
      <c r="AR21" s="661" t="n">
        <v>7</v>
      </c>
      <c r="AS21" s="661" t="n">
        <v>0</v>
      </c>
      <c r="AT21" s="661" t="n">
        <v>1</v>
      </c>
      <c r="AU21" s="661" t="n">
        <v>24</v>
      </c>
      <c r="AV21" s="661" t="n">
        <v>164</v>
      </c>
      <c r="AW21" s="661" t="n">
        <v>339</v>
      </c>
      <c r="AX21" s="661" t="n">
        <v>555</v>
      </c>
      <c r="AY21" s="661" t="n">
        <v>643</v>
      </c>
      <c r="AZ21" s="661" t="n">
        <v>507</v>
      </c>
      <c r="BA21" s="661" t="n">
        <v>373</v>
      </c>
      <c r="BB21" s="661" t="n">
        <v>179</v>
      </c>
      <c r="BC21" s="661" t="n">
        <v>61</v>
      </c>
      <c r="BD21" s="661" t="n">
        <v>7</v>
      </c>
      <c r="BE21" s="661" t="n">
        <v>0</v>
      </c>
      <c r="BF21" s="661" t="n">
        <v>1</v>
      </c>
      <c r="BG21" s="662" t="n">
        <v>24</v>
      </c>
      <c r="BH21" s="662" t="n">
        <v>164</v>
      </c>
      <c r="BI21" s="662" t="n">
        <v>339</v>
      </c>
      <c r="BJ21" s="662" t="n">
        <v>555</v>
      </c>
      <c r="BK21" s="662" t="n">
        <v>643</v>
      </c>
      <c r="BL21" s="662" t="n">
        <v>507</v>
      </c>
      <c r="BM21" s="662" t="n">
        <v>373</v>
      </c>
      <c r="BN21" s="662" t="n">
        <v>179</v>
      </c>
      <c r="BO21" s="662" t="n">
        <v>61</v>
      </c>
      <c r="BP21" s="662" t="n">
        <v>7</v>
      </c>
      <c r="BQ21" s="662" t="n">
        <v>0</v>
      </c>
      <c r="BR21" s="662" t="n">
        <v>1</v>
      </c>
      <c r="BS21" s="662" t="n">
        <v>24</v>
      </c>
      <c r="BT21" s="662" t="n">
        <v>164</v>
      </c>
      <c r="BU21" s="662" t="n">
        <v>339</v>
      </c>
      <c r="BV21" s="662" t="n">
        <v>555</v>
      </c>
    </row>
    <row r="22" customFormat="false" ht="11.1" hidden="false" customHeight="true" outlineLevel="0" collapsed="false">
      <c r="A22" s="633" t="s">
        <v>1268</v>
      </c>
      <c r="B22" s="660" t="s">
        <v>714</v>
      </c>
      <c r="C22" s="661" t="n">
        <v>820</v>
      </c>
      <c r="D22" s="661" t="n">
        <v>623</v>
      </c>
      <c r="E22" s="661" t="n">
        <v>452</v>
      </c>
      <c r="F22" s="661" t="n">
        <v>216</v>
      </c>
      <c r="G22" s="661" t="n">
        <v>76</v>
      </c>
      <c r="H22" s="661" t="n">
        <v>7</v>
      </c>
      <c r="I22" s="661" t="n">
        <v>0</v>
      </c>
      <c r="J22" s="661" t="n">
        <v>1</v>
      </c>
      <c r="K22" s="661" t="n">
        <v>32</v>
      </c>
      <c r="L22" s="661" t="n">
        <v>213</v>
      </c>
      <c r="M22" s="661" t="n">
        <v>449</v>
      </c>
      <c r="N22" s="661" t="n">
        <v>715</v>
      </c>
      <c r="O22" s="661" t="n">
        <v>820</v>
      </c>
      <c r="P22" s="661" t="n">
        <v>623</v>
      </c>
      <c r="Q22" s="661" t="n">
        <v>452</v>
      </c>
      <c r="R22" s="661" t="n">
        <v>216</v>
      </c>
      <c r="S22" s="661" t="n">
        <v>76</v>
      </c>
      <c r="T22" s="661" t="n">
        <v>7</v>
      </c>
      <c r="U22" s="661" t="n">
        <v>0</v>
      </c>
      <c r="V22" s="661" t="n">
        <v>1</v>
      </c>
      <c r="W22" s="661" t="n">
        <v>32</v>
      </c>
      <c r="X22" s="661" t="n">
        <v>213</v>
      </c>
      <c r="Y22" s="661" t="n">
        <v>449</v>
      </c>
      <c r="Z22" s="661" t="n">
        <v>715</v>
      </c>
      <c r="AA22" s="661" t="n">
        <v>820</v>
      </c>
      <c r="AB22" s="661" t="n">
        <v>623</v>
      </c>
      <c r="AC22" s="661" t="n">
        <v>452</v>
      </c>
      <c r="AD22" s="661" t="n">
        <v>216</v>
      </c>
      <c r="AE22" s="661" t="n">
        <v>76</v>
      </c>
      <c r="AF22" s="661" t="n">
        <v>7</v>
      </c>
      <c r="AG22" s="661" t="n">
        <v>0</v>
      </c>
      <c r="AH22" s="661" t="n">
        <v>1</v>
      </c>
      <c r="AI22" s="661" t="n">
        <v>32</v>
      </c>
      <c r="AJ22" s="661" t="n">
        <v>213</v>
      </c>
      <c r="AK22" s="661" t="n">
        <v>449</v>
      </c>
      <c r="AL22" s="661" t="n">
        <v>715</v>
      </c>
      <c r="AM22" s="661" t="n">
        <v>820</v>
      </c>
      <c r="AN22" s="661" t="n">
        <v>623</v>
      </c>
      <c r="AO22" s="661" t="n">
        <v>452</v>
      </c>
      <c r="AP22" s="661" t="n">
        <v>216</v>
      </c>
      <c r="AQ22" s="661" t="n">
        <v>76</v>
      </c>
      <c r="AR22" s="661" t="n">
        <v>7</v>
      </c>
      <c r="AS22" s="661" t="n">
        <v>0</v>
      </c>
      <c r="AT22" s="661" t="n">
        <v>1</v>
      </c>
      <c r="AU22" s="661" t="n">
        <v>32</v>
      </c>
      <c r="AV22" s="661" t="n">
        <v>213</v>
      </c>
      <c r="AW22" s="661" t="n">
        <v>449</v>
      </c>
      <c r="AX22" s="661" t="n">
        <v>715</v>
      </c>
      <c r="AY22" s="661" t="n">
        <v>820</v>
      </c>
      <c r="AZ22" s="661" t="n">
        <v>623</v>
      </c>
      <c r="BA22" s="661" t="n">
        <v>452</v>
      </c>
      <c r="BB22" s="661" t="n">
        <v>216</v>
      </c>
      <c r="BC22" s="661" t="n">
        <v>76</v>
      </c>
      <c r="BD22" s="661" t="n">
        <v>7</v>
      </c>
      <c r="BE22" s="661" t="n">
        <v>0</v>
      </c>
      <c r="BF22" s="661" t="n">
        <v>1</v>
      </c>
      <c r="BG22" s="662" t="n">
        <v>32</v>
      </c>
      <c r="BH22" s="662" t="n">
        <v>213</v>
      </c>
      <c r="BI22" s="662" t="n">
        <v>449</v>
      </c>
      <c r="BJ22" s="662" t="n">
        <v>715</v>
      </c>
      <c r="BK22" s="662" t="n">
        <v>820</v>
      </c>
      <c r="BL22" s="662" t="n">
        <v>623</v>
      </c>
      <c r="BM22" s="662" t="n">
        <v>452</v>
      </c>
      <c r="BN22" s="662" t="n">
        <v>216</v>
      </c>
      <c r="BO22" s="662" t="n">
        <v>76</v>
      </c>
      <c r="BP22" s="662" t="n">
        <v>7</v>
      </c>
      <c r="BQ22" s="662" t="n">
        <v>0</v>
      </c>
      <c r="BR22" s="662" t="n">
        <v>1</v>
      </c>
      <c r="BS22" s="662" t="n">
        <v>32</v>
      </c>
      <c r="BT22" s="662" t="n">
        <v>213</v>
      </c>
      <c r="BU22" s="662" t="n">
        <v>449</v>
      </c>
      <c r="BV22" s="662" t="n">
        <v>715</v>
      </c>
    </row>
    <row r="23" customFormat="false" ht="11.1" hidden="false" customHeight="true" outlineLevel="0" collapsed="false">
      <c r="A23" s="633" t="s">
        <v>1269</v>
      </c>
      <c r="B23" s="660" t="s">
        <v>716</v>
      </c>
      <c r="C23" s="661" t="n">
        <v>593</v>
      </c>
      <c r="D23" s="661" t="n">
        <v>414</v>
      </c>
      <c r="E23" s="661" t="n">
        <v>263</v>
      </c>
      <c r="F23" s="661" t="n">
        <v>94</v>
      </c>
      <c r="G23" s="661" t="n">
        <v>17</v>
      </c>
      <c r="H23" s="661" t="n">
        <v>1</v>
      </c>
      <c r="I23" s="661" t="n">
        <v>0</v>
      </c>
      <c r="J23" s="661" t="n">
        <v>0</v>
      </c>
      <c r="K23" s="661" t="n">
        <v>9</v>
      </c>
      <c r="L23" s="661" t="n">
        <v>83</v>
      </c>
      <c r="M23" s="661" t="n">
        <v>293</v>
      </c>
      <c r="N23" s="661" t="n">
        <v>520</v>
      </c>
      <c r="O23" s="661" t="n">
        <v>593</v>
      </c>
      <c r="P23" s="661" t="n">
        <v>414</v>
      </c>
      <c r="Q23" s="661" t="n">
        <v>263</v>
      </c>
      <c r="R23" s="661" t="n">
        <v>94</v>
      </c>
      <c r="S23" s="661" t="n">
        <v>17</v>
      </c>
      <c r="T23" s="661" t="n">
        <v>1</v>
      </c>
      <c r="U23" s="661" t="n">
        <v>0</v>
      </c>
      <c r="V23" s="661" t="n">
        <v>0</v>
      </c>
      <c r="W23" s="661" t="n">
        <v>9</v>
      </c>
      <c r="X23" s="661" t="n">
        <v>83</v>
      </c>
      <c r="Y23" s="661" t="n">
        <v>293</v>
      </c>
      <c r="Z23" s="661" t="n">
        <v>520</v>
      </c>
      <c r="AA23" s="661" t="n">
        <v>593</v>
      </c>
      <c r="AB23" s="661" t="n">
        <v>414</v>
      </c>
      <c r="AC23" s="661" t="n">
        <v>263</v>
      </c>
      <c r="AD23" s="661" t="n">
        <v>94</v>
      </c>
      <c r="AE23" s="661" t="n">
        <v>17</v>
      </c>
      <c r="AF23" s="661" t="n">
        <v>1</v>
      </c>
      <c r="AG23" s="661" t="n">
        <v>0</v>
      </c>
      <c r="AH23" s="661" t="n">
        <v>0</v>
      </c>
      <c r="AI23" s="661" t="n">
        <v>9</v>
      </c>
      <c r="AJ23" s="661" t="n">
        <v>83</v>
      </c>
      <c r="AK23" s="661" t="n">
        <v>293</v>
      </c>
      <c r="AL23" s="661" t="n">
        <v>520</v>
      </c>
      <c r="AM23" s="661" t="n">
        <v>593</v>
      </c>
      <c r="AN23" s="661" t="n">
        <v>414</v>
      </c>
      <c r="AO23" s="661" t="n">
        <v>263</v>
      </c>
      <c r="AP23" s="661" t="n">
        <v>94</v>
      </c>
      <c r="AQ23" s="661" t="n">
        <v>17</v>
      </c>
      <c r="AR23" s="661" t="n">
        <v>1</v>
      </c>
      <c r="AS23" s="661" t="n">
        <v>0</v>
      </c>
      <c r="AT23" s="661" t="n">
        <v>0</v>
      </c>
      <c r="AU23" s="661" t="n">
        <v>9</v>
      </c>
      <c r="AV23" s="661" t="n">
        <v>83</v>
      </c>
      <c r="AW23" s="661" t="n">
        <v>293</v>
      </c>
      <c r="AX23" s="661" t="n">
        <v>520</v>
      </c>
      <c r="AY23" s="661" t="n">
        <v>593</v>
      </c>
      <c r="AZ23" s="661" t="n">
        <v>414</v>
      </c>
      <c r="BA23" s="661" t="n">
        <v>263</v>
      </c>
      <c r="BB23" s="661" t="n">
        <v>94</v>
      </c>
      <c r="BC23" s="661" t="n">
        <v>17</v>
      </c>
      <c r="BD23" s="661" t="n">
        <v>1</v>
      </c>
      <c r="BE23" s="661" t="n">
        <v>0</v>
      </c>
      <c r="BF23" s="661" t="n">
        <v>0</v>
      </c>
      <c r="BG23" s="662" t="n">
        <v>9</v>
      </c>
      <c r="BH23" s="662" t="n">
        <v>83</v>
      </c>
      <c r="BI23" s="662" t="n">
        <v>293</v>
      </c>
      <c r="BJ23" s="662" t="n">
        <v>520</v>
      </c>
      <c r="BK23" s="662" t="n">
        <v>593</v>
      </c>
      <c r="BL23" s="662" t="n">
        <v>414</v>
      </c>
      <c r="BM23" s="662" t="n">
        <v>263</v>
      </c>
      <c r="BN23" s="662" t="n">
        <v>94</v>
      </c>
      <c r="BO23" s="662" t="n">
        <v>17</v>
      </c>
      <c r="BP23" s="662" t="n">
        <v>1</v>
      </c>
      <c r="BQ23" s="662" t="n">
        <v>0</v>
      </c>
      <c r="BR23" s="662" t="n">
        <v>0</v>
      </c>
      <c r="BS23" s="662" t="n">
        <v>9</v>
      </c>
      <c r="BT23" s="662" t="n">
        <v>83</v>
      </c>
      <c r="BU23" s="662" t="n">
        <v>293</v>
      </c>
      <c r="BV23" s="662" t="n">
        <v>520</v>
      </c>
    </row>
    <row r="24" customFormat="false" ht="11.1" hidden="false" customHeight="true" outlineLevel="0" collapsed="false">
      <c r="A24" s="633" t="s">
        <v>1270</v>
      </c>
      <c r="B24" s="660" t="s">
        <v>718</v>
      </c>
      <c r="C24" s="661" t="n">
        <v>951</v>
      </c>
      <c r="D24" s="661" t="n">
        <v>737</v>
      </c>
      <c r="E24" s="661" t="n">
        <v>633</v>
      </c>
      <c r="F24" s="661" t="n">
        <v>426</v>
      </c>
      <c r="G24" s="661" t="n">
        <v>233</v>
      </c>
      <c r="H24" s="661" t="n">
        <v>82</v>
      </c>
      <c r="I24" s="661" t="n">
        <v>19</v>
      </c>
      <c r="J24" s="661" t="n">
        <v>30</v>
      </c>
      <c r="K24" s="661" t="n">
        <v>134</v>
      </c>
      <c r="L24" s="661" t="n">
        <v>360</v>
      </c>
      <c r="M24" s="661" t="n">
        <v>676</v>
      </c>
      <c r="N24" s="661" t="n">
        <v>928</v>
      </c>
      <c r="O24" s="661" t="n">
        <v>951</v>
      </c>
      <c r="P24" s="661" t="n">
        <v>737</v>
      </c>
      <c r="Q24" s="661" t="n">
        <v>633</v>
      </c>
      <c r="R24" s="661" t="n">
        <v>426</v>
      </c>
      <c r="S24" s="661" t="n">
        <v>233</v>
      </c>
      <c r="T24" s="661" t="n">
        <v>82</v>
      </c>
      <c r="U24" s="661" t="n">
        <v>19</v>
      </c>
      <c r="V24" s="661" t="n">
        <v>30</v>
      </c>
      <c r="W24" s="661" t="n">
        <v>134</v>
      </c>
      <c r="X24" s="661" t="n">
        <v>360</v>
      </c>
      <c r="Y24" s="661" t="n">
        <v>676</v>
      </c>
      <c r="Z24" s="661" t="n">
        <v>928</v>
      </c>
      <c r="AA24" s="661" t="n">
        <v>951</v>
      </c>
      <c r="AB24" s="661" t="n">
        <v>737</v>
      </c>
      <c r="AC24" s="661" t="n">
        <v>633</v>
      </c>
      <c r="AD24" s="661" t="n">
        <v>426</v>
      </c>
      <c r="AE24" s="661" t="n">
        <v>233</v>
      </c>
      <c r="AF24" s="661" t="n">
        <v>82</v>
      </c>
      <c r="AG24" s="661" t="n">
        <v>19</v>
      </c>
      <c r="AH24" s="661" t="n">
        <v>30</v>
      </c>
      <c r="AI24" s="661" t="n">
        <v>134</v>
      </c>
      <c r="AJ24" s="661" t="n">
        <v>360</v>
      </c>
      <c r="AK24" s="661" t="n">
        <v>676</v>
      </c>
      <c r="AL24" s="661" t="n">
        <v>928</v>
      </c>
      <c r="AM24" s="661" t="n">
        <v>951</v>
      </c>
      <c r="AN24" s="661" t="n">
        <v>737</v>
      </c>
      <c r="AO24" s="661" t="n">
        <v>633</v>
      </c>
      <c r="AP24" s="661" t="n">
        <v>426</v>
      </c>
      <c r="AQ24" s="661" t="n">
        <v>233</v>
      </c>
      <c r="AR24" s="661" t="n">
        <v>82</v>
      </c>
      <c r="AS24" s="661" t="n">
        <v>19</v>
      </c>
      <c r="AT24" s="661" t="n">
        <v>30</v>
      </c>
      <c r="AU24" s="661" t="n">
        <v>134</v>
      </c>
      <c r="AV24" s="661" t="n">
        <v>360</v>
      </c>
      <c r="AW24" s="661" t="n">
        <v>676</v>
      </c>
      <c r="AX24" s="661" t="n">
        <v>928</v>
      </c>
      <c r="AY24" s="661" t="n">
        <v>951</v>
      </c>
      <c r="AZ24" s="661" t="n">
        <v>737</v>
      </c>
      <c r="BA24" s="661" t="n">
        <v>633</v>
      </c>
      <c r="BB24" s="661" t="n">
        <v>426</v>
      </c>
      <c r="BC24" s="661" t="n">
        <v>233</v>
      </c>
      <c r="BD24" s="661" t="n">
        <v>82</v>
      </c>
      <c r="BE24" s="661" t="n">
        <v>19</v>
      </c>
      <c r="BF24" s="661" t="n">
        <v>30</v>
      </c>
      <c r="BG24" s="662" t="n">
        <v>134</v>
      </c>
      <c r="BH24" s="662" t="n">
        <v>360</v>
      </c>
      <c r="BI24" s="662" t="n">
        <v>676</v>
      </c>
      <c r="BJ24" s="662" t="n">
        <v>928</v>
      </c>
      <c r="BK24" s="662" t="n">
        <v>951</v>
      </c>
      <c r="BL24" s="662" t="n">
        <v>737</v>
      </c>
      <c r="BM24" s="662" t="n">
        <v>633</v>
      </c>
      <c r="BN24" s="662" t="n">
        <v>426</v>
      </c>
      <c r="BO24" s="662" t="n">
        <v>233</v>
      </c>
      <c r="BP24" s="662" t="n">
        <v>82</v>
      </c>
      <c r="BQ24" s="662" t="n">
        <v>19</v>
      </c>
      <c r="BR24" s="662" t="n">
        <v>30</v>
      </c>
      <c r="BS24" s="662" t="n">
        <v>134</v>
      </c>
      <c r="BT24" s="662" t="n">
        <v>360</v>
      </c>
      <c r="BU24" s="662" t="n">
        <v>676</v>
      </c>
      <c r="BV24" s="662" t="n">
        <v>928</v>
      </c>
    </row>
    <row r="25" customFormat="false" ht="11.1" hidden="false" customHeight="true" outlineLevel="0" collapsed="false">
      <c r="A25" s="633" t="s">
        <v>1271</v>
      </c>
      <c r="B25" s="660" t="s">
        <v>720</v>
      </c>
      <c r="C25" s="661" t="n">
        <v>564</v>
      </c>
      <c r="D25" s="661" t="n">
        <v>439</v>
      </c>
      <c r="E25" s="661" t="n">
        <v>416</v>
      </c>
      <c r="F25" s="661" t="n">
        <v>298</v>
      </c>
      <c r="G25" s="661" t="n">
        <v>182</v>
      </c>
      <c r="H25" s="661" t="n">
        <v>76</v>
      </c>
      <c r="I25" s="661" t="n">
        <v>24</v>
      </c>
      <c r="J25" s="661" t="n">
        <v>22</v>
      </c>
      <c r="K25" s="661" t="n">
        <v>62</v>
      </c>
      <c r="L25" s="661" t="n">
        <v>186</v>
      </c>
      <c r="M25" s="661" t="n">
        <v>396</v>
      </c>
      <c r="N25" s="661" t="n">
        <v>563</v>
      </c>
      <c r="O25" s="661" t="n">
        <v>564</v>
      </c>
      <c r="P25" s="661" t="n">
        <v>439</v>
      </c>
      <c r="Q25" s="661" t="n">
        <v>416</v>
      </c>
      <c r="R25" s="661" t="n">
        <v>298</v>
      </c>
      <c r="S25" s="661" t="n">
        <v>182</v>
      </c>
      <c r="T25" s="661" t="n">
        <v>76</v>
      </c>
      <c r="U25" s="661" t="n">
        <v>24</v>
      </c>
      <c r="V25" s="661" t="n">
        <v>22</v>
      </c>
      <c r="W25" s="661" t="n">
        <v>62</v>
      </c>
      <c r="X25" s="661" t="n">
        <v>186</v>
      </c>
      <c r="Y25" s="661" t="n">
        <v>396</v>
      </c>
      <c r="Z25" s="661" t="n">
        <v>563</v>
      </c>
      <c r="AA25" s="661" t="n">
        <v>564</v>
      </c>
      <c r="AB25" s="661" t="n">
        <v>439</v>
      </c>
      <c r="AC25" s="661" t="n">
        <v>416</v>
      </c>
      <c r="AD25" s="661" t="n">
        <v>298</v>
      </c>
      <c r="AE25" s="661" t="n">
        <v>182</v>
      </c>
      <c r="AF25" s="661" t="n">
        <v>76</v>
      </c>
      <c r="AG25" s="661" t="n">
        <v>24</v>
      </c>
      <c r="AH25" s="661" t="n">
        <v>22</v>
      </c>
      <c r="AI25" s="661" t="n">
        <v>62</v>
      </c>
      <c r="AJ25" s="661" t="n">
        <v>186</v>
      </c>
      <c r="AK25" s="661" t="n">
        <v>396</v>
      </c>
      <c r="AL25" s="661" t="n">
        <v>563</v>
      </c>
      <c r="AM25" s="661" t="n">
        <v>564</v>
      </c>
      <c r="AN25" s="661" t="n">
        <v>439</v>
      </c>
      <c r="AO25" s="661" t="n">
        <v>416</v>
      </c>
      <c r="AP25" s="661" t="n">
        <v>298</v>
      </c>
      <c r="AQ25" s="661" t="n">
        <v>182</v>
      </c>
      <c r="AR25" s="661" t="n">
        <v>76</v>
      </c>
      <c r="AS25" s="661" t="n">
        <v>24</v>
      </c>
      <c r="AT25" s="661" t="n">
        <v>22</v>
      </c>
      <c r="AU25" s="661" t="n">
        <v>62</v>
      </c>
      <c r="AV25" s="661" t="n">
        <v>186</v>
      </c>
      <c r="AW25" s="661" t="n">
        <v>396</v>
      </c>
      <c r="AX25" s="661" t="n">
        <v>563</v>
      </c>
      <c r="AY25" s="661" t="n">
        <v>564</v>
      </c>
      <c r="AZ25" s="661" t="n">
        <v>439</v>
      </c>
      <c r="BA25" s="661" t="n">
        <v>416</v>
      </c>
      <c r="BB25" s="661" t="n">
        <v>298</v>
      </c>
      <c r="BC25" s="661" t="n">
        <v>182</v>
      </c>
      <c r="BD25" s="661" t="n">
        <v>76</v>
      </c>
      <c r="BE25" s="661" t="n">
        <v>24</v>
      </c>
      <c r="BF25" s="661" t="n">
        <v>22</v>
      </c>
      <c r="BG25" s="662" t="n">
        <v>62</v>
      </c>
      <c r="BH25" s="662" t="n">
        <v>186</v>
      </c>
      <c r="BI25" s="662" t="n">
        <v>396</v>
      </c>
      <c r="BJ25" s="662" t="n">
        <v>563</v>
      </c>
      <c r="BK25" s="662" t="n">
        <v>564</v>
      </c>
      <c r="BL25" s="662" t="n">
        <v>439</v>
      </c>
      <c r="BM25" s="662" t="n">
        <v>416</v>
      </c>
      <c r="BN25" s="662" t="n">
        <v>298</v>
      </c>
      <c r="BO25" s="662" t="n">
        <v>182</v>
      </c>
      <c r="BP25" s="662" t="n">
        <v>76</v>
      </c>
      <c r="BQ25" s="662" t="n">
        <v>24</v>
      </c>
      <c r="BR25" s="662" t="n">
        <v>22</v>
      </c>
      <c r="BS25" s="662" t="n">
        <v>62</v>
      </c>
      <c r="BT25" s="662" t="n">
        <v>186</v>
      </c>
      <c r="BU25" s="662" t="n">
        <v>396</v>
      </c>
      <c r="BV25" s="662" t="n">
        <v>563</v>
      </c>
    </row>
    <row r="26" customFormat="false" ht="11.1" hidden="false" customHeight="true" outlineLevel="0" collapsed="false">
      <c r="A26" s="633" t="s">
        <v>1272</v>
      </c>
      <c r="B26" s="660" t="s">
        <v>1261</v>
      </c>
      <c r="C26" s="661" t="n">
        <v>917</v>
      </c>
      <c r="D26" s="661" t="n">
        <v>732</v>
      </c>
      <c r="E26" s="661" t="n">
        <v>593</v>
      </c>
      <c r="F26" s="661" t="n">
        <v>345</v>
      </c>
      <c r="G26" s="661" t="n">
        <v>159</v>
      </c>
      <c r="H26" s="661" t="n">
        <v>39</v>
      </c>
      <c r="I26" s="661" t="n">
        <v>9</v>
      </c>
      <c r="J26" s="661" t="n">
        <v>15</v>
      </c>
      <c r="K26" s="661" t="n">
        <v>77</v>
      </c>
      <c r="L26" s="661" t="n">
        <v>282</v>
      </c>
      <c r="M26" s="661" t="n">
        <v>539</v>
      </c>
      <c r="N26" s="661" t="n">
        <v>817</v>
      </c>
      <c r="O26" s="661" t="n">
        <v>917</v>
      </c>
      <c r="P26" s="661" t="n">
        <v>732</v>
      </c>
      <c r="Q26" s="661" t="n">
        <v>593</v>
      </c>
      <c r="R26" s="661" t="n">
        <v>345</v>
      </c>
      <c r="S26" s="661" t="n">
        <v>159</v>
      </c>
      <c r="T26" s="661" t="n">
        <v>39</v>
      </c>
      <c r="U26" s="661" t="n">
        <v>9</v>
      </c>
      <c r="V26" s="661" t="n">
        <v>15</v>
      </c>
      <c r="W26" s="661" t="n">
        <v>77</v>
      </c>
      <c r="X26" s="661" t="n">
        <v>282</v>
      </c>
      <c r="Y26" s="661" t="n">
        <v>539</v>
      </c>
      <c r="Z26" s="661" t="n">
        <v>817</v>
      </c>
      <c r="AA26" s="661" t="n">
        <v>917</v>
      </c>
      <c r="AB26" s="661" t="n">
        <v>732</v>
      </c>
      <c r="AC26" s="661" t="n">
        <v>593</v>
      </c>
      <c r="AD26" s="661" t="n">
        <v>345</v>
      </c>
      <c r="AE26" s="661" t="n">
        <v>159</v>
      </c>
      <c r="AF26" s="661" t="n">
        <v>39</v>
      </c>
      <c r="AG26" s="661" t="n">
        <v>9</v>
      </c>
      <c r="AH26" s="661" t="n">
        <v>15</v>
      </c>
      <c r="AI26" s="661" t="n">
        <v>77</v>
      </c>
      <c r="AJ26" s="661" t="n">
        <v>282</v>
      </c>
      <c r="AK26" s="661" t="n">
        <v>539</v>
      </c>
      <c r="AL26" s="661" t="n">
        <v>817</v>
      </c>
      <c r="AM26" s="661" t="n">
        <v>917</v>
      </c>
      <c r="AN26" s="661" t="n">
        <v>732</v>
      </c>
      <c r="AO26" s="661" t="n">
        <v>593</v>
      </c>
      <c r="AP26" s="661" t="n">
        <v>345</v>
      </c>
      <c r="AQ26" s="661" t="n">
        <v>159</v>
      </c>
      <c r="AR26" s="661" t="n">
        <v>39</v>
      </c>
      <c r="AS26" s="661" t="n">
        <v>9</v>
      </c>
      <c r="AT26" s="661" t="n">
        <v>15</v>
      </c>
      <c r="AU26" s="661" t="n">
        <v>77</v>
      </c>
      <c r="AV26" s="661" t="n">
        <v>282</v>
      </c>
      <c r="AW26" s="661" t="n">
        <v>539</v>
      </c>
      <c r="AX26" s="661" t="n">
        <v>817</v>
      </c>
      <c r="AY26" s="661" t="n">
        <v>917</v>
      </c>
      <c r="AZ26" s="661" t="n">
        <v>732</v>
      </c>
      <c r="BA26" s="661" t="n">
        <v>593</v>
      </c>
      <c r="BB26" s="661" t="n">
        <v>345</v>
      </c>
      <c r="BC26" s="661" t="n">
        <v>159</v>
      </c>
      <c r="BD26" s="661" t="n">
        <v>39</v>
      </c>
      <c r="BE26" s="661" t="n">
        <v>9</v>
      </c>
      <c r="BF26" s="661" t="n">
        <v>15</v>
      </c>
      <c r="BG26" s="662" t="n">
        <v>77</v>
      </c>
      <c r="BH26" s="662" t="n">
        <v>282</v>
      </c>
      <c r="BI26" s="662" t="n">
        <v>539</v>
      </c>
      <c r="BJ26" s="662" t="n">
        <v>817</v>
      </c>
      <c r="BK26" s="662" t="n">
        <v>917</v>
      </c>
      <c r="BL26" s="662" t="n">
        <v>732</v>
      </c>
      <c r="BM26" s="662" t="n">
        <v>593</v>
      </c>
      <c r="BN26" s="662" t="n">
        <v>345</v>
      </c>
      <c r="BO26" s="662" t="n">
        <v>159</v>
      </c>
      <c r="BP26" s="662" t="n">
        <v>39</v>
      </c>
      <c r="BQ26" s="662" t="n">
        <v>9</v>
      </c>
      <c r="BR26" s="662" t="n">
        <v>15</v>
      </c>
      <c r="BS26" s="662" t="n">
        <v>77</v>
      </c>
      <c r="BT26" s="662" t="n">
        <v>282</v>
      </c>
      <c r="BU26" s="662" t="n">
        <v>539</v>
      </c>
      <c r="BV26" s="662" t="n">
        <v>817</v>
      </c>
    </row>
    <row r="27" customFormat="false" ht="11.1" hidden="false" customHeight="true" outlineLevel="0" collapsed="false">
      <c r="A27" s="629"/>
      <c r="B27" s="657" t="s">
        <v>1273</v>
      </c>
      <c r="C27" s="665"/>
      <c r="D27" s="665"/>
      <c r="E27" s="665"/>
      <c r="F27" s="665"/>
      <c r="G27" s="665"/>
      <c r="H27" s="665"/>
      <c r="I27" s="665"/>
      <c r="J27" s="665"/>
      <c r="K27" s="665"/>
      <c r="L27" s="665"/>
      <c r="M27" s="665"/>
      <c r="N27" s="665"/>
      <c r="O27" s="665"/>
      <c r="P27" s="665"/>
      <c r="Q27" s="665"/>
      <c r="R27" s="665"/>
      <c r="S27" s="665"/>
      <c r="T27" s="665"/>
      <c r="U27" s="665"/>
      <c r="V27" s="665"/>
      <c r="W27" s="665"/>
      <c r="X27" s="665"/>
      <c r="Y27" s="665"/>
      <c r="Z27" s="665"/>
      <c r="AA27" s="665"/>
      <c r="AB27" s="665"/>
      <c r="AC27" s="665"/>
      <c r="AD27" s="665"/>
      <c r="AE27" s="665"/>
      <c r="AF27" s="665"/>
      <c r="AG27" s="665"/>
      <c r="AH27" s="665"/>
      <c r="AI27" s="665"/>
      <c r="AJ27" s="665"/>
      <c r="AK27" s="665"/>
      <c r="AL27" s="665"/>
      <c r="AM27" s="665"/>
      <c r="AN27" s="665"/>
      <c r="AO27" s="665"/>
      <c r="AP27" s="665"/>
      <c r="AQ27" s="665"/>
      <c r="AR27" s="665"/>
      <c r="AS27" s="665"/>
      <c r="AT27" s="665"/>
      <c r="AU27" s="665"/>
      <c r="AV27" s="665"/>
      <c r="AW27" s="665"/>
      <c r="AX27" s="665"/>
      <c r="AY27" s="665"/>
      <c r="AZ27" s="665"/>
      <c r="BA27" s="665"/>
      <c r="BB27" s="665"/>
      <c r="BC27" s="665"/>
      <c r="BD27" s="665"/>
      <c r="BE27" s="665"/>
      <c r="BF27" s="665"/>
      <c r="BG27" s="666"/>
      <c r="BH27" s="666"/>
      <c r="BI27" s="666"/>
      <c r="BJ27" s="666"/>
      <c r="BK27" s="666"/>
      <c r="BL27" s="666"/>
      <c r="BM27" s="666"/>
      <c r="BN27" s="666"/>
      <c r="BO27" s="666"/>
      <c r="BP27" s="666"/>
      <c r="BQ27" s="666"/>
      <c r="BR27" s="666"/>
      <c r="BS27" s="666"/>
      <c r="BT27" s="666"/>
      <c r="BU27" s="666"/>
      <c r="BV27" s="666"/>
    </row>
    <row r="28" customFormat="false" ht="11.1" hidden="false" customHeight="true" outlineLevel="0" collapsed="false">
      <c r="A28" s="633" t="s">
        <v>1274</v>
      </c>
      <c r="B28" s="660" t="s">
        <v>704</v>
      </c>
      <c r="C28" s="661" t="n">
        <v>0</v>
      </c>
      <c r="D28" s="661" t="n">
        <v>0</v>
      </c>
      <c r="E28" s="661" t="n">
        <v>0</v>
      </c>
      <c r="F28" s="661" t="n">
        <v>0</v>
      </c>
      <c r="G28" s="661" t="n">
        <v>12.418013567518</v>
      </c>
      <c r="H28" s="661" t="n">
        <v>47.2813874818756</v>
      </c>
      <c r="I28" s="661" t="n">
        <v>150.932506241508</v>
      </c>
      <c r="J28" s="661" t="n">
        <v>155.150644815158</v>
      </c>
      <c r="K28" s="661" t="n">
        <v>37.2335599949348</v>
      </c>
      <c r="L28" s="661" t="n">
        <v>0</v>
      </c>
      <c r="M28" s="661" t="n">
        <v>0</v>
      </c>
      <c r="N28" s="661" t="n">
        <v>0</v>
      </c>
      <c r="O28" s="661" t="n">
        <v>0</v>
      </c>
      <c r="P28" s="661" t="n">
        <v>0</v>
      </c>
      <c r="Q28" s="661" t="n">
        <v>0</v>
      </c>
      <c r="R28" s="661" t="n">
        <v>0</v>
      </c>
      <c r="S28" s="661" t="n">
        <v>0</v>
      </c>
      <c r="T28" s="661" t="n">
        <v>118.801708125047</v>
      </c>
      <c r="U28" s="661" t="n">
        <v>215.390577364711</v>
      </c>
      <c r="V28" s="661" t="n">
        <v>235.481674111082</v>
      </c>
      <c r="W28" s="661" t="n">
        <v>73.1347271473973</v>
      </c>
      <c r="X28" s="661" t="n">
        <v>0</v>
      </c>
      <c r="Y28" s="661" t="n">
        <v>0</v>
      </c>
      <c r="Z28" s="661" t="n">
        <v>0</v>
      </c>
      <c r="AA28" s="661" t="n">
        <v>0</v>
      </c>
      <c r="AB28" s="661" t="n">
        <v>0</v>
      </c>
      <c r="AC28" s="661" t="n">
        <v>0</v>
      </c>
      <c r="AD28" s="661" t="n">
        <v>0</v>
      </c>
      <c r="AE28" s="661" t="n">
        <v>3.0842596924105</v>
      </c>
      <c r="AF28" s="661" t="n">
        <v>87.5716123025743</v>
      </c>
      <c r="AG28" s="661" t="n">
        <v>274.051311052448</v>
      </c>
      <c r="AH28" s="661" t="n">
        <v>144.200203310939</v>
      </c>
      <c r="AI28" s="661" t="n">
        <v>19.4342478446965</v>
      </c>
      <c r="AJ28" s="661" t="n">
        <v>0</v>
      </c>
      <c r="AK28" s="661" t="n">
        <v>0</v>
      </c>
      <c r="AL28" s="661" t="n">
        <v>0</v>
      </c>
      <c r="AM28" s="661" t="n">
        <v>0</v>
      </c>
      <c r="AN28" s="661" t="n">
        <v>0</v>
      </c>
      <c r="AO28" s="661" t="n">
        <v>0</v>
      </c>
      <c r="AP28" s="661" t="n">
        <v>0</v>
      </c>
      <c r="AQ28" s="661" t="n">
        <v>12.0291474594716</v>
      </c>
      <c r="AR28" s="661" t="n">
        <v>70.9176407541826</v>
      </c>
      <c r="AS28" s="661" t="n">
        <v>178.424974234185</v>
      </c>
      <c r="AT28" s="661" t="n">
        <v>165.746986051445</v>
      </c>
      <c r="AU28" s="661" t="n">
        <v>48.67424288295</v>
      </c>
      <c r="AV28" s="661" t="n">
        <v>7.81680661621746</v>
      </c>
      <c r="AW28" s="661" t="n">
        <v>0</v>
      </c>
      <c r="AX28" s="661" t="n">
        <v>0</v>
      </c>
      <c r="AY28" s="661" t="n">
        <v>0</v>
      </c>
      <c r="AZ28" s="661" t="n">
        <v>0</v>
      </c>
      <c r="BA28" s="661" t="n">
        <v>0</v>
      </c>
      <c r="BB28" s="661" t="n">
        <v>0</v>
      </c>
      <c r="BC28" s="661" t="n">
        <v>6.51939307652</v>
      </c>
      <c r="BD28" s="661" t="n">
        <v>120</v>
      </c>
      <c r="BE28" s="661" t="n">
        <v>259.285714285714</v>
      </c>
      <c r="BF28" s="661" t="n">
        <v>93.6321339887143</v>
      </c>
      <c r="BG28" s="662" t="n">
        <v>26</v>
      </c>
      <c r="BH28" s="662" t="n">
        <v>0</v>
      </c>
      <c r="BI28" s="662" t="n">
        <v>0</v>
      </c>
      <c r="BJ28" s="662" t="n">
        <v>0</v>
      </c>
      <c r="BK28" s="662" t="n">
        <v>0</v>
      </c>
      <c r="BL28" s="662" t="n">
        <v>0</v>
      </c>
      <c r="BM28" s="662" t="n">
        <v>0</v>
      </c>
      <c r="BN28" s="662" t="n">
        <v>0</v>
      </c>
      <c r="BO28" s="662" t="n">
        <v>6</v>
      </c>
      <c r="BP28" s="662" t="n">
        <v>65</v>
      </c>
      <c r="BQ28" s="662" t="n">
        <v>187</v>
      </c>
      <c r="BR28" s="662" t="n">
        <v>156</v>
      </c>
      <c r="BS28" s="662" t="n">
        <v>25</v>
      </c>
      <c r="BT28" s="662" t="n">
        <v>0</v>
      </c>
      <c r="BU28" s="662" t="n">
        <v>0</v>
      </c>
      <c r="BV28" s="662" t="n">
        <v>0</v>
      </c>
    </row>
    <row r="29" customFormat="false" ht="11.1" hidden="false" customHeight="true" outlineLevel="0" collapsed="false">
      <c r="A29" s="633" t="s">
        <v>1275</v>
      </c>
      <c r="B29" s="660" t="s">
        <v>706</v>
      </c>
      <c r="C29" s="661" t="n">
        <v>0</v>
      </c>
      <c r="D29" s="661" t="n">
        <v>0</v>
      </c>
      <c r="E29" s="661" t="n">
        <v>0</v>
      </c>
      <c r="F29" s="661" t="n">
        <v>0</v>
      </c>
      <c r="G29" s="661" t="n">
        <v>69.4776437132607</v>
      </c>
      <c r="H29" s="661" t="n">
        <v>105.064297387007</v>
      </c>
      <c r="I29" s="661" t="n">
        <v>212.178928913872</v>
      </c>
      <c r="J29" s="661" t="n">
        <v>191.806224593296</v>
      </c>
      <c r="K29" s="661" t="n">
        <v>91.9387634978858</v>
      </c>
      <c r="L29" s="661" t="n">
        <v>0</v>
      </c>
      <c r="M29" s="661" t="n">
        <v>0</v>
      </c>
      <c r="N29" s="661" t="n">
        <v>0</v>
      </c>
      <c r="O29" s="661" t="n">
        <v>0</v>
      </c>
      <c r="P29" s="661" t="n">
        <v>0</v>
      </c>
      <c r="Q29" s="661" t="n">
        <v>0</v>
      </c>
      <c r="R29" s="661" t="n">
        <v>0</v>
      </c>
      <c r="S29" s="661" t="n">
        <v>5.18412541826561</v>
      </c>
      <c r="T29" s="661" t="n">
        <v>205.836842844353</v>
      </c>
      <c r="U29" s="661" t="n">
        <v>308.447067607945</v>
      </c>
      <c r="V29" s="661" t="n">
        <v>320.542768412099</v>
      </c>
      <c r="W29" s="661" t="n">
        <v>143.721374855594</v>
      </c>
      <c r="X29" s="661" t="n">
        <v>5.27259217811839</v>
      </c>
      <c r="Y29" s="661" t="n">
        <v>0</v>
      </c>
      <c r="Z29" s="661" t="n">
        <v>0</v>
      </c>
      <c r="AA29" s="661" t="n">
        <v>0</v>
      </c>
      <c r="AB29" s="661" t="n">
        <v>0</v>
      </c>
      <c r="AC29" s="661" t="n">
        <v>0</v>
      </c>
      <c r="AD29" s="661" t="n">
        <v>0</v>
      </c>
      <c r="AE29" s="661" t="n">
        <v>24.6146782476375</v>
      </c>
      <c r="AF29" s="661" t="n">
        <v>132.462330012701</v>
      </c>
      <c r="AG29" s="661" t="n">
        <v>325.169092042342</v>
      </c>
      <c r="AH29" s="661" t="n">
        <v>250.38657412618</v>
      </c>
      <c r="AI29" s="661" t="n">
        <v>45.0253283051178</v>
      </c>
      <c r="AJ29" s="661" t="n">
        <v>1.43500631341696</v>
      </c>
      <c r="AK29" s="661" t="n">
        <v>0</v>
      </c>
      <c r="AL29" s="661" t="n">
        <v>0</v>
      </c>
      <c r="AM29" s="661" t="n">
        <v>0</v>
      </c>
      <c r="AN29" s="661" t="n">
        <v>0</v>
      </c>
      <c r="AO29" s="661" t="n">
        <v>0</v>
      </c>
      <c r="AP29" s="661" t="n">
        <v>0</v>
      </c>
      <c r="AQ29" s="661" t="n">
        <v>44.5154025670739</v>
      </c>
      <c r="AR29" s="661" t="n">
        <v>157.27904105633</v>
      </c>
      <c r="AS29" s="661" t="n">
        <v>219.071624872854</v>
      </c>
      <c r="AT29" s="661" t="n">
        <v>235.731305168669</v>
      </c>
      <c r="AU29" s="661" t="n">
        <v>96.8069676136443</v>
      </c>
      <c r="AV29" s="661" t="n">
        <v>34.4369082660377</v>
      </c>
      <c r="AW29" s="661" t="n">
        <v>0</v>
      </c>
      <c r="AX29" s="661" t="n">
        <v>0</v>
      </c>
      <c r="AY29" s="661" t="n">
        <v>0</v>
      </c>
      <c r="AZ29" s="661" t="n">
        <v>0</v>
      </c>
      <c r="BA29" s="661" t="n">
        <v>0</v>
      </c>
      <c r="BB29" s="661" t="n">
        <v>0</v>
      </c>
      <c r="BC29" s="661" t="n">
        <v>13.2397079282</v>
      </c>
      <c r="BD29" s="661" t="n">
        <v>198</v>
      </c>
      <c r="BE29" s="661" t="n">
        <v>304.285714285714</v>
      </c>
      <c r="BF29" s="661" t="n">
        <v>156.871975046886</v>
      </c>
      <c r="BG29" s="662" t="n">
        <v>63</v>
      </c>
      <c r="BH29" s="662" t="n">
        <v>5</v>
      </c>
      <c r="BI29" s="662" t="n">
        <v>0</v>
      </c>
      <c r="BJ29" s="662" t="n">
        <v>0</v>
      </c>
      <c r="BK29" s="662" t="n">
        <v>0</v>
      </c>
      <c r="BL29" s="662" t="n">
        <v>0</v>
      </c>
      <c r="BM29" s="662" t="n">
        <v>0</v>
      </c>
      <c r="BN29" s="662" t="n">
        <v>0</v>
      </c>
      <c r="BO29" s="662" t="n">
        <v>23</v>
      </c>
      <c r="BP29" s="662" t="n">
        <v>119</v>
      </c>
      <c r="BQ29" s="662" t="n">
        <v>253</v>
      </c>
      <c r="BR29" s="662" t="n">
        <v>213</v>
      </c>
      <c r="BS29" s="662" t="n">
        <v>62</v>
      </c>
      <c r="BT29" s="662" t="n">
        <v>5</v>
      </c>
      <c r="BU29" s="662" t="n">
        <v>0</v>
      </c>
      <c r="BV29" s="662" t="n">
        <v>0</v>
      </c>
    </row>
    <row r="30" customFormat="false" ht="11.1" hidden="false" customHeight="true" outlineLevel="0" collapsed="false">
      <c r="A30" s="633" t="s">
        <v>1276</v>
      </c>
      <c r="B30" s="660" t="s">
        <v>708</v>
      </c>
      <c r="C30" s="661" t="n">
        <v>0</v>
      </c>
      <c r="D30" s="661" t="n">
        <v>0</v>
      </c>
      <c r="E30" s="661" t="n">
        <v>0.819389340772769</v>
      </c>
      <c r="F30" s="661" t="n">
        <v>0.819389340772769</v>
      </c>
      <c r="G30" s="661" t="n">
        <v>74.5219374529579</v>
      </c>
      <c r="H30" s="661" t="n">
        <v>116.890754180979</v>
      </c>
      <c r="I30" s="661" t="n">
        <v>191.30834730575</v>
      </c>
      <c r="J30" s="661" t="n">
        <v>118.33027070712</v>
      </c>
      <c r="K30" s="661" t="n">
        <v>95.287008003116</v>
      </c>
      <c r="L30" s="661" t="n">
        <v>5.60751705285946</v>
      </c>
      <c r="M30" s="661" t="n">
        <v>0</v>
      </c>
      <c r="N30" s="661" t="n">
        <v>0</v>
      </c>
      <c r="O30" s="661" t="n">
        <v>0</v>
      </c>
      <c r="P30" s="661" t="n">
        <v>0</v>
      </c>
      <c r="Q30" s="661" t="n">
        <v>0</v>
      </c>
      <c r="R30" s="661" t="n">
        <v>1.22908401115915</v>
      </c>
      <c r="S30" s="661" t="n">
        <v>24.2139601170075</v>
      </c>
      <c r="T30" s="661" t="n">
        <v>243.282491408434</v>
      </c>
      <c r="U30" s="661" t="n">
        <v>288.552745732442</v>
      </c>
      <c r="V30" s="661" t="n">
        <v>266.197121774034</v>
      </c>
      <c r="W30" s="661" t="n">
        <v>129.317694037102</v>
      </c>
      <c r="X30" s="661" t="n">
        <v>8.29141606062686</v>
      </c>
      <c r="Y30" s="661" t="n">
        <v>0</v>
      </c>
      <c r="Z30" s="661" t="n">
        <v>0</v>
      </c>
      <c r="AA30" s="661" t="n">
        <v>1.16397198390071</v>
      </c>
      <c r="AB30" s="661" t="n">
        <v>0</v>
      </c>
      <c r="AC30" s="661" t="n">
        <v>0.134657956320576</v>
      </c>
      <c r="AD30" s="661" t="n">
        <v>3.73318701964523</v>
      </c>
      <c r="AE30" s="661" t="n">
        <v>41.3194155726193</v>
      </c>
      <c r="AF30" s="661" t="n">
        <v>130.365328855782</v>
      </c>
      <c r="AG30" s="661" t="n">
        <v>299.145625702842</v>
      </c>
      <c r="AH30" s="661" t="n">
        <v>241.115740066828</v>
      </c>
      <c r="AI30" s="661" t="n">
        <v>35.7706262980141</v>
      </c>
      <c r="AJ30" s="661" t="n">
        <v>0.409694670386385</v>
      </c>
      <c r="AK30" s="661" t="n">
        <v>0</v>
      </c>
      <c r="AL30" s="661" t="n">
        <v>0</v>
      </c>
      <c r="AM30" s="661" t="n">
        <v>0</v>
      </c>
      <c r="AN30" s="661" t="n">
        <v>0</v>
      </c>
      <c r="AO30" s="661" t="n">
        <v>2.54560409285015</v>
      </c>
      <c r="AP30" s="661" t="n">
        <v>0</v>
      </c>
      <c r="AQ30" s="661" t="n">
        <v>89.9293440729547</v>
      </c>
      <c r="AR30" s="661" t="n">
        <v>182.647020331309</v>
      </c>
      <c r="AS30" s="661" t="n">
        <v>199.131520321864</v>
      </c>
      <c r="AT30" s="661" t="n">
        <v>286.107288761606</v>
      </c>
      <c r="AU30" s="661" t="n">
        <v>109.309075042946</v>
      </c>
      <c r="AV30" s="661" t="n">
        <v>29.7899413967926</v>
      </c>
      <c r="AW30" s="661" t="n">
        <v>0</v>
      </c>
      <c r="AX30" s="661" t="n">
        <v>0</v>
      </c>
      <c r="AY30" s="661" t="n">
        <v>-0.00524820007578629</v>
      </c>
      <c r="AZ30" s="661" t="n">
        <v>0</v>
      </c>
      <c r="BA30" s="661" t="n">
        <v>0</v>
      </c>
      <c r="BB30" s="661" t="n">
        <v>3</v>
      </c>
      <c r="BC30" s="661" t="n">
        <v>21.4669955427714</v>
      </c>
      <c r="BD30" s="661" t="n">
        <v>168</v>
      </c>
      <c r="BE30" s="661" t="n">
        <v>261.714285714286</v>
      </c>
      <c r="BF30" s="661" t="n">
        <v>169.366149807357</v>
      </c>
      <c r="BG30" s="662" t="n">
        <v>61</v>
      </c>
      <c r="BH30" s="662" t="n">
        <v>8</v>
      </c>
      <c r="BI30" s="662" t="n">
        <v>0</v>
      </c>
      <c r="BJ30" s="662" t="n">
        <v>0</v>
      </c>
      <c r="BK30" s="662" t="n">
        <v>0</v>
      </c>
      <c r="BL30" s="662" t="n">
        <v>0</v>
      </c>
      <c r="BM30" s="662" t="n">
        <v>1</v>
      </c>
      <c r="BN30" s="662" t="n">
        <v>1</v>
      </c>
      <c r="BO30" s="662" t="n">
        <v>49</v>
      </c>
      <c r="BP30" s="662" t="n">
        <v>147</v>
      </c>
      <c r="BQ30" s="662" t="n">
        <v>245</v>
      </c>
      <c r="BR30" s="662" t="n">
        <v>197</v>
      </c>
      <c r="BS30" s="662" t="n">
        <v>60</v>
      </c>
      <c r="BT30" s="662" t="n">
        <v>8</v>
      </c>
      <c r="BU30" s="662" t="n">
        <v>0</v>
      </c>
      <c r="BV30" s="662" t="n">
        <v>0.0342606119001116</v>
      </c>
    </row>
    <row r="31" customFormat="false" ht="11.1" hidden="false" customHeight="true" outlineLevel="0" collapsed="false">
      <c r="A31" s="633" t="s">
        <v>1277</v>
      </c>
      <c r="B31" s="660" t="s">
        <v>710</v>
      </c>
      <c r="C31" s="661" t="n">
        <v>0</v>
      </c>
      <c r="D31" s="661" t="n">
        <v>0</v>
      </c>
      <c r="E31" s="661" t="n">
        <v>5.70184765475818</v>
      </c>
      <c r="F31" s="661" t="n">
        <v>5.41187537683093</v>
      </c>
      <c r="G31" s="661" t="n">
        <v>80.4263718309101</v>
      </c>
      <c r="H31" s="661" t="n">
        <v>137.192852081006</v>
      </c>
      <c r="I31" s="661" t="n">
        <v>235.505696797321</v>
      </c>
      <c r="J31" s="661" t="n">
        <v>148.352479363609</v>
      </c>
      <c r="K31" s="661" t="n">
        <v>127.610338824121</v>
      </c>
      <c r="L31" s="661" t="n">
        <v>12.4399196807899</v>
      </c>
      <c r="M31" s="661" t="n">
        <v>0</v>
      </c>
      <c r="N31" s="661" t="n">
        <v>0</v>
      </c>
      <c r="O31" s="661" t="n">
        <v>0</v>
      </c>
      <c r="P31" s="661" t="n">
        <v>0</v>
      </c>
      <c r="Q31" s="661" t="n">
        <v>0.698735438712418</v>
      </c>
      <c r="R31" s="661" t="n">
        <v>8.2825617397138</v>
      </c>
      <c r="S31" s="661" t="n">
        <v>49.1295486959252</v>
      </c>
      <c r="T31" s="661" t="n">
        <v>249.367091111903</v>
      </c>
      <c r="U31" s="661" t="n">
        <v>337.785872705727</v>
      </c>
      <c r="V31" s="661" t="n">
        <v>280.514064620588</v>
      </c>
      <c r="W31" s="661" t="n">
        <v>157.346601178028</v>
      </c>
      <c r="X31" s="661" t="n">
        <v>10.6460272176476</v>
      </c>
      <c r="Y31" s="661" t="n">
        <v>0</v>
      </c>
      <c r="Z31" s="661" t="n">
        <v>0</v>
      </c>
      <c r="AA31" s="661" t="n">
        <v>2.21987942553956</v>
      </c>
      <c r="AB31" s="661" t="n">
        <v>0</v>
      </c>
      <c r="AC31" s="661" t="n">
        <v>2.43245742132171</v>
      </c>
      <c r="AD31" s="661" t="n">
        <v>21.0075400232844</v>
      </c>
      <c r="AE31" s="661" t="n">
        <v>73.4635430910046</v>
      </c>
      <c r="AF31" s="661" t="n">
        <v>217.810344604426</v>
      </c>
      <c r="AG31" s="661" t="n">
        <v>395.634800534512</v>
      </c>
      <c r="AH31" s="661" t="n">
        <v>309.425835073446</v>
      </c>
      <c r="AI31" s="661" t="n">
        <v>54.2954556146125</v>
      </c>
      <c r="AJ31" s="661" t="n">
        <v>4.00372954430872</v>
      </c>
      <c r="AK31" s="661" t="n">
        <v>0</v>
      </c>
      <c r="AL31" s="661" t="n">
        <v>0</v>
      </c>
      <c r="AM31" s="661" t="n">
        <v>0</v>
      </c>
      <c r="AN31" s="661" t="n">
        <v>0</v>
      </c>
      <c r="AO31" s="661" t="n">
        <v>12.4686612600368</v>
      </c>
      <c r="AP31" s="661" t="n">
        <v>0</v>
      </c>
      <c r="AQ31" s="661" t="n">
        <v>111.806183460541</v>
      </c>
      <c r="AR31" s="661" t="n">
        <v>208.200297654522</v>
      </c>
      <c r="AS31" s="661" t="n">
        <v>310.490116847931</v>
      </c>
      <c r="AT31" s="661" t="n">
        <v>350.261577672927</v>
      </c>
      <c r="AU31" s="661" t="n">
        <v>122.26045940222</v>
      </c>
      <c r="AV31" s="661" t="n">
        <v>21.0495248947914</v>
      </c>
      <c r="AW31" s="661" t="n">
        <v>0</v>
      </c>
      <c r="AX31" s="661" t="n">
        <v>0</v>
      </c>
      <c r="AY31" s="661" t="n">
        <v>0.0032558725497116</v>
      </c>
      <c r="AZ31" s="661" t="n">
        <v>0</v>
      </c>
      <c r="BA31" s="661" t="n">
        <v>0</v>
      </c>
      <c r="BB31" s="661" t="n">
        <v>1</v>
      </c>
      <c r="BC31" s="661" t="n">
        <v>53.0818368094143</v>
      </c>
      <c r="BD31" s="661" t="n">
        <v>179</v>
      </c>
      <c r="BE31" s="661" t="n">
        <v>303.714285714286</v>
      </c>
      <c r="BF31" s="661" t="n">
        <v>235.4257495459</v>
      </c>
      <c r="BG31" s="662" t="n">
        <v>90</v>
      </c>
      <c r="BH31" s="662" t="n">
        <v>13</v>
      </c>
      <c r="BI31" s="662" t="n">
        <v>0</v>
      </c>
      <c r="BJ31" s="662" t="n">
        <v>0</v>
      </c>
      <c r="BK31" s="662" t="n">
        <v>0</v>
      </c>
      <c r="BL31" s="662" t="n">
        <v>0</v>
      </c>
      <c r="BM31" s="662" t="n">
        <v>3</v>
      </c>
      <c r="BN31" s="662" t="n">
        <v>6</v>
      </c>
      <c r="BO31" s="662" t="n">
        <v>65</v>
      </c>
      <c r="BP31" s="662" t="n">
        <v>192</v>
      </c>
      <c r="BQ31" s="662" t="n">
        <v>308</v>
      </c>
      <c r="BR31" s="662" t="n">
        <v>255</v>
      </c>
      <c r="BS31" s="662" t="n">
        <v>87</v>
      </c>
      <c r="BT31" s="662" t="n">
        <v>12</v>
      </c>
      <c r="BU31" s="662" t="n">
        <v>0</v>
      </c>
      <c r="BV31" s="662" t="n">
        <v>0.022854766063923</v>
      </c>
    </row>
    <row r="32" customFormat="false" ht="11.1" hidden="false" customHeight="true" outlineLevel="0" collapsed="false">
      <c r="A32" s="633" t="s">
        <v>1278</v>
      </c>
      <c r="B32" s="660" t="s">
        <v>1256</v>
      </c>
      <c r="C32" s="661" t="n">
        <v>22.7844277558299</v>
      </c>
      <c r="D32" s="661" t="n">
        <v>29.1781822420916</v>
      </c>
      <c r="E32" s="661" t="n">
        <v>52.9147667066647</v>
      </c>
      <c r="F32" s="661" t="n">
        <v>55.7150768140723</v>
      </c>
      <c r="G32" s="661" t="n">
        <v>256.080889973876</v>
      </c>
      <c r="H32" s="661" t="n">
        <v>344.952133702768</v>
      </c>
      <c r="I32" s="661" t="n">
        <v>422.054085656402</v>
      </c>
      <c r="J32" s="661" t="n">
        <v>364.448494779517</v>
      </c>
      <c r="K32" s="661" t="n">
        <v>267.88815315914</v>
      </c>
      <c r="L32" s="661" t="n">
        <v>139.952754072116</v>
      </c>
      <c r="M32" s="661" t="n">
        <v>59.3387437230969</v>
      </c>
      <c r="N32" s="661" t="n">
        <v>21.8463062757827</v>
      </c>
      <c r="O32" s="661" t="n">
        <v>32.7791859670893</v>
      </c>
      <c r="P32" s="661" t="n">
        <v>26.0253946558144</v>
      </c>
      <c r="Q32" s="661" t="n">
        <v>31.9017183010116</v>
      </c>
      <c r="R32" s="661" t="n">
        <v>44.4802103800796</v>
      </c>
      <c r="S32" s="661" t="n">
        <v>140.280949198326</v>
      </c>
      <c r="T32" s="661" t="n">
        <v>324.190099279185</v>
      </c>
      <c r="U32" s="661" t="n">
        <v>474.125276670512</v>
      </c>
      <c r="V32" s="661" t="n">
        <v>459.512064267606</v>
      </c>
      <c r="W32" s="661" t="n">
        <v>331.701112728118</v>
      </c>
      <c r="X32" s="661" t="n">
        <v>134.734017936548</v>
      </c>
      <c r="Y32" s="661" t="n">
        <v>60.0948319810482</v>
      </c>
      <c r="Z32" s="661" t="n">
        <v>20.5339124876664</v>
      </c>
      <c r="AA32" s="661" t="n">
        <v>38.7785681861556</v>
      </c>
      <c r="AB32" s="661" t="n">
        <v>18.9902928886619</v>
      </c>
      <c r="AC32" s="661" t="n">
        <v>42.5135207911428</v>
      </c>
      <c r="AD32" s="661" t="n">
        <v>106.092247604558</v>
      </c>
      <c r="AE32" s="661" t="n">
        <v>165.468635535133</v>
      </c>
      <c r="AF32" s="661" t="n">
        <v>324.4347537221</v>
      </c>
      <c r="AG32" s="661" t="n">
        <v>446.437249319865</v>
      </c>
      <c r="AH32" s="661" t="n">
        <v>461.193214608852</v>
      </c>
      <c r="AI32" s="661" t="n">
        <v>236.146080967897</v>
      </c>
      <c r="AJ32" s="661" t="n">
        <v>105.087333423992</v>
      </c>
      <c r="AK32" s="661" t="n">
        <v>37.602283850076</v>
      </c>
      <c r="AL32" s="661" t="n">
        <v>54.9851657627823</v>
      </c>
      <c r="AM32" s="661" t="n">
        <v>46.5528146873544</v>
      </c>
      <c r="AN32" s="661" t="n">
        <v>20.5339124876664</v>
      </c>
      <c r="AO32" s="661" t="n">
        <v>59.3548560378418</v>
      </c>
      <c r="AP32" s="661" t="n">
        <v>58.0307289127349</v>
      </c>
      <c r="AQ32" s="661" t="n">
        <v>177.653562371883</v>
      </c>
      <c r="AR32" s="661" t="n">
        <v>339.063173074471</v>
      </c>
      <c r="AS32" s="661" t="n">
        <v>407.680426976215</v>
      </c>
      <c r="AT32" s="661" t="n">
        <v>502.852454627427</v>
      </c>
      <c r="AU32" s="661" t="n">
        <v>308.736703454335</v>
      </c>
      <c r="AV32" s="661" t="n">
        <v>189.843069078193</v>
      </c>
      <c r="AW32" s="661" t="n">
        <v>47.0929817482068</v>
      </c>
      <c r="AX32" s="661" t="n">
        <v>53.3702111450138</v>
      </c>
      <c r="AY32" s="661" t="n">
        <v>24</v>
      </c>
      <c r="AZ32" s="661" t="n">
        <v>39</v>
      </c>
      <c r="BA32" s="661" t="n">
        <v>52</v>
      </c>
      <c r="BB32" s="661" t="n">
        <v>75</v>
      </c>
      <c r="BC32" s="661" t="n">
        <v>195.972880329657</v>
      </c>
      <c r="BD32" s="661" t="n">
        <v>399</v>
      </c>
      <c r="BE32" s="661" t="n">
        <v>414.857142857143</v>
      </c>
      <c r="BF32" s="661" t="n">
        <v>381.842378658629</v>
      </c>
      <c r="BG32" s="662" t="n">
        <v>260</v>
      </c>
      <c r="BH32" s="662" t="n">
        <v>120</v>
      </c>
      <c r="BI32" s="662" t="n">
        <v>55</v>
      </c>
      <c r="BJ32" s="662" t="n">
        <v>33</v>
      </c>
      <c r="BK32" s="662" t="n">
        <v>35</v>
      </c>
      <c r="BL32" s="662" t="n">
        <v>31</v>
      </c>
      <c r="BM32" s="662" t="n">
        <v>49</v>
      </c>
      <c r="BN32" s="662" t="n">
        <v>70</v>
      </c>
      <c r="BO32" s="662" t="n">
        <v>177</v>
      </c>
      <c r="BP32" s="662" t="n">
        <v>320</v>
      </c>
      <c r="BQ32" s="662" t="n">
        <v>428</v>
      </c>
      <c r="BR32" s="662" t="n">
        <v>397</v>
      </c>
      <c r="BS32" s="662" t="n">
        <v>262</v>
      </c>
      <c r="BT32" s="662" t="n">
        <v>123</v>
      </c>
      <c r="BU32" s="662" t="n">
        <v>55</v>
      </c>
      <c r="BV32" s="662" t="n">
        <v>35.9481999314806</v>
      </c>
    </row>
    <row r="33" customFormat="false" ht="11.1" hidden="false" customHeight="true" outlineLevel="0" collapsed="false">
      <c r="A33" s="633" t="s">
        <v>1279</v>
      </c>
      <c r="B33" s="660" t="s">
        <v>714</v>
      </c>
      <c r="C33" s="661" t="n">
        <v>3.33268255945992</v>
      </c>
      <c r="D33" s="661" t="n">
        <v>0.261243590218066</v>
      </c>
      <c r="E33" s="661" t="n">
        <v>29.1197545528617</v>
      </c>
      <c r="F33" s="661" t="n">
        <v>19.4290514903239</v>
      </c>
      <c r="G33" s="661" t="n">
        <v>212.127937514429</v>
      </c>
      <c r="H33" s="661" t="n">
        <v>299.159560789317</v>
      </c>
      <c r="I33" s="661" t="n">
        <v>372.225274969291</v>
      </c>
      <c r="J33" s="661" t="n">
        <v>281.478585027971</v>
      </c>
      <c r="K33" s="661" t="n">
        <v>215.500610827472</v>
      </c>
      <c r="L33" s="661" t="n">
        <v>105.997768993486</v>
      </c>
      <c r="M33" s="661" t="n">
        <v>11.5231826002875</v>
      </c>
      <c r="N33" s="661" t="n">
        <v>0.261243590218066</v>
      </c>
      <c r="O33" s="661" t="n">
        <v>11.3349048717574</v>
      </c>
      <c r="P33" s="661" t="n">
        <v>3.92814335588543</v>
      </c>
      <c r="Q33" s="661" t="n">
        <v>7.81130653517251</v>
      </c>
      <c r="R33" s="661" t="n">
        <v>22.1201857977619</v>
      </c>
      <c r="S33" s="661" t="n">
        <v>98.1952301647025</v>
      </c>
      <c r="T33" s="661" t="n">
        <v>311.712858922822</v>
      </c>
      <c r="U33" s="661" t="n">
        <v>432.929800309115</v>
      </c>
      <c r="V33" s="661" t="n">
        <v>457.284092168097</v>
      </c>
      <c r="W33" s="661" t="n">
        <v>292.986331046402</v>
      </c>
      <c r="X33" s="661" t="n">
        <v>51.4531247778716</v>
      </c>
      <c r="Y33" s="661" t="n">
        <v>6.66536511891985</v>
      </c>
      <c r="Z33" s="661" t="n">
        <v>0.428352193321784</v>
      </c>
      <c r="AA33" s="661" t="n">
        <v>18.2116633505279</v>
      </c>
      <c r="AB33" s="661" t="n">
        <v>1.02381298974729</v>
      </c>
      <c r="AC33" s="661" t="n">
        <v>16.003343161323</v>
      </c>
      <c r="AD33" s="661" t="n">
        <v>78.4681681226543</v>
      </c>
      <c r="AE33" s="661" t="n">
        <v>129.755040971497</v>
      </c>
      <c r="AF33" s="661" t="n">
        <v>299.87922464035</v>
      </c>
      <c r="AG33" s="661" t="n">
        <v>444.692882549943</v>
      </c>
      <c r="AH33" s="661" t="n">
        <v>476.170412053004</v>
      </c>
      <c r="AI33" s="661" t="n">
        <v>166.032404931971</v>
      </c>
      <c r="AJ33" s="661" t="n">
        <v>35.4853161140846</v>
      </c>
      <c r="AK33" s="661" t="n">
        <v>2.04762597949457</v>
      </c>
      <c r="AL33" s="661" t="n">
        <v>2.73722176303442</v>
      </c>
      <c r="AM33" s="661" t="n">
        <v>5.66271350029754</v>
      </c>
      <c r="AN33" s="661" t="n">
        <v>0.76256939952922</v>
      </c>
      <c r="AO33" s="661" t="n">
        <v>43.5110736711507</v>
      </c>
      <c r="AP33" s="661" t="n">
        <v>13.5988039577485</v>
      </c>
      <c r="AQ33" s="661" t="n">
        <v>182.293971030635</v>
      </c>
      <c r="AR33" s="661" t="n">
        <v>347.317877248233</v>
      </c>
      <c r="AS33" s="661" t="n">
        <v>377.088799792749</v>
      </c>
      <c r="AT33" s="661" t="n">
        <v>563.494172407493</v>
      </c>
      <c r="AU33" s="661" t="n">
        <v>289.133535180149</v>
      </c>
      <c r="AV33" s="661" t="n">
        <v>95.3336363385364</v>
      </c>
      <c r="AW33" s="661" t="n">
        <v>3.23854757234558</v>
      </c>
      <c r="AX33" s="661" t="n">
        <v>6.06990432249435</v>
      </c>
      <c r="AY33" s="661" t="n">
        <v>0</v>
      </c>
      <c r="AZ33" s="661" t="n">
        <v>2</v>
      </c>
      <c r="BA33" s="661" t="n">
        <v>2</v>
      </c>
      <c r="BB33" s="661" t="n">
        <v>16</v>
      </c>
      <c r="BC33" s="661" t="n">
        <v>142.211545725529</v>
      </c>
      <c r="BD33" s="661" t="n">
        <v>365</v>
      </c>
      <c r="BE33" s="661" t="n">
        <v>398.142857142857</v>
      </c>
      <c r="BF33" s="661" t="n">
        <v>355.663563102114</v>
      </c>
      <c r="BG33" s="662" t="n">
        <v>210</v>
      </c>
      <c r="BH33" s="662" t="n">
        <v>53</v>
      </c>
      <c r="BI33" s="662" t="n">
        <v>6</v>
      </c>
      <c r="BJ33" s="662" t="n">
        <v>3</v>
      </c>
      <c r="BK33" s="662" t="n">
        <v>8</v>
      </c>
      <c r="BL33" s="662" t="n">
        <v>4</v>
      </c>
      <c r="BM33" s="662" t="n">
        <v>19</v>
      </c>
      <c r="BN33" s="662" t="n">
        <v>26</v>
      </c>
      <c r="BO33" s="662" t="n">
        <v>136</v>
      </c>
      <c r="BP33" s="662" t="n">
        <v>297</v>
      </c>
      <c r="BQ33" s="662" t="n">
        <v>413</v>
      </c>
      <c r="BR33" s="662" t="n">
        <v>379</v>
      </c>
      <c r="BS33" s="662" t="n">
        <v>212</v>
      </c>
      <c r="BT33" s="662" t="n">
        <v>55</v>
      </c>
      <c r="BU33" s="662" t="n">
        <v>6</v>
      </c>
      <c r="BV33" s="662" t="n">
        <v>3.66892967649713</v>
      </c>
    </row>
    <row r="34" customFormat="false" ht="11.1" hidden="false" customHeight="true" outlineLevel="0" collapsed="false">
      <c r="A34" s="633" t="s">
        <v>1280</v>
      </c>
      <c r="B34" s="660" t="s">
        <v>716</v>
      </c>
      <c r="C34" s="661" t="n">
        <v>15.205008387701</v>
      </c>
      <c r="D34" s="661" t="n">
        <v>4.97358874346674</v>
      </c>
      <c r="E34" s="661" t="n">
        <v>84.5589151164658</v>
      </c>
      <c r="F34" s="661" t="n">
        <v>89.7741813365305</v>
      </c>
      <c r="G34" s="661" t="n">
        <v>275.639114958411</v>
      </c>
      <c r="H34" s="661" t="n">
        <v>408.719609475001</v>
      </c>
      <c r="I34" s="661" t="n">
        <v>498.374061952911</v>
      </c>
      <c r="J34" s="661" t="n">
        <v>457.784652431161</v>
      </c>
      <c r="K34" s="661" t="n">
        <v>362.577607461953</v>
      </c>
      <c r="L34" s="661" t="n">
        <v>238.811254561558</v>
      </c>
      <c r="M34" s="661" t="n">
        <v>42.5599405308023</v>
      </c>
      <c r="N34" s="661" t="n">
        <v>4.54722550751554</v>
      </c>
      <c r="O34" s="661" t="n">
        <v>23.6645766794881</v>
      </c>
      <c r="P34" s="661" t="n">
        <v>17.1847584580623</v>
      </c>
      <c r="Q34" s="661" t="n">
        <v>35.408187223027</v>
      </c>
      <c r="R34" s="661" t="n">
        <v>83.2452516071789</v>
      </c>
      <c r="S34" s="661" t="n">
        <v>227.18459531529</v>
      </c>
      <c r="T34" s="661" t="n">
        <v>468.643566498171</v>
      </c>
      <c r="U34" s="661" t="n">
        <v>551.451466170136</v>
      </c>
      <c r="V34" s="661" t="n">
        <v>563.368550907382</v>
      </c>
      <c r="W34" s="661" t="n">
        <v>475.867242235215</v>
      </c>
      <c r="X34" s="661" t="n">
        <v>136.265197830487</v>
      </c>
      <c r="Y34" s="661" t="n">
        <v>50.1280367373354</v>
      </c>
      <c r="Z34" s="661" t="n">
        <v>4.68934658616594</v>
      </c>
      <c r="AA34" s="661" t="n">
        <v>32.271867603121</v>
      </c>
      <c r="AB34" s="661" t="n">
        <v>8.47880934397842</v>
      </c>
      <c r="AC34" s="661" t="n">
        <v>76.3013451169269</v>
      </c>
      <c r="AD34" s="661" t="n">
        <v>198.454288063069</v>
      </c>
      <c r="AE34" s="661" t="n">
        <v>309.169182425739</v>
      </c>
      <c r="AF34" s="661" t="n">
        <v>455.589892144501</v>
      </c>
      <c r="AG34" s="661" t="n">
        <v>569.685156901687</v>
      </c>
      <c r="AH34" s="661" t="n">
        <v>615.985514511915</v>
      </c>
      <c r="AI34" s="661" t="n">
        <v>319.179635329792</v>
      </c>
      <c r="AJ34" s="661" t="n">
        <v>146.434670605838</v>
      </c>
      <c r="AK34" s="661" t="n">
        <v>38.0505481183723</v>
      </c>
      <c r="AL34" s="661" t="n">
        <v>7.6735647331757</v>
      </c>
      <c r="AM34" s="661" t="n">
        <v>7.38964708052352</v>
      </c>
      <c r="AN34" s="661" t="n">
        <v>7.24720149722451</v>
      </c>
      <c r="AO34" s="661" t="n">
        <v>88.658587018224</v>
      </c>
      <c r="AP34" s="661" t="n">
        <v>53.2412962376987</v>
      </c>
      <c r="AQ34" s="661" t="n">
        <v>256.211306080328</v>
      </c>
      <c r="AR34" s="661" t="n">
        <v>418.469932023845</v>
      </c>
      <c r="AS34" s="661" t="n">
        <v>462.951247088156</v>
      </c>
      <c r="AT34" s="661" t="n">
        <v>574.900293370775</v>
      </c>
      <c r="AU34" s="661" t="n">
        <v>392.842566397995</v>
      </c>
      <c r="AV34" s="661" t="n">
        <v>171.478060795329</v>
      </c>
      <c r="AW34" s="661" t="n">
        <v>39.0832570039291</v>
      </c>
      <c r="AX34" s="661" t="n">
        <v>17.4789456461074</v>
      </c>
      <c r="AY34" s="661" t="n">
        <v>13</v>
      </c>
      <c r="AZ34" s="661" t="n">
        <v>16</v>
      </c>
      <c r="BA34" s="661" t="n">
        <v>32</v>
      </c>
      <c r="BB34" s="661" t="n">
        <v>97</v>
      </c>
      <c r="BC34" s="661" t="n">
        <v>274.280084727543</v>
      </c>
      <c r="BD34" s="661" t="n">
        <v>541</v>
      </c>
      <c r="BE34" s="661" t="n">
        <v>539.428571428571</v>
      </c>
      <c r="BF34" s="661" t="n">
        <v>520.166543548857</v>
      </c>
      <c r="BG34" s="662" t="n">
        <v>356</v>
      </c>
      <c r="BH34" s="662" t="n">
        <v>139</v>
      </c>
      <c r="BI34" s="662" t="n">
        <v>34</v>
      </c>
      <c r="BJ34" s="662" t="n">
        <v>11</v>
      </c>
      <c r="BK34" s="662" t="n">
        <v>15</v>
      </c>
      <c r="BL34" s="662" t="n">
        <v>17</v>
      </c>
      <c r="BM34" s="662" t="n">
        <v>54</v>
      </c>
      <c r="BN34" s="662" t="n">
        <v>97</v>
      </c>
      <c r="BO34" s="662" t="n">
        <v>254</v>
      </c>
      <c r="BP34" s="662" t="n">
        <v>432</v>
      </c>
      <c r="BQ34" s="662" t="n">
        <v>546</v>
      </c>
      <c r="BR34" s="662" t="n">
        <v>529</v>
      </c>
      <c r="BS34" s="662" t="n">
        <v>348</v>
      </c>
      <c r="BT34" s="662" t="n">
        <v>137</v>
      </c>
      <c r="BU34" s="662" t="n">
        <v>32</v>
      </c>
      <c r="BV34" s="662" t="n">
        <v>10.8516913760495</v>
      </c>
    </row>
    <row r="35" customFormat="false" ht="11.1" hidden="false" customHeight="true" outlineLevel="0" collapsed="false">
      <c r="A35" s="633" t="s">
        <v>1281</v>
      </c>
      <c r="B35" s="660" t="s">
        <v>718</v>
      </c>
      <c r="C35" s="661" t="n">
        <v>0</v>
      </c>
      <c r="D35" s="661" t="n">
        <v>0</v>
      </c>
      <c r="E35" s="661" t="n">
        <v>41.8676304231249</v>
      </c>
      <c r="F35" s="661" t="n">
        <v>45.0310450055978</v>
      </c>
      <c r="G35" s="661" t="n">
        <v>134.626522957062</v>
      </c>
      <c r="H35" s="661" t="n">
        <v>252.027298313174</v>
      </c>
      <c r="I35" s="661" t="n">
        <v>367.462138711704</v>
      </c>
      <c r="J35" s="661" t="n">
        <v>298.929192928026</v>
      </c>
      <c r="K35" s="661" t="n">
        <v>182.088192768167</v>
      </c>
      <c r="L35" s="661" t="n">
        <v>50.8182124492256</v>
      </c>
      <c r="M35" s="661" t="n">
        <v>2.54099374900088</v>
      </c>
      <c r="N35" s="661" t="n">
        <v>0</v>
      </c>
      <c r="O35" s="661" t="n">
        <v>1.1293305551115</v>
      </c>
      <c r="P35" s="661" t="n">
        <v>2.98084066982184</v>
      </c>
      <c r="Q35" s="661" t="n">
        <v>8.94252200946551</v>
      </c>
      <c r="R35" s="661" t="n">
        <v>36.2477082283773</v>
      </c>
      <c r="S35" s="661" t="n">
        <v>126.986039132647</v>
      </c>
      <c r="T35" s="661" t="n">
        <v>235.444590185224</v>
      </c>
      <c r="U35" s="661" t="n">
        <v>436.782034355044</v>
      </c>
      <c r="V35" s="661" t="n">
        <v>320.356191003943</v>
      </c>
      <c r="W35" s="661" t="n">
        <v>202.21786961966</v>
      </c>
      <c r="X35" s="661" t="n">
        <v>72.7163928936879</v>
      </c>
      <c r="Y35" s="661" t="n">
        <v>14.4316605029799</v>
      </c>
      <c r="Z35" s="661" t="n">
        <v>0.282332638777876</v>
      </c>
      <c r="AA35" s="661" t="n">
        <v>1.5761511135495</v>
      </c>
      <c r="AB35" s="661" t="n">
        <v>4.61242732412169</v>
      </c>
      <c r="AC35" s="661" t="n">
        <v>5.8041670576006</v>
      </c>
      <c r="AD35" s="661" t="n">
        <v>46.2778274840905</v>
      </c>
      <c r="AE35" s="661" t="n">
        <v>165.755108807115</v>
      </c>
      <c r="AF35" s="661" t="n">
        <v>335.333064590906</v>
      </c>
      <c r="AG35" s="661" t="n">
        <v>461.500830027248</v>
      </c>
      <c r="AH35" s="661" t="n">
        <v>332.266309786408</v>
      </c>
      <c r="AI35" s="661" t="n">
        <v>159.290598408181</v>
      </c>
      <c r="AJ35" s="661" t="n">
        <v>58.3034029548827</v>
      </c>
      <c r="AK35" s="661" t="n">
        <v>14.9963257805357</v>
      </c>
      <c r="AL35" s="661" t="n">
        <v>0</v>
      </c>
      <c r="AM35" s="661" t="n">
        <v>0.0496467287153329</v>
      </c>
      <c r="AN35" s="661" t="n">
        <v>3.76542940778806</v>
      </c>
      <c r="AO35" s="661" t="n">
        <v>28.0423043979861</v>
      </c>
      <c r="AP35" s="661" t="n">
        <v>49.9771344235827</v>
      </c>
      <c r="AQ35" s="661" t="n">
        <v>140.748728215121</v>
      </c>
      <c r="AR35" s="661" t="n">
        <v>281.705832807579</v>
      </c>
      <c r="AS35" s="661" t="n">
        <v>456.562297387314</v>
      </c>
      <c r="AT35" s="661" t="n">
        <v>395.646769601748</v>
      </c>
      <c r="AU35" s="661" t="n">
        <v>209.098646153389</v>
      </c>
      <c r="AV35" s="661" t="n">
        <v>72.1122805347371</v>
      </c>
      <c r="AW35" s="661" t="n">
        <v>24.1736278769412</v>
      </c>
      <c r="AX35" s="661" t="n">
        <v>0</v>
      </c>
      <c r="AY35" s="661" t="n">
        <v>0</v>
      </c>
      <c r="AZ35" s="661" t="n">
        <v>0</v>
      </c>
      <c r="BA35" s="661" t="n">
        <v>4</v>
      </c>
      <c r="BB35" s="661" t="n">
        <v>26</v>
      </c>
      <c r="BC35" s="661" t="n">
        <v>116.598150870843</v>
      </c>
      <c r="BD35" s="661" t="n">
        <v>257</v>
      </c>
      <c r="BE35" s="661" t="n">
        <v>376</v>
      </c>
      <c r="BF35" s="661" t="n">
        <v>356.025917799586</v>
      </c>
      <c r="BG35" s="662" t="n">
        <v>173</v>
      </c>
      <c r="BH35" s="662" t="n">
        <v>59</v>
      </c>
      <c r="BI35" s="662" t="n">
        <v>5</v>
      </c>
      <c r="BJ35" s="662" t="n">
        <v>0</v>
      </c>
      <c r="BK35" s="662" t="n">
        <v>1</v>
      </c>
      <c r="BL35" s="662" t="n">
        <v>3</v>
      </c>
      <c r="BM35" s="662" t="n">
        <v>11</v>
      </c>
      <c r="BN35" s="662" t="n">
        <v>37</v>
      </c>
      <c r="BO35" s="662" t="n">
        <v>104</v>
      </c>
      <c r="BP35" s="662" t="n">
        <v>243</v>
      </c>
      <c r="BQ35" s="662" t="n">
        <v>354</v>
      </c>
      <c r="BR35" s="662" t="n">
        <v>315</v>
      </c>
      <c r="BS35" s="662" t="n">
        <v>176</v>
      </c>
      <c r="BT35" s="662" t="n">
        <v>60</v>
      </c>
      <c r="BU35" s="662" t="n">
        <v>5</v>
      </c>
      <c r="BV35" s="662" t="n">
        <v>0.545340100957214</v>
      </c>
    </row>
    <row r="36" customFormat="false" ht="11.1" hidden="false" customHeight="true" outlineLevel="0" collapsed="false">
      <c r="A36" s="633" t="s">
        <v>1282</v>
      </c>
      <c r="B36" s="660" t="s">
        <v>720</v>
      </c>
      <c r="C36" s="661" t="n">
        <v>0</v>
      </c>
      <c r="D36" s="661" t="n">
        <v>0</v>
      </c>
      <c r="E36" s="661" t="n">
        <v>25.8818634275811</v>
      </c>
      <c r="F36" s="661" t="n">
        <v>23.5289667523464</v>
      </c>
      <c r="G36" s="661" t="n">
        <v>64.2765027797146</v>
      </c>
      <c r="H36" s="661" t="n">
        <v>114.702846225064</v>
      </c>
      <c r="I36" s="661" t="n">
        <v>219.891902011264</v>
      </c>
      <c r="J36" s="661" t="n">
        <v>210.345987910113</v>
      </c>
      <c r="K36" s="661" t="n">
        <v>143.691635209792</v>
      </c>
      <c r="L36" s="661" t="n">
        <v>20.3917711853669</v>
      </c>
      <c r="M36" s="661" t="n">
        <v>0</v>
      </c>
      <c r="N36" s="661" t="n">
        <v>0</v>
      </c>
      <c r="O36" s="661" t="n">
        <v>0</v>
      </c>
      <c r="P36" s="661" t="n">
        <v>0</v>
      </c>
      <c r="Q36" s="661" t="n">
        <v>5.49009224221417</v>
      </c>
      <c r="R36" s="661" t="n">
        <v>10.9801844844283</v>
      </c>
      <c r="S36" s="661" t="n">
        <v>52.2729175712564</v>
      </c>
      <c r="T36" s="661" t="n">
        <v>73.4835599083505</v>
      </c>
      <c r="U36" s="661" t="n">
        <v>244.49537318585</v>
      </c>
      <c r="V36" s="661" t="n">
        <v>221.648082018251</v>
      </c>
      <c r="W36" s="661" t="n">
        <v>83.7107731629914</v>
      </c>
      <c r="X36" s="661" t="n">
        <v>27.4504612110708</v>
      </c>
      <c r="Y36" s="661" t="n">
        <v>10.1958855926835</v>
      </c>
      <c r="Z36" s="661" t="n">
        <v>0</v>
      </c>
      <c r="AA36" s="661" t="n">
        <v>2.48937520052253</v>
      </c>
      <c r="AB36" s="661" t="n">
        <v>0</v>
      </c>
      <c r="AC36" s="661" t="n">
        <v>0</v>
      </c>
      <c r="AD36" s="661" t="n">
        <v>7.05869002570393</v>
      </c>
      <c r="AE36" s="661" t="n">
        <v>61.4122642633108</v>
      </c>
      <c r="AF36" s="661" t="n">
        <v>167.82811373508</v>
      </c>
      <c r="AG36" s="661" t="n">
        <v>318.976064927434</v>
      </c>
      <c r="AH36" s="661" t="n">
        <v>186.753949923274</v>
      </c>
      <c r="AI36" s="661" t="n">
        <v>133.968933989837</v>
      </c>
      <c r="AJ36" s="661" t="n">
        <v>25.8818634275811</v>
      </c>
      <c r="AK36" s="661" t="n">
        <v>11.7644833761732</v>
      </c>
      <c r="AL36" s="661" t="n">
        <v>0</v>
      </c>
      <c r="AM36" s="661" t="n">
        <v>0</v>
      </c>
      <c r="AN36" s="661" t="n">
        <v>0</v>
      </c>
      <c r="AO36" s="661" t="n">
        <v>12.5487822679181</v>
      </c>
      <c r="AP36" s="661" t="n">
        <v>15.6859778348976</v>
      </c>
      <c r="AQ36" s="661" t="n">
        <v>52.4680861222482</v>
      </c>
      <c r="AR36" s="661" t="n">
        <v>109.683747751184</v>
      </c>
      <c r="AS36" s="661" t="n">
        <v>237.536097689943</v>
      </c>
      <c r="AT36" s="661" t="n">
        <v>233.618148960358</v>
      </c>
      <c r="AU36" s="661" t="n">
        <v>104.670425090156</v>
      </c>
      <c r="AV36" s="661" t="n">
        <v>33.7248523450299</v>
      </c>
      <c r="AW36" s="661" t="n">
        <v>8.62728780919369</v>
      </c>
      <c r="AX36" s="661" t="n">
        <v>0</v>
      </c>
      <c r="AY36" s="661" t="n">
        <v>0</v>
      </c>
      <c r="AZ36" s="661" t="n">
        <v>0</v>
      </c>
      <c r="BA36" s="661" t="n">
        <v>0</v>
      </c>
      <c r="BB36" s="661" t="n">
        <v>14</v>
      </c>
      <c r="BC36" s="661" t="n">
        <v>63.6477220611714</v>
      </c>
      <c r="BD36" s="661" t="n">
        <v>140</v>
      </c>
      <c r="BE36" s="661" t="n">
        <v>271.428571428571</v>
      </c>
      <c r="BF36" s="661" t="n">
        <v>262.314350174571</v>
      </c>
      <c r="BG36" s="662" t="n">
        <v>125</v>
      </c>
      <c r="BH36" s="662" t="n">
        <v>36</v>
      </c>
      <c r="BI36" s="662" t="n">
        <v>4</v>
      </c>
      <c r="BJ36" s="662" t="n">
        <v>1</v>
      </c>
      <c r="BK36" s="662" t="n">
        <v>2</v>
      </c>
      <c r="BL36" s="662" t="n">
        <v>1</v>
      </c>
      <c r="BM36" s="662" t="n">
        <v>4</v>
      </c>
      <c r="BN36" s="662" t="n">
        <v>14</v>
      </c>
      <c r="BO36" s="662" t="n">
        <v>36</v>
      </c>
      <c r="BP36" s="662" t="n">
        <v>101</v>
      </c>
      <c r="BQ36" s="662" t="n">
        <v>190</v>
      </c>
      <c r="BR36" s="662" t="n">
        <v>195</v>
      </c>
      <c r="BS36" s="662" t="n">
        <v>126</v>
      </c>
      <c r="BT36" s="662" t="n">
        <v>36</v>
      </c>
      <c r="BU36" s="662" t="n">
        <v>4</v>
      </c>
      <c r="BV36" s="662" t="n">
        <v>0.932926494326452</v>
      </c>
    </row>
    <row r="37" customFormat="false" ht="11.1" hidden="false" customHeight="true" outlineLevel="0" collapsed="false">
      <c r="A37" s="633" t="s">
        <v>99</v>
      </c>
      <c r="B37" s="660" t="s">
        <v>1261</v>
      </c>
      <c r="C37" s="661" t="n">
        <v>6.13191372992528</v>
      </c>
      <c r="D37" s="661" t="n">
        <v>5.97807529277924</v>
      </c>
      <c r="E37" s="661" t="n">
        <v>28.3252866764064</v>
      </c>
      <c r="F37" s="661" t="n">
        <v>28.6625495629771</v>
      </c>
      <c r="G37" s="661" t="n">
        <v>138.06035871145</v>
      </c>
      <c r="H37" s="661" t="n">
        <v>207.737662277898</v>
      </c>
      <c r="I37" s="661" t="n">
        <v>299.442517161701</v>
      </c>
      <c r="J37" s="661" t="n">
        <v>252.292366786377</v>
      </c>
      <c r="K37" s="661" t="n">
        <v>176.605432184454</v>
      </c>
      <c r="L37" s="661" t="n">
        <v>67.4420153222453</v>
      </c>
      <c r="M37" s="661" t="n">
        <v>16.6409732633768</v>
      </c>
      <c r="N37" s="661" t="n">
        <v>4.57251281663012</v>
      </c>
      <c r="O37" s="661" t="n">
        <v>9.4946770648649</v>
      </c>
      <c r="P37" s="661" t="n">
        <v>7.18469501467642</v>
      </c>
      <c r="Q37" s="661" t="n">
        <v>11.8424413532051</v>
      </c>
      <c r="R37" s="661" t="n">
        <v>23.7661772217215</v>
      </c>
      <c r="S37" s="661" t="n">
        <v>81.8607355914292</v>
      </c>
      <c r="T37" s="661" t="n">
        <v>249.944914562303</v>
      </c>
      <c r="U37" s="661" t="n">
        <v>366.66959977318</v>
      </c>
      <c r="V37" s="661" t="n">
        <v>350.855678703885</v>
      </c>
      <c r="W37" s="661" t="n">
        <v>214.601978274557</v>
      </c>
      <c r="X37" s="661" t="n">
        <v>55.1931553227168</v>
      </c>
      <c r="Y37" s="661" t="n">
        <v>19.6842083603114</v>
      </c>
      <c r="Z37" s="661" t="n">
        <v>4.37401301064913</v>
      </c>
      <c r="AA37" s="661" t="n">
        <v>12.7466335890277</v>
      </c>
      <c r="AB37" s="661" t="n">
        <v>4.8320922637488</v>
      </c>
      <c r="AC37" s="661" t="n">
        <v>17.9944349993809</v>
      </c>
      <c r="AD37" s="661" t="n">
        <v>52.8892185877234</v>
      </c>
      <c r="AE37" s="661" t="n">
        <v>108.946445604358</v>
      </c>
      <c r="AF37" s="661" t="n">
        <v>236.492278650255</v>
      </c>
      <c r="AG37" s="661" t="n">
        <v>388.40665715473</v>
      </c>
      <c r="AH37" s="661" t="n">
        <v>337.056827339883</v>
      </c>
      <c r="AI37" s="661" t="n">
        <v>137.651039256664</v>
      </c>
      <c r="AJ37" s="661" t="n">
        <v>46.4214977763508</v>
      </c>
      <c r="AK37" s="661" t="n">
        <v>14.1588543065232</v>
      </c>
      <c r="AL37" s="661" t="n">
        <v>11.2110544731589</v>
      </c>
      <c r="AM37" s="661" t="n">
        <v>9.7990924512456</v>
      </c>
      <c r="AN37" s="661" t="n">
        <v>4.90843859609609</v>
      </c>
      <c r="AO37" s="661" t="n">
        <v>28.641334869204</v>
      </c>
      <c r="AP37" s="661" t="n">
        <v>23.232737889262</v>
      </c>
      <c r="AQ37" s="661" t="n">
        <v>119.196899292715</v>
      </c>
      <c r="AR37" s="661" t="n">
        <v>235.921981072148</v>
      </c>
      <c r="AS37" s="661" t="n">
        <v>310.380101894233</v>
      </c>
      <c r="AT37" s="661" t="n">
        <v>365.895114841871</v>
      </c>
      <c r="AU37" s="661" t="n">
        <v>190.94139970459</v>
      </c>
      <c r="AV37" s="661" t="n">
        <v>81.6751102033273</v>
      </c>
      <c r="AW37" s="661" t="n">
        <v>16.2167648936943</v>
      </c>
      <c r="AX37" s="661" t="n">
        <v>12.2177504098714</v>
      </c>
      <c r="AY37" s="661" t="n">
        <v>6</v>
      </c>
      <c r="AZ37" s="661" t="n">
        <v>9</v>
      </c>
      <c r="BA37" s="661" t="n">
        <v>14</v>
      </c>
      <c r="BB37" s="661" t="n">
        <v>30</v>
      </c>
      <c r="BC37" s="661" t="n">
        <v>103.414448428386</v>
      </c>
      <c r="BD37" s="661" t="n">
        <v>265</v>
      </c>
      <c r="BE37" s="661" t="n">
        <v>348</v>
      </c>
      <c r="BF37" s="661" t="n">
        <v>285.1</v>
      </c>
      <c r="BG37" s="662" t="n">
        <v>158</v>
      </c>
      <c r="BH37" s="662" t="n">
        <v>54</v>
      </c>
      <c r="BI37" s="662" t="n">
        <v>15</v>
      </c>
      <c r="BJ37" s="662" t="n">
        <v>8</v>
      </c>
      <c r="BK37" s="662" t="n">
        <v>9</v>
      </c>
      <c r="BL37" s="662" t="n">
        <v>8</v>
      </c>
      <c r="BM37" s="662" t="n">
        <v>19</v>
      </c>
      <c r="BN37" s="662" t="n">
        <v>31</v>
      </c>
      <c r="BO37" s="662" t="n">
        <v>98</v>
      </c>
      <c r="BP37" s="662" t="n">
        <v>215</v>
      </c>
      <c r="BQ37" s="662" t="n">
        <v>324</v>
      </c>
      <c r="BR37" s="662" t="n">
        <v>294</v>
      </c>
      <c r="BS37" s="662" t="n">
        <v>158</v>
      </c>
      <c r="BT37" s="662" t="n">
        <v>54</v>
      </c>
      <c r="BU37" s="662" t="n">
        <v>15</v>
      </c>
      <c r="BV37" s="662" t="n">
        <v>8.2869024246663</v>
      </c>
    </row>
    <row r="38" customFormat="false" ht="11.1" hidden="false" customHeight="true" outlineLevel="0" collapsed="false">
      <c r="A38" s="633"/>
      <c r="B38" s="657" t="s">
        <v>1283</v>
      </c>
      <c r="C38" s="663"/>
      <c r="D38" s="663"/>
      <c r="E38" s="663"/>
      <c r="F38" s="663"/>
      <c r="G38" s="663"/>
      <c r="H38" s="663"/>
      <c r="I38" s="663"/>
      <c r="J38" s="663"/>
      <c r="K38" s="663"/>
      <c r="L38" s="663"/>
      <c r="M38" s="663"/>
      <c r="N38" s="663"/>
      <c r="O38" s="663"/>
      <c r="P38" s="663"/>
      <c r="Q38" s="663"/>
      <c r="R38" s="663"/>
      <c r="S38" s="663"/>
      <c r="T38" s="663"/>
      <c r="U38" s="663"/>
      <c r="V38" s="663"/>
      <c r="W38" s="663"/>
      <c r="X38" s="663"/>
      <c r="Y38" s="663"/>
      <c r="Z38" s="663"/>
      <c r="AA38" s="663"/>
      <c r="AB38" s="663"/>
      <c r="AC38" s="663"/>
      <c r="AD38" s="663"/>
      <c r="AE38" s="663"/>
      <c r="AF38" s="663"/>
      <c r="AG38" s="663"/>
      <c r="AH38" s="663"/>
      <c r="AI38" s="663"/>
      <c r="AJ38" s="663"/>
      <c r="AK38" s="663"/>
      <c r="AL38" s="663"/>
      <c r="AM38" s="663"/>
      <c r="AN38" s="663"/>
      <c r="AO38" s="663"/>
      <c r="AP38" s="663"/>
      <c r="AQ38" s="663"/>
      <c r="AR38" s="663"/>
      <c r="AS38" s="663"/>
      <c r="AT38" s="663"/>
      <c r="AU38" s="663"/>
      <c r="AV38" s="663"/>
      <c r="AW38" s="663"/>
      <c r="AX38" s="663"/>
      <c r="AY38" s="663"/>
      <c r="AZ38" s="663"/>
      <c r="BA38" s="663"/>
      <c r="BB38" s="663"/>
      <c r="BC38" s="663"/>
      <c r="BD38" s="663"/>
      <c r="BE38" s="663"/>
      <c r="BF38" s="663"/>
      <c r="BG38" s="664"/>
      <c r="BH38" s="664"/>
      <c r="BI38" s="664"/>
      <c r="BJ38" s="664"/>
      <c r="BK38" s="664"/>
      <c r="BL38" s="664"/>
      <c r="BM38" s="664"/>
      <c r="BN38" s="664"/>
      <c r="BO38" s="664"/>
      <c r="BP38" s="664"/>
      <c r="BQ38" s="664"/>
      <c r="BR38" s="664"/>
      <c r="BS38" s="664"/>
      <c r="BT38" s="664"/>
      <c r="BU38" s="664"/>
      <c r="BV38" s="664"/>
    </row>
    <row r="39" customFormat="false" ht="11.1" hidden="false" customHeight="true" outlineLevel="0" collapsed="false">
      <c r="A39" s="633" t="s">
        <v>1284</v>
      </c>
      <c r="B39" s="660" t="s">
        <v>704</v>
      </c>
      <c r="C39" s="155" t="n">
        <v>0</v>
      </c>
      <c r="D39" s="155" t="n">
        <v>0</v>
      </c>
      <c r="E39" s="155" t="n">
        <v>0</v>
      </c>
      <c r="F39" s="155" t="n">
        <v>0</v>
      </c>
      <c r="G39" s="155" t="n">
        <v>11</v>
      </c>
      <c r="H39" s="155" t="n">
        <v>70</v>
      </c>
      <c r="I39" s="155" t="n">
        <v>184</v>
      </c>
      <c r="J39" s="155" t="n">
        <v>148</v>
      </c>
      <c r="K39" s="155" t="n">
        <v>29</v>
      </c>
      <c r="L39" s="155" t="n">
        <v>1</v>
      </c>
      <c r="M39" s="155" t="n">
        <v>0</v>
      </c>
      <c r="N39" s="155" t="n">
        <v>0</v>
      </c>
      <c r="O39" s="155" t="n">
        <v>0</v>
      </c>
      <c r="P39" s="155" t="n">
        <v>0</v>
      </c>
      <c r="Q39" s="155" t="n">
        <v>0</v>
      </c>
      <c r="R39" s="155" t="n">
        <v>0</v>
      </c>
      <c r="S39" s="155" t="n">
        <v>11</v>
      </c>
      <c r="T39" s="155" t="n">
        <v>70</v>
      </c>
      <c r="U39" s="155" t="n">
        <v>184</v>
      </c>
      <c r="V39" s="155" t="n">
        <v>148</v>
      </c>
      <c r="W39" s="155" t="n">
        <v>29</v>
      </c>
      <c r="X39" s="155" t="n">
        <v>1</v>
      </c>
      <c r="Y39" s="155" t="n">
        <v>0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11</v>
      </c>
      <c r="AF39" s="155" t="n">
        <v>70</v>
      </c>
      <c r="AG39" s="155" t="n">
        <v>184</v>
      </c>
      <c r="AH39" s="155" t="n">
        <v>148</v>
      </c>
      <c r="AI39" s="155" t="n">
        <v>29</v>
      </c>
      <c r="AJ39" s="155" t="n">
        <v>1</v>
      </c>
      <c r="AK39" s="155" t="n">
        <v>0</v>
      </c>
      <c r="AL39" s="155" t="n">
        <v>0</v>
      </c>
      <c r="AM39" s="155" t="n">
        <v>0</v>
      </c>
      <c r="AN39" s="155" t="n">
        <v>0</v>
      </c>
      <c r="AO39" s="155" t="n">
        <v>0</v>
      </c>
      <c r="AP39" s="155" t="n">
        <v>0</v>
      </c>
      <c r="AQ39" s="155" t="n">
        <v>11</v>
      </c>
      <c r="AR39" s="155" t="n">
        <v>70</v>
      </c>
      <c r="AS39" s="155" t="n">
        <v>184</v>
      </c>
      <c r="AT39" s="155" t="n">
        <v>148</v>
      </c>
      <c r="AU39" s="155" t="n">
        <v>29</v>
      </c>
      <c r="AV39" s="155" t="n">
        <v>1</v>
      </c>
      <c r="AW39" s="155" t="n">
        <v>0</v>
      </c>
      <c r="AX39" s="155" t="n">
        <v>0</v>
      </c>
      <c r="AY39" s="155" t="n">
        <v>0</v>
      </c>
      <c r="AZ39" s="155" t="n">
        <v>0</v>
      </c>
      <c r="BA39" s="155" t="n">
        <v>0</v>
      </c>
      <c r="BB39" s="155" t="n">
        <v>0</v>
      </c>
      <c r="BC39" s="155" t="n">
        <v>11</v>
      </c>
      <c r="BD39" s="155" t="n">
        <v>70</v>
      </c>
      <c r="BE39" s="155" t="n">
        <v>184</v>
      </c>
      <c r="BF39" s="155" t="n">
        <v>148</v>
      </c>
      <c r="BG39" s="156" t="n">
        <v>29</v>
      </c>
      <c r="BH39" s="156" t="n">
        <v>1</v>
      </c>
      <c r="BI39" s="156" t="n">
        <v>0</v>
      </c>
      <c r="BJ39" s="156" t="n">
        <v>0</v>
      </c>
      <c r="BK39" s="156" t="n">
        <v>0</v>
      </c>
      <c r="BL39" s="156" t="n">
        <v>0</v>
      </c>
      <c r="BM39" s="156" t="n">
        <v>0</v>
      </c>
      <c r="BN39" s="156" t="n">
        <v>0</v>
      </c>
      <c r="BO39" s="156" t="n">
        <v>11</v>
      </c>
      <c r="BP39" s="156" t="n">
        <v>70</v>
      </c>
      <c r="BQ39" s="156" t="n">
        <v>184</v>
      </c>
      <c r="BR39" s="156" t="n">
        <v>148</v>
      </c>
      <c r="BS39" s="156" t="n">
        <v>29</v>
      </c>
      <c r="BT39" s="156" t="n">
        <v>1</v>
      </c>
      <c r="BU39" s="156" t="n">
        <v>0</v>
      </c>
      <c r="BV39" s="156" t="n">
        <v>0</v>
      </c>
    </row>
    <row r="40" customFormat="false" ht="11.1" hidden="false" customHeight="true" outlineLevel="0" collapsed="false">
      <c r="A40" s="633" t="s">
        <v>1285</v>
      </c>
      <c r="B40" s="660" t="s">
        <v>706</v>
      </c>
      <c r="C40" s="155" t="n">
        <v>0</v>
      </c>
      <c r="D40" s="155" t="n">
        <v>0</v>
      </c>
      <c r="E40" s="155" t="n">
        <v>0</v>
      </c>
      <c r="F40" s="155" t="n">
        <v>1</v>
      </c>
      <c r="G40" s="155" t="n">
        <v>30</v>
      </c>
      <c r="H40" s="155" t="n">
        <v>120</v>
      </c>
      <c r="I40" s="155" t="n">
        <v>245</v>
      </c>
      <c r="J40" s="155" t="n">
        <v>202</v>
      </c>
      <c r="K40" s="155" t="n">
        <v>61</v>
      </c>
      <c r="L40" s="155" t="n">
        <v>7</v>
      </c>
      <c r="M40" s="155" t="n">
        <v>0</v>
      </c>
      <c r="N40" s="155" t="n">
        <v>0</v>
      </c>
      <c r="O40" s="155" t="n">
        <v>0</v>
      </c>
      <c r="P40" s="155" t="n">
        <v>0</v>
      </c>
      <c r="Q40" s="155" t="n">
        <v>0</v>
      </c>
      <c r="R40" s="155" t="n">
        <v>1</v>
      </c>
      <c r="S40" s="155" t="n">
        <v>30</v>
      </c>
      <c r="T40" s="155" t="n">
        <v>120</v>
      </c>
      <c r="U40" s="155" t="n">
        <v>245</v>
      </c>
      <c r="V40" s="155" t="n">
        <v>202</v>
      </c>
      <c r="W40" s="155" t="n">
        <v>61</v>
      </c>
      <c r="X40" s="155" t="n">
        <v>7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1</v>
      </c>
      <c r="AE40" s="155" t="n">
        <v>30</v>
      </c>
      <c r="AF40" s="155" t="n">
        <v>120</v>
      </c>
      <c r="AG40" s="155" t="n">
        <v>245</v>
      </c>
      <c r="AH40" s="155" t="n">
        <v>202</v>
      </c>
      <c r="AI40" s="155" t="n">
        <v>61</v>
      </c>
      <c r="AJ40" s="155" t="n">
        <v>7</v>
      </c>
      <c r="AK40" s="155" t="n">
        <v>0</v>
      </c>
      <c r="AL40" s="155" t="n">
        <v>0</v>
      </c>
      <c r="AM40" s="155" t="n">
        <v>0</v>
      </c>
      <c r="AN40" s="155" t="n">
        <v>0</v>
      </c>
      <c r="AO40" s="155" t="n">
        <v>0</v>
      </c>
      <c r="AP40" s="155" t="n">
        <v>1</v>
      </c>
      <c r="AQ40" s="155" t="n">
        <v>30</v>
      </c>
      <c r="AR40" s="155" t="n">
        <v>120</v>
      </c>
      <c r="AS40" s="155" t="n">
        <v>245</v>
      </c>
      <c r="AT40" s="155" t="n">
        <v>202</v>
      </c>
      <c r="AU40" s="155" t="n">
        <v>61</v>
      </c>
      <c r="AV40" s="155" t="n">
        <v>7</v>
      </c>
      <c r="AW40" s="155" t="n">
        <v>0</v>
      </c>
      <c r="AX40" s="155" t="n">
        <v>0</v>
      </c>
      <c r="AY40" s="155" t="n">
        <v>0</v>
      </c>
      <c r="AZ40" s="155" t="n">
        <v>0</v>
      </c>
      <c r="BA40" s="155" t="n">
        <v>0</v>
      </c>
      <c r="BB40" s="155" t="n">
        <v>1</v>
      </c>
      <c r="BC40" s="155" t="n">
        <v>30</v>
      </c>
      <c r="BD40" s="155" t="n">
        <v>120</v>
      </c>
      <c r="BE40" s="155" t="n">
        <v>245</v>
      </c>
      <c r="BF40" s="155" t="n">
        <v>202</v>
      </c>
      <c r="BG40" s="156" t="n">
        <v>61</v>
      </c>
      <c r="BH40" s="156" t="n">
        <v>7</v>
      </c>
      <c r="BI40" s="156" t="n">
        <v>0</v>
      </c>
      <c r="BJ40" s="156" t="n">
        <v>0</v>
      </c>
      <c r="BK40" s="156" t="n">
        <v>0</v>
      </c>
      <c r="BL40" s="156" t="n">
        <v>0</v>
      </c>
      <c r="BM40" s="156" t="n">
        <v>0</v>
      </c>
      <c r="BN40" s="156" t="n">
        <v>1</v>
      </c>
      <c r="BO40" s="156" t="n">
        <v>30</v>
      </c>
      <c r="BP40" s="156" t="n">
        <v>120</v>
      </c>
      <c r="BQ40" s="156" t="n">
        <v>245</v>
      </c>
      <c r="BR40" s="156" t="n">
        <v>202</v>
      </c>
      <c r="BS40" s="156" t="n">
        <v>61</v>
      </c>
      <c r="BT40" s="156" t="n">
        <v>7</v>
      </c>
      <c r="BU40" s="156" t="n">
        <v>0</v>
      </c>
      <c r="BV40" s="156" t="n">
        <v>0</v>
      </c>
    </row>
    <row r="41" customFormat="false" ht="11.1" hidden="false" customHeight="true" outlineLevel="0" collapsed="false">
      <c r="A41" s="633" t="s">
        <v>1286</v>
      </c>
      <c r="B41" s="660" t="s">
        <v>708</v>
      </c>
      <c r="C41" s="155" t="n">
        <v>0</v>
      </c>
      <c r="D41" s="155" t="n">
        <v>0</v>
      </c>
      <c r="E41" s="155" t="n">
        <v>1</v>
      </c>
      <c r="F41" s="155" t="n">
        <v>2</v>
      </c>
      <c r="G41" s="155" t="n">
        <v>56</v>
      </c>
      <c r="H41" s="155" t="n">
        <v>150</v>
      </c>
      <c r="I41" s="155" t="n">
        <v>245</v>
      </c>
      <c r="J41" s="155" t="n">
        <v>200</v>
      </c>
      <c r="K41" s="155" t="n">
        <v>66</v>
      </c>
      <c r="L41" s="155" t="n">
        <v>10</v>
      </c>
      <c r="M41" s="155" t="n">
        <v>0</v>
      </c>
      <c r="N41" s="155" t="n">
        <v>0</v>
      </c>
      <c r="O41" s="155" t="n">
        <v>0</v>
      </c>
      <c r="P41" s="155" t="n">
        <v>0</v>
      </c>
      <c r="Q41" s="155" t="n">
        <v>1</v>
      </c>
      <c r="R41" s="155" t="n">
        <v>2</v>
      </c>
      <c r="S41" s="155" t="n">
        <v>56</v>
      </c>
      <c r="T41" s="155" t="n">
        <v>150</v>
      </c>
      <c r="U41" s="155" t="n">
        <v>245</v>
      </c>
      <c r="V41" s="155" t="n">
        <v>200</v>
      </c>
      <c r="W41" s="155" t="n">
        <v>66</v>
      </c>
      <c r="X41" s="155" t="n">
        <v>1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1</v>
      </c>
      <c r="AD41" s="155" t="n">
        <v>2</v>
      </c>
      <c r="AE41" s="155" t="n">
        <v>56</v>
      </c>
      <c r="AF41" s="155" t="n">
        <v>150</v>
      </c>
      <c r="AG41" s="155" t="n">
        <v>245</v>
      </c>
      <c r="AH41" s="155" t="n">
        <v>200</v>
      </c>
      <c r="AI41" s="155" t="n">
        <v>66</v>
      </c>
      <c r="AJ41" s="155" t="n">
        <v>10</v>
      </c>
      <c r="AK41" s="155" t="n">
        <v>0</v>
      </c>
      <c r="AL41" s="155" t="n">
        <v>0</v>
      </c>
      <c r="AM41" s="155" t="n">
        <v>0</v>
      </c>
      <c r="AN41" s="155" t="n">
        <v>0</v>
      </c>
      <c r="AO41" s="155" t="n">
        <v>1</v>
      </c>
      <c r="AP41" s="155" t="n">
        <v>2</v>
      </c>
      <c r="AQ41" s="155" t="n">
        <v>56</v>
      </c>
      <c r="AR41" s="155" t="n">
        <v>150</v>
      </c>
      <c r="AS41" s="155" t="n">
        <v>245</v>
      </c>
      <c r="AT41" s="155" t="n">
        <v>200</v>
      </c>
      <c r="AU41" s="155" t="n">
        <v>66</v>
      </c>
      <c r="AV41" s="155" t="n">
        <v>10</v>
      </c>
      <c r="AW41" s="155" t="n">
        <v>0</v>
      </c>
      <c r="AX41" s="155" t="n">
        <v>0</v>
      </c>
      <c r="AY41" s="155" t="n">
        <v>0</v>
      </c>
      <c r="AZ41" s="155" t="n">
        <v>0</v>
      </c>
      <c r="BA41" s="155" t="n">
        <v>1</v>
      </c>
      <c r="BB41" s="155" t="n">
        <v>2</v>
      </c>
      <c r="BC41" s="155" t="n">
        <v>56</v>
      </c>
      <c r="BD41" s="155" t="n">
        <v>150</v>
      </c>
      <c r="BE41" s="155" t="n">
        <v>245</v>
      </c>
      <c r="BF41" s="155" t="n">
        <v>200</v>
      </c>
      <c r="BG41" s="156" t="n">
        <v>66</v>
      </c>
      <c r="BH41" s="156" t="n">
        <v>10</v>
      </c>
      <c r="BI41" s="156" t="n">
        <v>0</v>
      </c>
      <c r="BJ41" s="156" t="n">
        <v>0</v>
      </c>
      <c r="BK41" s="156" t="n">
        <v>0</v>
      </c>
      <c r="BL41" s="156" t="n">
        <v>0</v>
      </c>
      <c r="BM41" s="156" t="n">
        <v>1</v>
      </c>
      <c r="BN41" s="156" t="n">
        <v>2</v>
      </c>
      <c r="BO41" s="156" t="n">
        <v>56</v>
      </c>
      <c r="BP41" s="156" t="n">
        <v>150</v>
      </c>
      <c r="BQ41" s="156" t="n">
        <v>245</v>
      </c>
      <c r="BR41" s="156" t="n">
        <v>200</v>
      </c>
      <c r="BS41" s="156" t="n">
        <v>66</v>
      </c>
      <c r="BT41" s="156" t="n">
        <v>10</v>
      </c>
      <c r="BU41" s="156" t="n">
        <v>0</v>
      </c>
      <c r="BV41" s="156" t="n">
        <v>0</v>
      </c>
    </row>
    <row r="42" customFormat="false" ht="11.1" hidden="false" customHeight="true" outlineLevel="0" collapsed="false">
      <c r="A42" s="633" t="s">
        <v>1287</v>
      </c>
      <c r="B42" s="660" t="s">
        <v>710</v>
      </c>
      <c r="C42" s="155" t="n">
        <v>0</v>
      </c>
      <c r="D42" s="155" t="n">
        <v>0</v>
      </c>
      <c r="E42" s="155" t="n">
        <v>3</v>
      </c>
      <c r="F42" s="155" t="n">
        <v>7</v>
      </c>
      <c r="G42" s="155" t="n">
        <v>70</v>
      </c>
      <c r="H42" s="155" t="n">
        <v>193</v>
      </c>
      <c r="I42" s="155" t="n">
        <v>309</v>
      </c>
      <c r="J42" s="155" t="n">
        <v>258</v>
      </c>
      <c r="K42" s="155" t="n">
        <v>94</v>
      </c>
      <c r="L42" s="155" t="n">
        <v>14</v>
      </c>
      <c r="M42" s="155" t="n">
        <v>0</v>
      </c>
      <c r="N42" s="155" t="n">
        <v>0</v>
      </c>
      <c r="O42" s="155" t="n">
        <v>0</v>
      </c>
      <c r="P42" s="155" t="n">
        <v>0</v>
      </c>
      <c r="Q42" s="155" t="n">
        <v>3</v>
      </c>
      <c r="R42" s="155" t="n">
        <v>7</v>
      </c>
      <c r="S42" s="155" t="n">
        <v>70</v>
      </c>
      <c r="T42" s="155" t="n">
        <v>193</v>
      </c>
      <c r="U42" s="155" t="n">
        <v>309</v>
      </c>
      <c r="V42" s="155" t="n">
        <v>258</v>
      </c>
      <c r="W42" s="155" t="n">
        <v>94</v>
      </c>
      <c r="X42" s="155" t="n">
        <v>14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3</v>
      </c>
      <c r="AD42" s="155" t="n">
        <v>7</v>
      </c>
      <c r="AE42" s="155" t="n">
        <v>70</v>
      </c>
      <c r="AF42" s="155" t="n">
        <v>193</v>
      </c>
      <c r="AG42" s="155" t="n">
        <v>309</v>
      </c>
      <c r="AH42" s="155" t="n">
        <v>258</v>
      </c>
      <c r="AI42" s="155" t="n">
        <v>94</v>
      </c>
      <c r="AJ42" s="155" t="n">
        <v>14</v>
      </c>
      <c r="AK42" s="155" t="n">
        <v>0</v>
      </c>
      <c r="AL42" s="155" t="n">
        <v>0</v>
      </c>
      <c r="AM42" s="155" t="n">
        <v>0</v>
      </c>
      <c r="AN42" s="155" t="n">
        <v>0</v>
      </c>
      <c r="AO42" s="155" t="n">
        <v>3</v>
      </c>
      <c r="AP42" s="155" t="n">
        <v>7</v>
      </c>
      <c r="AQ42" s="155" t="n">
        <v>70</v>
      </c>
      <c r="AR42" s="155" t="n">
        <v>193</v>
      </c>
      <c r="AS42" s="155" t="n">
        <v>309</v>
      </c>
      <c r="AT42" s="155" t="n">
        <v>258</v>
      </c>
      <c r="AU42" s="155" t="n">
        <v>94</v>
      </c>
      <c r="AV42" s="155" t="n">
        <v>14</v>
      </c>
      <c r="AW42" s="155" t="n">
        <v>0</v>
      </c>
      <c r="AX42" s="155" t="n">
        <v>0</v>
      </c>
      <c r="AY42" s="155" t="n">
        <v>0</v>
      </c>
      <c r="AZ42" s="155" t="n">
        <v>0</v>
      </c>
      <c r="BA42" s="155" t="n">
        <v>3</v>
      </c>
      <c r="BB42" s="155" t="n">
        <v>7</v>
      </c>
      <c r="BC42" s="155" t="n">
        <v>70</v>
      </c>
      <c r="BD42" s="155" t="n">
        <v>193</v>
      </c>
      <c r="BE42" s="155" t="n">
        <v>309</v>
      </c>
      <c r="BF42" s="155" t="n">
        <v>258</v>
      </c>
      <c r="BG42" s="156" t="n">
        <v>94</v>
      </c>
      <c r="BH42" s="156" t="n">
        <v>14</v>
      </c>
      <c r="BI42" s="156" t="n">
        <v>0</v>
      </c>
      <c r="BJ42" s="156" t="n">
        <v>0</v>
      </c>
      <c r="BK42" s="156" t="n">
        <v>0</v>
      </c>
      <c r="BL42" s="156" t="n">
        <v>0</v>
      </c>
      <c r="BM42" s="156" t="n">
        <v>3</v>
      </c>
      <c r="BN42" s="156" t="n">
        <v>7</v>
      </c>
      <c r="BO42" s="156" t="n">
        <v>70</v>
      </c>
      <c r="BP42" s="156" t="n">
        <v>193</v>
      </c>
      <c r="BQ42" s="156" t="n">
        <v>309</v>
      </c>
      <c r="BR42" s="156" t="n">
        <v>258</v>
      </c>
      <c r="BS42" s="156" t="n">
        <v>94</v>
      </c>
      <c r="BT42" s="156" t="n">
        <v>14</v>
      </c>
      <c r="BU42" s="156" t="n">
        <v>0</v>
      </c>
      <c r="BV42" s="156" t="n">
        <v>0</v>
      </c>
    </row>
    <row r="43" customFormat="false" ht="11.1" hidden="false" customHeight="true" outlineLevel="0" collapsed="false">
      <c r="A43" s="633" t="s">
        <v>1288</v>
      </c>
      <c r="B43" s="660" t="s">
        <v>1256</v>
      </c>
      <c r="C43" s="155" t="n">
        <v>33</v>
      </c>
      <c r="D43" s="155" t="n">
        <v>29</v>
      </c>
      <c r="E43" s="155" t="n">
        <v>51</v>
      </c>
      <c r="F43" s="155" t="n">
        <v>73</v>
      </c>
      <c r="G43" s="155" t="n">
        <v>183</v>
      </c>
      <c r="H43" s="155" t="n">
        <v>320</v>
      </c>
      <c r="I43" s="155" t="n">
        <v>425</v>
      </c>
      <c r="J43" s="155" t="n">
        <v>393</v>
      </c>
      <c r="K43" s="155" t="n">
        <v>263</v>
      </c>
      <c r="L43" s="155" t="n">
        <v>123</v>
      </c>
      <c r="M43" s="155" t="n">
        <v>57</v>
      </c>
      <c r="N43" s="155" t="n">
        <v>33</v>
      </c>
      <c r="O43" s="155" t="n">
        <v>33</v>
      </c>
      <c r="P43" s="155" t="n">
        <v>29</v>
      </c>
      <c r="Q43" s="155" t="n">
        <v>51</v>
      </c>
      <c r="R43" s="155" t="n">
        <v>73</v>
      </c>
      <c r="S43" s="155" t="n">
        <v>183</v>
      </c>
      <c r="T43" s="155" t="n">
        <v>320</v>
      </c>
      <c r="U43" s="155" t="n">
        <v>425</v>
      </c>
      <c r="V43" s="155" t="n">
        <v>393</v>
      </c>
      <c r="W43" s="155" t="n">
        <v>263</v>
      </c>
      <c r="X43" s="155" t="n">
        <v>123</v>
      </c>
      <c r="Y43" s="155" t="n">
        <v>57</v>
      </c>
      <c r="Z43" s="155" t="n">
        <v>33</v>
      </c>
      <c r="AA43" s="155" t="n">
        <v>33</v>
      </c>
      <c r="AB43" s="155" t="n">
        <v>29</v>
      </c>
      <c r="AC43" s="155" t="n">
        <v>51</v>
      </c>
      <c r="AD43" s="155" t="n">
        <v>73</v>
      </c>
      <c r="AE43" s="155" t="n">
        <v>183</v>
      </c>
      <c r="AF43" s="155" t="n">
        <v>320</v>
      </c>
      <c r="AG43" s="155" t="n">
        <v>425</v>
      </c>
      <c r="AH43" s="155" t="n">
        <v>393</v>
      </c>
      <c r="AI43" s="155" t="n">
        <v>263</v>
      </c>
      <c r="AJ43" s="155" t="n">
        <v>123</v>
      </c>
      <c r="AK43" s="155" t="n">
        <v>57</v>
      </c>
      <c r="AL43" s="155" t="n">
        <v>33</v>
      </c>
      <c r="AM43" s="155" t="n">
        <v>33</v>
      </c>
      <c r="AN43" s="155" t="n">
        <v>29</v>
      </c>
      <c r="AO43" s="155" t="n">
        <v>51</v>
      </c>
      <c r="AP43" s="155" t="n">
        <v>73</v>
      </c>
      <c r="AQ43" s="155" t="n">
        <v>183</v>
      </c>
      <c r="AR43" s="155" t="n">
        <v>320</v>
      </c>
      <c r="AS43" s="155" t="n">
        <v>425</v>
      </c>
      <c r="AT43" s="155" t="n">
        <v>393</v>
      </c>
      <c r="AU43" s="155" t="n">
        <v>263</v>
      </c>
      <c r="AV43" s="155" t="n">
        <v>123</v>
      </c>
      <c r="AW43" s="155" t="n">
        <v>57</v>
      </c>
      <c r="AX43" s="155" t="n">
        <v>33</v>
      </c>
      <c r="AY43" s="155" t="n">
        <v>33</v>
      </c>
      <c r="AZ43" s="155" t="n">
        <v>29</v>
      </c>
      <c r="BA43" s="155" t="n">
        <v>51</v>
      </c>
      <c r="BB43" s="155" t="n">
        <v>73</v>
      </c>
      <c r="BC43" s="155" t="n">
        <v>183</v>
      </c>
      <c r="BD43" s="155" t="n">
        <v>320</v>
      </c>
      <c r="BE43" s="155" t="n">
        <v>425</v>
      </c>
      <c r="BF43" s="155" t="n">
        <v>393</v>
      </c>
      <c r="BG43" s="156" t="n">
        <v>263</v>
      </c>
      <c r="BH43" s="156" t="n">
        <v>123</v>
      </c>
      <c r="BI43" s="156" t="n">
        <v>57</v>
      </c>
      <c r="BJ43" s="156" t="n">
        <v>33</v>
      </c>
      <c r="BK43" s="156" t="n">
        <v>33</v>
      </c>
      <c r="BL43" s="156" t="n">
        <v>29</v>
      </c>
      <c r="BM43" s="156" t="n">
        <v>51</v>
      </c>
      <c r="BN43" s="156" t="n">
        <v>73</v>
      </c>
      <c r="BO43" s="156" t="n">
        <v>183</v>
      </c>
      <c r="BP43" s="156" t="n">
        <v>320</v>
      </c>
      <c r="BQ43" s="156" t="n">
        <v>425</v>
      </c>
      <c r="BR43" s="156" t="n">
        <v>393</v>
      </c>
      <c r="BS43" s="156" t="n">
        <v>263</v>
      </c>
      <c r="BT43" s="156" t="n">
        <v>123</v>
      </c>
      <c r="BU43" s="156" t="n">
        <v>57</v>
      </c>
      <c r="BV43" s="156" t="n">
        <v>33</v>
      </c>
    </row>
    <row r="44" customFormat="false" ht="11.1" hidden="false" customHeight="true" outlineLevel="0" collapsed="false">
      <c r="A44" s="633" t="s">
        <v>1289</v>
      </c>
      <c r="B44" s="660" t="s">
        <v>714</v>
      </c>
      <c r="C44" s="155" t="n">
        <v>6</v>
      </c>
      <c r="D44" s="155" t="n">
        <v>4</v>
      </c>
      <c r="E44" s="155" t="n">
        <v>19</v>
      </c>
      <c r="F44" s="155" t="n">
        <v>31</v>
      </c>
      <c r="G44" s="155" t="n">
        <v>141</v>
      </c>
      <c r="H44" s="155" t="n">
        <v>297</v>
      </c>
      <c r="I44" s="155" t="n">
        <v>412</v>
      </c>
      <c r="J44" s="155" t="n">
        <v>376</v>
      </c>
      <c r="K44" s="155" t="n">
        <v>214</v>
      </c>
      <c r="L44" s="155" t="n">
        <v>56</v>
      </c>
      <c r="M44" s="155" t="n">
        <v>7</v>
      </c>
      <c r="N44" s="155" t="n">
        <v>3</v>
      </c>
      <c r="O44" s="155" t="n">
        <v>6</v>
      </c>
      <c r="P44" s="155" t="n">
        <v>4</v>
      </c>
      <c r="Q44" s="155" t="n">
        <v>19</v>
      </c>
      <c r="R44" s="155" t="n">
        <v>31</v>
      </c>
      <c r="S44" s="155" t="n">
        <v>141</v>
      </c>
      <c r="T44" s="155" t="n">
        <v>297</v>
      </c>
      <c r="U44" s="155" t="n">
        <v>412</v>
      </c>
      <c r="V44" s="155" t="n">
        <v>376</v>
      </c>
      <c r="W44" s="155" t="n">
        <v>214</v>
      </c>
      <c r="X44" s="155" t="n">
        <v>56</v>
      </c>
      <c r="Y44" s="155" t="n">
        <v>7</v>
      </c>
      <c r="Z44" s="155" t="n">
        <v>3</v>
      </c>
      <c r="AA44" s="155" t="n">
        <v>6</v>
      </c>
      <c r="AB44" s="155" t="n">
        <v>4</v>
      </c>
      <c r="AC44" s="155" t="n">
        <v>19</v>
      </c>
      <c r="AD44" s="155" t="n">
        <v>31</v>
      </c>
      <c r="AE44" s="155" t="n">
        <v>141</v>
      </c>
      <c r="AF44" s="155" t="n">
        <v>297</v>
      </c>
      <c r="AG44" s="155" t="n">
        <v>412</v>
      </c>
      <c r="AH44" s="155" t="n">
        <v>376</v>
      </c>
      <c r="AI44" s="155" t="n">
        <v>214</v>
      </c>
      <c r="AJ44" s="155" t="n">
        <v>56</v>
      </c>
      <c r="AK44" s="155" t="n">
        <v>7</v>
      </c>
      <c r="AL44" s="155" t="n">
        <v>3</v>
      </c>
      <c r="AM44" s="155" t="n">
        <v>6</v>
      </c>
      <c r="AN44" s="155" t="n">
        <v>4</v>
      </c>
      <c r="AO44" s="155" t="n">
        <v>19</v>
      </c>
      <c r="AP44" s="155" t="n">
        <v>31</v>
      </c>
      <c r="AQ44" s="155" t="n">
        <v>141</v>
      </c>
      <c r="AR44" s="155" t="n">
        <v>297</v>
      </c>
      <c r="AS44" s="155" t="n">
        <v>412</v>
      </c>
      <c r="AT44" s="155" t="n">
        <v>376</v>
      </c>
      <c r="AU44" s="155" t="n">
        <v>214</v>
      </c>
      <c r="AV44" s="155" t="n">
        <v>56</v>
      </c>
      <c r="AW44" s="155" t="n">
        <v>7</v>
      </c>
      <c r="AX44" s="155" t="n">
        <v>3</v>
      </c>
      <c r="AY44" s="155" t="n">
        <v>6</v>
      </c>
      <c r="AZ44" s="155" t="n">
        <v>4</v>
      </c>
      <c r="BA44" s="155" t="n">
        <v>19</v>
      </c>
      <c r="BB44" s="155" t="n">
        <v>31</v>
      </c>
      <c r="BC44" s="155" t="n">
        <v>141</v>
      </c>
      <c r="BD44" s="155" t="n">
        <v>297</v>
      </c>
      <c r="BE44" s="155" t="n">
        <v>412</v>
      </c>
      <c r="BF44" s="155" t="n">
        <v>376</v>
      </c>
      <c r="BG44" s="156" t="n">
        <v>214</v>
      </c>
      <c r="BH44" s="156" t="n">
        <v>56</v>
      </c>
      <c r="BI44" s="156" t="n">
        <v>7</v>
      </c>
      <c r="BJ44" s="156" t="n">
        <v>3</v>
      </c>
      <c r="BK44" s="156" t="n">
        <v>6</v>
      </c>
      <c r="BL44" s="156" t="n">
        <v>4</v>
      </c>
      <c r="BM44" s="156" t="n">
        <v>19</v>
      </c>
      <c r="BN44" s="156" t="n">
        <v>31</v>
      </c>
      <c r="BO44" s="156" t="n">
        <v>141</v>
      </c>
      <c r="BP44" s="156" t="n">
        <v>297</v>
      </c>
      <c r="BQ44" s="156" t="n">
        <v>412</v>
      </c>
      <c r="BR44" s="156" t="n">
        <v>376</v>
      </c>
      <c r="BS44" s="156" t="n">
        <v>214</v>
      </c>
      <c r="BT44" s="156" t="n">
        <v>56</v>
      </c>
      <c r="BU44" s="156" t="n">
        <v>7</v>
      </c>
      <c r="BV44" s="156" t="n">
        <v>3</v>
      </c>
    </row>
    <row r="45" customFormat="false" ht="11.1" hidden="false" customHeight="true" outlineLevel="0" collapsed="false">
      <c r="A45" s="633" t="s">
        <v>1290</v>
      </c>
      <c r="B45" s="660" t="s">
        <v>716</v>
      </c>
      <c r="C45" s="155" t="n">
        <v>14</v>
      </c>
      <c r="D45" s="155" t="n">
        <v>15</v>
      </c>
      <c r="E45" s="155" t="n">
        <v>51</v>
      </c>
      <c r="F45" s="155" t="n">
        <v>100</v>
      </c>
      <c r="G45" s="155" t="n">
        <v>258</v>
      </c>
      <c r="H45" s="155" t="n">
        <v>432</v>
      </c>
      <c r="I45" s="155" t="n">
        <v>547</v>
      </c>
      <c r="J45" s="155" t="n">
        <v>529</v>
      </c>
      <c r="K45" s="155" t="n">
        <v>348</v>
      </c>
      <c r="L45" s="155" t="n">
        <v>139</v>
      </c>
      <c r="M45" s="155" t="n">
        <v>36</v>
      </c>
      <c r="N45" s="155" t="n">
        <v>10</v>
      </c>
      <c r="O45" s="155" t="n">
        <v>14</v>
      </c>
      <c r="P45" s="155" t="n">
        <v>15</v>
      </c>
      <c r="Q45" s="155" t="n">
        <v>51</v>
      </c>
      <c r="R45" s="155" t="n">
        <v>100</v>
      </c>
      <c r="S45" s="155" t="n">
        <v>258</v>
      </c>
      <c r="T45" s="155" t="n">
        <v>432</v>
      </c>
      <c r="U45" s="155" t="n">
        <v>547</v>
      </c>
      <c r="V45" s="155" t="n">
        <v>529</v>
      </c>
      <c r="W45" s="155" t="n">
        <v>348</v>
      </c>
      <c r="X45" s="155" t="n">
        <v>139</v>
      </c>
      <c r="Y45" s="155" t="n">
        <v>36</v>
      </c>
      <c r="Z45" s="155" t="n">
        <v>10</v>
      </c>
      <c r="AA45" s="155" t="n">
        <v>14</v>
      </c>
      <c r="AB45" s="155" t="n">
        <v>15</v>
      </c>
      <c r="AC45" s="155" t="n">
        <v>51</v>
      </c>
      <c r="AD45" s="155" t="n">
        <v>100</v>
      </c>
      <c r="AE45" s="155" t="n">
        <v>258</v>
      </c>
      <c r="AF45" s="155" t="n">
        <v>432</v>
      </c>
      <c r="AG45" s="155" t="n">
        <v>547</v>
      </c>
      <c r="AH45" s="155" t="n">
        <v>529</v>
      </c>
      <c r="AI45" s="155" t="n">
        <v>348</v>
      </c>
      <c r="AJ45" s="155" t="n">
        <v>139</v>
      </c>
      <c r="AK45" s="155" t="n">
        <v>36</v>
      </c>
      <c r="AL45" s="155" t="n">
        <v>10</v>
      </c>
      <c r="AM45" s="155" t="n">
        <v>14</v>
      </c>
      <c r="AN45" s="155" t="n">
        <v>15</v>
      </c>
      <c r="AO45" s="155" t="n">
        <v>51</v>
      </c>
      <c r="AP45" s="155" t="n">
        <v>100</v>
      </c>
      <c r="AQ45" s="155" t="n">
        <v>258</v>
      </c>
      <c r="AR45" s="155" t="n">
        <v>432</v>
      </c>
      <c r="AS45" s="155" t="n">
        <v>547</v>
      </c>
      <c r="AT45" s="155" t="n">
        <v>529</v>
      </c>
      <c r="AU45" s="155" t="n">
        <v>348</v>
      </c>
      <c r="AV45" s="155" t="n">
        <v>139</v>
      </c>
      <c r="AW45" s="155" t="n">
        <v>36</v>
      </c>
      <c r="AX45" s="155" t="n">
        <v>10</v>
      </c>
      <c r="AY45" s="155" t="n">
        <v>14</v>
      </c>
      <c r="AZ45" s="155" t="n">
        <v>15</v>
      </c>
      <c r="BA45" s="155" t="n">
        <v>51</v>
      </c>
      <c r="BB45" s="155" t="n">
        <v>100</v>
      </c>
      <c r="BC45" s="155" t="n">
        <v>258</v>
      </c>
      <c r="BD45" s="155" t="n">
        <v>432</v>
      </c>
      <c r="BE45" s="155" t="n">
        <v>547</v>
      </c>
      <c r="BF45" s="155" t="n">
        <v>529</v>
      </c>
      <c r="BG45" s="156" t="n">
        <v>348</v>
      </c>
      <c r="BH45" s="156" t="n">
        <v>139</v>
      </c>
      <c r="BI45" s="156" t="n">
        <v>36</v>
      </c>
      <c r="BJ45" s="156" t="n">
        <v>10</v>
      </c>
      <c r="BK45" s="156" t="n">
        <v>14</v>
      </c>
      <c r="BL45" s="156" t="n">
        <v>15</v>
      </c>
      <c r="BM45" s="156" t="n">
        <v>51</v>
      </c>
      <c r="BN45" s="156" t="n">
        <v>100</v>
      </c>
      <c r="BO45" s="156" t="n">
        <v>258</v>
      </c>
      <c r="BP45" s="156" t="n">
        <v>432</v>
      </c>
      <c r="BQ45" s="156" t="n">
        <v>547</v>
      </c>
      <c r="BR45" s="156" t="n">
        <v>529</v>
      </c>
      <c r="BS45" s="156" t="n">
        <v>348</v>
      </c>
      <c r="BT45" s="156" t="n">
        <v>139</v>
      </c>
      <c r="BU45" s="156" t="n">
        <v>36</v>
      </c>
      <c r="BV45" s="156" t="n">
        <v>10</v>
      </c>
    </row>
    <row r="46" customFormat="false" ht="11.1" hidden="false" customHeight="true" outlineLevel="0" collapsed="false">
      <c r="A46" s="633" t="s">
        <v>1291</v>
      </c>
      <c r="B46" s="660" t="s">
        <v>718</v>
      </c>
      <c r="C46" s="155" t="n">
        <v>1</v>
      </c>
      <c r="D46" s="155" t="n">
        <v>4</v>
      </c>
      <c r="E46" s="155" t="n">
        <v>12</v>
      </c>
      <c r="F46" s="155" t="n">
        <v>38</v>
      </c>
      <c r="G46" s="155" t="n">
        <v>106</v>
      </c>
      <c r="H46" s="155" t="n">
        <v>239</v>
      </c>
      <c r="I46" s="155" t="n">
        <v>351</v>
      </c>
      <c r="J46" s="155" t="n">
        <v>311</v>
      </c>
      <c r="K46" s="155" t="n">
        <v>177</v>
      </c>
      <c r="L46" s="155" t="n">
        <v>61</v>
      </c>
      <c r="M46" s="155" t="n">
        <v>7</v>
      </c>
      <c r="N46" s="155" t="n">
        <v>0</v>
      </c>
      <c r="O46" s="155" t="n">
        <v>1</v>
      </c>
      <c r="P46" s="155" t="n">
        <v>4</v>
      </c>
      <c r="Q46" s="155" t="n">
        <v>12</v>
      </c>
      <c r="R46" s="155" t="n">
        <v>38</v>
      </c>
      <c r="S46" s="155" t="n">
        <v>106</v>
      </c>
      <c r="T46" s="155" t="n">
        <v>239</v>
      </c>
      <c r="U46" s="155" t="n">
        <v>351</v>
      </c>
      <c r="V46" s="155" t="n">
        <v>311</v>
      </c>
      <c r="W46" s="155" t="n">
        <v>177</v>
      </c>
      <c r="X46" s="155" t="n">
        <v>61</v>
      </c>
      <c r="Y46" s="155" t="n">
        <v>7</v>
      </c>
      <c r="Z46" s="155" t="n">
        <v>0</v>
      </c>
      <c r="AA46" s="155" t="n">
        <v>1</v>
      </c>
      <c r="AB46" s="155" t="n">
        <v>4</v>
      </c>
      <c r="AC46" s="155" t="n">
        <v>12</v>
      </c>
      <c r="AD46" s="155" t="n">
        <v>38</v>
      </c>
      <c r="AE46" s="155" t="n">
        <v>106</v>
      </c>
      <c r="AF46" s="155" t="n">
        <v>239</v>
      </c>
      <c r="AG46" s="155" t="n">
        <v>351</v>
      </c>
      <c r="AH46" s="155" t="n">
        <v>311</v>
      </c>
      <c r="AI46" s="155" t="n">
        <v>177</v>
      </c>
      <c r="AJ46" s="155" t="n">
        <v>61</v>
      </c>
      <c r="AK46" s="155" t="n">
        <v>7</v>
      </c>
      <c r="AL46" s="155" t="n">
        <v>0</v>
      </c>
      <c r="AM46" s="155" t="n">
        <v>1</v>
      </c>
      <c r="AN46" s="155" t="n">
        <v>4</v>
      </c>
      <c r="AO46" s="155" t="n">
        <v>12</v>
      </c>
      <c r="AP46" s="155" t="n">
        <v>38</v>
      </c>
      <c r="AQ46" s="155" t="n">
        <v>106</v>
      </c>
      <c r="AR46" s="155" t="n">
        <v>239</v>
      </c>
      <c r="AS46" s="155" t="n">
        <v>351</v>
      </c>
      <c r="AT46" s="155" t="n">
        <v>311</v>
      </c>
      <c r="AU46" s="155" t="n">
        <v>177</v>
      </c>
      <c r="AV46" s="155" t="n">
        <v>61</v>
      </c>
      <c r="AW46" s="155" t="n">
        <v>7</v>
      </c>
      <c r="AX46" s="155" t="n">
        <v>0</v>
      </c>
      <c r="AY46" s="155" t="n">
        <v>1</v>
      </c>
      <c r="AZ46" s="155" t="n">
        <v>4</v>
      </c>
      <c r="BA46" s="155" t="n">
        <v>12</v>
      </c>
      <c r="BB46" s="155" t="n">
        <v>38</v>
      </c>
      <c r="BC46" s="155" t="n">
        <v>106</v>
      </c>
      <c r="BD46" s="155" t="n">
        <v>239</v>
      </c>
      <c r="BE46" s="155" t="n">
        <v>351</v>
      </c>
      <c r="BF46" s="155" t="n">
        <v>311</v>
      </c>
      <c r="BG46" s="156" t="n">
        <v>177</v>
      </c>
      <c r="BH46" s="156" t="n">
        <v>61</v>
      </c>
      <c r="BI46" s="156" t="n">
        <v>7</v>
      </c>
      <c r="BJ46" s="156" t="n">
        <v>0</v>
      </c>
      <c r="BK46" s="156" t="n">
        <v>1</v>
      </c>
      <c r="BL46" s="156" t="n">
        <v>4</v>
      </c>
      <c r="BM46" s="156" t="n">
        <v>12</v>
      </c>
      <c r="BN46" s="156" t="n">
        <v>38</v>
      </c>
      <c r="BO46" s="156" t="n">
        <v>106</v>
      </c>
      <c r="BP46" s="156" t="n">
        <v>239</v>
      </c>
      <c r="BQ46" s="156" t="n">
        <v>351</v>
      </c>
      <c r="BR46" s="156" t="n">
        <v>311</v>
      </c>
      <c r="BS46" s="156" t="n">
        <v>177</v>
      </c>
      <c r="BT46" s="156" t="n">
        <v>61</v>
      </c>
      <c r="BU46" s="156" t="n">
        <v>7</v>
      </c>
      <c r="BV46" s="156" t="n">
        <v>0</v>
      </c>
    </row>
    <row r="47" customFormat="false" ht="11.1" hidden="false" customHeight="true" outlineLevel="0" collapsed="false">
      <c r="A47" s="633" t="s">
        <v>1292</v>
      </c>
      <c r="B47" s="660" t="s">
        <v>720</v>
      </c>
      <c r="C47" s="155" t="n">
        <v>2</v>
      </c>
      <c r="D47" s="155" t="n">
        <v>2</v>
      </c>
      <c r="E47" s="155" t="n">
        <v>6</v>
      </c>
      <c r="F47" s="155" t="n">
        <v>17</v>
      </c>
      <c r="G47" s="155" t="n">
        <v>46</v>
      </c>
      <c r="H47" s="155" t="n">
        <v>108</v>
      </c>
      <c r="I47" s="155" t="n">
        <v>196</v>
      </c>
      <c r="J47" s="155" t="n">
        <v>200</v>
      </c>
      <c r="K47" s="155" t="n">
        <v>130</v>
      </c>
      <c r="L47" s="155" t="n">
        <v>42</v>
      </c>
      <c r="M47" s="155" t="n">
        <v>6</v>
      </c>
      <c r="N47" s="155" t="n">
        <v>1</v>
      </c>
      <c r="O47" s="155" t="n">
        <v>2</v>
      </c>
      <c r="P47" s="155" t="n">
        <v>2</v>
      </c>
      <c r="Q47" s="155" t="n">
        <v>6</v>
      </c>
      <c r="R47" s="155" t="n">
        <v>17</v>
      </c>
      <c r="S47" s="155" t="n">
        <v>46</v>
      </c>
      <c r="T47" s="155" t="n">
        <v>108</v>
      </c>
      <c r="U47" s="155" t="n">
        <v>196</v>
      </c>
      <c r="V47" s="155" t="n">
        <v>200</v>
      </c>
      <c r="W47" s="155" t="n">
        <v>130</v>
      </c>
      <c r="X47" s="155" t="n">
        <v>42</v>
      </c>
      <c r="Y47" s="155" t="n">
        <v>6</v>
      </c>
      <c r="Z47" s="155" t="n">
        <v>1</v>
      </c>
      <c r="AA47" s="155" t="n">
        <v>2</v>
      </c>
      <c r="AB47" s="155" t="n">
        <v>2</v>
      </c>
      <c r="AC47" s="155" t="n">
        <v>6</v>
      </c>
      <c r="AD47" s="155" t="n">
        <v>17</v>
      </c>
      <c r="AE47" s="155" t="n">
        <v>46</v>
      </c>
      <c r="AF47" s="155" t="n">
        <v>108</v>
      </c>
      <c r="AG47" s="155" t="n">
        <v>196</v>
      </c>
      <c r="AH47" s="155" t="n">
        <v>200</v>
      </c>
      <c r="AI47" s="155" t="n">
        <v>130</v>
      </c>
      <c r="AJ47" s="155" t="n">
        <v>42</v>
      </c>
      <c r="AK47" s="155" t="n">
        <v>6</v>
      </c>
      <c r="AL47" s="155" t="n">
        <v>1</v>
      </c>
      <c r="AM47" s="155" t="n">
        <v>2</v>
      </c>
      <c r="AN47" s="155" t="n">
        <v>2</v>
      </c>
      <c r="AO47" s="155" t="n">
        <v>6</v>
      </c>
      <c r="AP47" s="155" t="n">
        <v>17</v>
      </c>
      <c r="AQ47" s="155" t="n">
        <v>46</v>
      </c>
      <c r="AR47" s="155" t="n">
        <v>108</v>
      </c>
      <c r="AS47" s="155" t="n">
        <v>196</v>
      </c>
      <c r="AT47" s="155" t="n">
        <v>200</v>
      </c>
      <c r="AU47" s="155" t="n">
        <v>130</v>
      </c>
      <c r="AV47" s="155" t="n">
        <v>42</v>
      </c>
      <c r="AW47" s="155" t="n">
        <v>6</v>
      </c>
      <c r="AX47" s="155" t="n">
        <v>1</v>
      </c>
      <c r="AY47" s="155" t="n">
        <v>2</v>
      </c>
      <c r="AZ47" s="155" t="n">
        <v>2</v>
      </c>
      <c r="BA47" s="155" t="n">
        <v>6</v>
      </c>
      <c r="BB47" s="155" t="n">
        <v>17</v>
      </c>
      <c r="BC47" s="155" t="n">
        <v>46</v>
      </c>
      <c r="BD47" s="155" t="n">
        <v>108</v>
      </c>
      <c r="BE47" s="155" t="n">
        <v>196</v>
      </c>
      <c r="BF47" s="155" t="n">
        <v>200</v>
      </c>
      <c r="BG47" s="156" t="n">
        <v>130</v>
      </c>
      <c r="BH47" s="156" t="n">
        <v>42</v>
      </c>
      <c r="BI47" s="156" t="n">
        <v>6</v>
      </c>
      <c r="BJ47" s="156" t="n">
        <v>1</v>
      </c>
      <c r="BK47" s="156" t="n">
        <v>2</v>
      </c>
      <c r="BL47" s="156" t="n">
        <v>2</v>
      </c>
      <c r="BM47" s="156" t="n">
        <v>6</v>
      </c>
      <c r="BN47" s="156" t="n">
        <v>17</v>
      </c>
      <c r="BO47" s="156" t="n">
        <v>46</v>
      </c>
      <c r="BP47" s="156" t="n">
        <v>108</v>
      </c>
      <c r="BQ47" s="156" t="n">
        <v>196</v>
      </c>
      <c r="BR47" s="156" t="n">
        <v>200</v>
      </c>
      <c r="BS47" s="156" t="n">
        <v>130</v>
      </c>
      <c r="BT47" s="156" t="n">
        <v>42</v>
      </c>
      <c r="BU47" s="156" t="n">
        <v>6</v>
      </c>
      <c r="BV47" s="156" t="n">
        <v>1</v>
      </c>
    </row>
    <row r="48" customFormat="false" ht="11.1" hidden="false" customHeight="true" outlineLevel="0" collapsed="false">
      <c r="A48" s="633" t="s">
        <v>1293</v>
      </c>
      <c r="B48" s="667" t="s">
        <v>1261</v>
      </c>
      <c r="C48" s="158" t="n">
        <v>8</v>
      </c>
      <c r="D48" s="158" t="n">
        <v>8</v>
      </c>
      <c r="E48" s="158" t="n">
        <v>18</v>
      </c>
      <c r="F48" s="158" t="n">
        <v>33</v>
      </c>
      <c r="G48" s="158" t="n">
        <v>104</v>
      </c>
      <c r="H48" s="158" t="n">
        <v>216</v>
      </c>
      <c r="I48" s="158" t="n">
        <v>323</v>
      </c>
      <c r="J48" s="158" t="n">
        <v>292</v>
      </c>
      <c r="K48" s="158" t="n">
        <v>160</v>
      </c>
      <c r="L48" s="158" t="n">
        <v>56</v>
      </c>
      <c r="M48" s="158" t="n">
        <v>16</v>
      </c>
      <c r="N48" s="158" t="n">
        <v>8</v>
      </c>
      <c r="O48" s="158" t="n">
        <v>8</v>
      </c>
      <c r="P48" s="158" t="n">
        <v>8</v>
      </c>
      <c r="Q48" s="158" t="n">
        <v>18</v>
      </c>
      <c r="R48" s="158" t="n">
        <v>33</v>
      </c>
      <c r="S48" s="158" t="n">
        <v>104</v>
      </c>
      <c r="T48" s="158" t="n">
        <v>216</v>
      </c>
      <c r="U48" s="158" t="n">
        <v>323</v>
      </c>
      <c r="V48" s="158" t="n">
        <v>292</v>
      </c>
      <c r="W48" s="158" t="n">
        <v>160</v>
      </c>
      <c r="X48" s="158" t="n">
        <v>56</v>
      </c>
      <c r="Y48" s="158" t="n">
        <v>16</v>
      </c>
      <c r="Z48" s="158" t="n">
        <v>8</v>
      </c>
      <c r="AA48" s="158" t="n">
        <v>8</v>
      </c>
      <c r="AB48" s="158" t="n">
        <v>8</v>
      </c>
      <c r="AC48" s="158" t="n">
        <v>18</v>
      </c>
      <c r="AD48" s="158" t="n">
        <v>33</v>
      </c>
      <c r="AE48" s="158" t="n">
        <v>104</v>
      </c>
      <c r="AF48" s="158" t="n">
        <v>216</v>
      </c>
      <c r="AG48" s="158" t="n">
        <v>323</v>
      </c>
      <c r="AH48" s="158" t="n">
        <v>292</v>
      </c>
      <c r="AI48" s="158" t="n">
        <v>160</v>
      </c>
      <c r="AJ48" s="158" t="n">
        <v>56</v>
      </c>
      <c r="AK48" s="158" t="n">
        <v>16</v>
      </c>
      <c r="AL48" s="158" t="n">
        <v>8</v>
      </c>
      <c r="AM48" s="158" t="n">
        <v>8</v>
      </c>
      <c r="AN48" s="158" t="n">
        <v>8</v>
      </c>
      <c r="AO48" s="158" t="n">
        <v>18</v>
      </c>
      <c r="AP48" s="158" t="n">
        <v>33</v>
      </c>
      <c r="AQ48" s="158" t="n">
        <v>104</v>
      </c>
      <c r="AR48" s="158" t="n">
        <v>216</v>
      </c>
      <c r="AS48" s="158" t="n">
        <v>323</v>
      </c>
      <c r="AT48" s="158" t="n">
        <v>292</v>
      </c>
      <c r="AU48" s="158" t="n">
        <v>160</v>
      </c>
      <c r="AV48" s="158" t="n">
        <v>56</v>
      </c>
      <c r="AW48" s="158" t="n">
        <v>16</v>
      </c>
      <c r="AX48" s="158" t="n">
        <v>8</v>
      </c>
      <c r="AY48" s="158" t="n">
        <v>8</v>
      </c>
      <c r="AZ48" s="158" t="n">
        <v>8</v>
      </c>
      <c r="BA48" s="158" t="n">
        <v>18</v>
      </c>
      <c r="BB48" s="158" t="n">
        <v>33</v>
      </c>
      <c r="BC48" s="158" t="n">
        <v>104</v>
      </c>
      <c r="BD48" s="158" t="n">
        <v>216</v>
      </c>
      <c r="BE48" s="158" t="n">
        <v>323</v>
      </c>
      <c r="BF48" s="158" t="n">
        <v>292</v>
      </c>
      <c r="BG48" s="159" t="n">
        <v>160</v>
      </c>
      <c r="BH48" s="159" t="n">
        <v>56</v>
      </c>
      <c r="BI48" s="159" t="n">
        <v>16</v>
      </c>
      <c r="BJ48" s="159" t="n">
        <v>8</v>
      </c>
      <c r="BK48" s="159" t="n">
        <v>8</v>
      </c>
      <c r="BL48" s="159" t="n">
        <v>8</v>
      </c>
      <c r="BM48" s="159" t="n">
        <v>18</v>
      </c>
      <c r="BN48" s="159" t="n">
        <v>33</v>
      </c>
      <c r="BO48" s="159" t="n">
        <v>104</v>
      </c>
      <c r="BP48" s="159" t="n">
        <v>216</v>
      </c>
      <c r="BQ48" s="159" t="n">
        <v>323</v>
      </c>
      <c r="BR48" s="159" t="n">
        <v>292</v>
      </c>
      <c r="BS48" s="159" t="n">
        <v>160</v>
      </c>
      <c r="BT48" s="159" t="n">
        <v>56</v>
      </c>
      <c r="BU48" s="159" t="n">
        <v>16</v>
      </c>
      <c r="BV48" s="159" t="n">
        <v>8</v>
      </c>
    </row>
    <row r="49" s="654" customFormat="true" ht="11.1" hidden="false" customHeight="true" outlineLevel="0" collapsed="false">
      <c r="A49" s="633"/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  <c r="N49" s="669"/>
      <c r="O49" s="669"/>
      <c r="P49" s="669"/>
      <c r="Q49" s="669"/>
      <c r="R49" s="669"/>
      <c r="S49" s="669"/>
      <c r="T49" s="669"/>
      <c r="U49" s="669"/>
      <c r="V49" s="669"/>
      <c r="W49" s="669"/>
      <c r="X49" s="669"/>
      <c r="Y49" s="669"/>
      <c r="Z49" s="669"/>
      <c r="AA49" s="669"/>
      <c r="AB49" s="669"/>
      <c r="AC49" s="669"/>
      <c r="AD49" s="669"/>
      <c r="AE49" s="669"/>
      <c r="AF49" s="669"/>
      <c r="AG49" s="669"/>
      <c r="AH49" s="669"/>
      <c r="AI49" s="669"/>
      <c r="AJ49" s="669"/>
      <c r="AK49" s="669"/>
      <c r="AL49" s="669"/>
      <c r="AM49" s="669"/>
      <c r="AN49" s="669"/>
      <c r="AO49" s="669"/>
      <c r="AP49" s="669"/>
      <c r="AQ49" s="669"/>
      <c r="AR49" s="669"/>
      <c r="AS49" s="669"/>
      <c r="AT49" s="669"/>
      <c r="AU49" s="669"/>
      <c r="AV49" s="669"/>
      <c r="AW49" s="669"/>
      <c r="AX49" s="669"/>
      <c r="AY49" s="669"/>
      <c r="AZ49" s="669"/>
      <c r="BA49" s="669"/>
      <c r="BB49" s="669"/>
      <c r="BC49" s="669"/>
      <c r="BD49" s="669"/>
      <c r="BE49" s="669"/>
      <c r="BF49" s="669"/>
      <c r="BG49" s="670"/>
      <c r="BH49" s="670"/>
      <c r="BI49" s="670"/>
      <c r="BJ49" s="670"/>
      <c r="BK49" s="670"/>
      <c r="BL49" s="670"/>
      <c r="BM49" s="670"/>
      <c r="BN49" s="670"/>
      <c r="BO49" s="670"/>
      <c r="BP49" s="670"/>
      <c r="BQ49" s="670"/>
      <c r="BR49" s="670"/>
      <c r="BS49" s="670"/>
      <c r="BT49" s="670"/>
      <c r="BU49" s="670"/>
      <c r="BV49" s="670"/>
    </row>
    <row r="50" s="654" customFormat="true" ht="12" hidden="false" customHeight="true" outlineLevel="0" collapsed="false">
      <c r="A50" s="633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672" customFormat="true" ht="12" hidden="false" customHeight="true" outlineLevel="0" collapsed="false">
      <c r="A51" s="648"/>
      <c r="B51" s="671" t="s">
        <v>1294</v>
      </c>
      <c r="C51" s="671"/>
      <c r="D51" s="671"/>
      <c r="E51" s="671"/>
      <c r="F51" s="671"/>
      <c r="G51" s="671"/>
      <c r="H51" s="671"/>
      <c r="I51" s="671"/>
      <c r="J51" s="671"/>
      <c r="K51" s="671"/>
      <c r="L51" s="671"/>
      <c r="M51" s="671"/>
      <c r="N51" s="671"/>
      <c r="O51" s="671"/>
      <c r="P51" s="671"/>
      <c r="Q51" s="671"/>
    </row>
    <row r="52" s="672" customFormat="true" ht="12" hidden="false" customHeight="true" outlineLevel="0" collapsed="false">
      <c r="A52" s="648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672" customFormat="true" ht="12" hidden="false" customHeight="true" outlineLevel="0" collapsed="false">
      <c r="A53" s="648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672" customFormat="true" ht="12" hidden="false" customHeight="true" outlineLevel="0" collapsed="false">
      <c r="A54" s="648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673" customFormat="true" ht="12" hidden="false" customHeight="true" outlineLevel="0" collapsed="false">
      <c r="A55" s="648"/>
      <c r="B55" s="98" t="s">
        <v>12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673" customFormat="true" ht="12" hidden="false" customHeight="true" outlineLevel="0" collapsed="false">
      <c r="A56" s="648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673" customFormat="true" ht="12" hidden="false" customHeight="true" outlineLevel="0" collapsed="false">
      <c r="A57" s="139"/>
      <c r="B57" s="140" t="s">
        <v>1296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2" hidden="false" customHeight="false" outlineLevel="0" collapsed="false">
      <c r="BG58" s="674"/>
      <c r="BH58" s="674"/>
      <c r="BI58" s="674"/>
      <c r="BJ58" s="674"/>
      <c r="BK58" s="674"/>
      <c r="BL58" s="674"/>
      <c r="BM58" s="674"/>
      <c r="BN58" s="674"/>
      <c r="BO58" s="674"/>
      <c r="BP58" s="674"/>
      <c r="BQ58" s="674"/>
      <c r="BR58" s="674"/>
      <c r="BS58" s="674"/>
      <c r="BT58" s="674"/>
      <c r="BU58" s="674"/>
      <c r="BV58" s="674"/>
    </row>
    <row r="59" customFormat="false" ht="12" hidden="false" customHeight="false" outlineLevel="0" collapsed="false">
      <c r="BG59" s="674"/>
      <c r="BH59" s="674"/>
      <c r="BI59" s="674"/>
      <c r="BJ59" s="674"/>
      <c r="BK59" s="674"/>
      <c r="BL59" s="674"/>
      <c r="BM59" s="674"/>
      <c r="BN59" s="674"/>
      <c r="BO59" s="674"/>
      <c r="BP59" s="674"/>
      <c r="BQ59" s="674"/>
      <c r="BR59" s="674"/>
      <c r="BS59" s="674"/>
      <c r="BT59" s="674"/>
      <c r="BU59" s="674"/>
      <c r="BV59" s="674"/>
    </row>
    <row r="60" customFormat="false" ht="12" hidden="false" customHeight="false" outlineLevel="0" collapsed="false">
      <c r="BG60" s="674"/>
      <c r="BH60" s="674"/>
      <c r="BI60" s="674"/>
      <c r="BJ60" s="674"/>
      <c r="BK60" s="674"/>
      <c r="BL60" s="674"/>
      <c r="BM60" s="674"/>
      <c r="BN60" s="674"/>
      <c r="BO60" s="674"/>
      <c r="BP60" s="674"/>
      <c r="BQ60" s="674"/>
      <c r="BR60" s="674"/>
      <c r="BS60" s="674"/>
      <c r="BT60" s="674"/>
      <c r="BU60" s="674"/>
      <c r="BV60" s="674"/>
    </row>
    <row r="61" customFormat="false" ht="12" hidden="false" customHeight="false" outlineLevel="0" collapsed="false">
      <c r="BG61" s="674"/>
      <c r="BH61" s="674"/>
      <c r="BI61" s="674"/>
      <c r="BJ61" s="674"/>
      <c r="BK61" s="674"/>
      <c r="BL61" s="674"/>
      <c r="BM61" s="674"/>
      <c r="BN61" s="674"/>
      <c r="BO61" s="674"/>
      <c r="BP61" s="674"/>
      <c r="BQ61" s="674"/>
      <c r="BR61" s="674"/>
      <c r="BS61" s="674"/>
      <c r="BT61" s="674"/>
      <c r="BU61" s="674"/>
      <c r="BV61" s="674"/>
    </row>
    <row r="62" customFormat="false" ht="12" hidden="false" customHeight="false" outlineLevel="0" collapsed="false">
      <c r="BG62" s="674"/>
      <c r="BH62" s="674"/>
      <c r="BI62" s="674"/>
      <c r="BJ62" s="674"/>
      <c r="BK62" s="674"/>
      <c r="BL62" s="674"/>
      <c r="BM62" s="674"/>
      <c r="BN62" s="674"/>
      <c r="BO62" s="674"/>
      <c r="BP62" s="674"/>
      <c r="BQ62" s="674"/>
      <c r="BR62" s="674"/>
      <c r="BS62" s="674"/>
      <c r="BT62" s="674"/>
      <c r="BU62" s="674"/>
      <c r="BV62" s="674"/>
    </row>
    <row r="63" customFormat="false" ht="12" hidden="false" customHeight="false" outlineLevel="0" collapsed="false">
      <c r="BG63" s="674"/>
      <c r="BH63" s="674"/>
      <c r="BI63" s="674"/>
      <c r="BJ63" s="674"/>
      <c r="BK63" s="674"/>
      <c r="BL63" s="674"/>
      <c r="BM63" s="674"/>
      <c r="BN63" s="674"/>
      <c r="BO63" s="674"/>
      <c r="BP63" s="674"/>
      <c r="BQ63" s="674"/>
      <c r="BR63" s="674"/>
      <c r="BS63" s="674"/>
      <c r="BT63" s="674"/>
      <c r="BU63" s="674"/>
      <c r="BV63" s="674"/>
    </row>
    <row r="64" customFormat="false" ht="12" hidden="false" customHeight="false" outlineLevel="0" collapsed="false">
      <c r="BG64" s="674"/>
      <c r="BH64" s="674"/>
      <c r="BI64" s="674"/>
      <c r="BJ64" s="674"/>
      <c r="BK64" s="674"/>
      <c r="BL64" s="674"/>
      <c r="BM64" s="674"/>
      <c r="BN64" s="674"/>
      <c r="BO64" s="674"/>
      <c r="BP64" s="674"/>
      <c r="BQ64" s="674"/>
      <c r="BR64" s="674"/>
      <c r="BS64" s="674"/>
      <c r="BT64" s="674"/>
      <c r="BU64" s="674"/>
      <c r="BV64" s="674"/>
    </row>
    <row r="65" customFormat="false" ht="12" hidden="false" customHeight="false" outlineLevel="0" collapsed="false">
      <c r="BG65" s="674"/>
      <c r="BH65" s="674"/>
      <c r="BI65" s="674"/>
      <c r="BJ65" s="674"/>
      <c r="BK65" s="674"/>
      <c r="BL65" s="674"/>
      <c r="BM65" s="674"/>
      <c r="BN65" s="674"/>
      <c r="BO65" s="674"/>
      <c r="BP65" s="674"/>
      <c r="BQ65" s="674"/>
      <c r="BR65" s="674"/>
      <c r="BS65" s="674"/>
      <c r="BT65" s="674"/>
      <c r="BU65" s="674"/>
      <c r="BV65" s="674"/>
    </row>
    <row r="66" customFormat="false" ht="12" hidden="false" customHeight="false" outlineLevel="0" collapsed="false">
      <c r="BG66" s="674"/>
      <c r="BH66" s="674"/>
      <c r="BI66" s="674"/>
      <c r="BJ66" s="674"/>
      <c r="BK66" s="674"/>
      <c r="BL66" s="674"/>
      <c r="BM66" s="674"/>
      <c r="BN66" s="674"/>
      <c r="BO66" s="674"/>
      <c r="BP66" s="674"/>
      <c r="BQ66" s="674"/>
      <c r="BR66" s="674"/>
      <c r="BS66" s="674"/>
      <c r="BT66" s="674"/>
      <c r="BU66" s="674"/>
      <c r="BV66" s="674"/>
    </row>
    <row r="67" customFormat="false" ht="12" hidden="false" customHeight="false" outlineLevel="0" collapsed="false">
      <c r="BG67" s="674"/>
      <c r="BH67" s="674"/>
      <c r="BI67" s="674"/>
      <c r="BJ67" s="674"/>
      <c r="BK67" s="674"/>
      <c r="BL67" s="674"/>
      <c r="BM67" s="674"/>
      <c r="BN67" s="674"/>
      <c r="BO67" s="674"/>
      <c r="BP67" s="674"/>
      <c r="BQ67" s="674"/>
      <c r="BR67" s="674"/>
      <c r="BS67" s="674"/>
      <c r="BT67" s="674"/>
      <c r="BU67" s="674"/>
      <c r="BV67" s="674"/>
    </row>
    <row r="68" customFormat="false" ht="12" hidden="false" customHeight="false" outlineLevel="0" collapsed="false">
      <c r="BG68" s="674"/>
      <c r="BH68" s="674"/>
      <c r="BI68" s="674"/>
      <c r="BJ68" s="674"/>
      <c r="BK68" s="674"/>
      <c r="BL68" s="674"/>
      <c r="BM68" s="674"/>
      <c r="BN68" s="674"/>
      <c r="BO68" s="674"/>
      <c r="BP68" s="674"/>
      <c r="BQ68" s="674"/>
      <c r="BR68" s="674"/>
      <c r="BS68" s="674"/>
      <c r="BT68" s="674"/>
      <c r="BU68" s="674"/>
      <c r="BV68" s="674"/>
    </row>
    <row r="69" customFormat="false" ht="12" hidden="false" customHeight="false" outlineLevel="0" collapsed="false">
      <c r="BG69" s="674"/>
      <c r="BH69" s="674"/>
      <c r="BI69" s="674"/>
      <c r="BJ69" s="674"/>
      <c r="BK69" s="674"/>
      <c r="BL69" s="674"/>
      <c r="BM69" s="674"/>
      <c r="BN69" s="674"/>
      <c r="BO69" s="674"/>
      <c r="BP69" s="674"/>
      <c r="BQ69" s="674"/>
      <c r="BR69" s="674"/>
      <c r="BS69" s="674"/>
      <c r="BT69" s="674"/>
      <c r="BU69" s="674"/>
      <c r="BV69" s="674"/>
    </row>
    <row r="70" customFormat="false" ht="12" hidden="false" customHeight="false" outlineLevel="0" collapsed="false">
      <c r="BG70" s="674"/>
      <c r="BH70" s="674"/>
      <c r="BI70" s="674"/>
      <c r="BJ70" s="674"/>
      <c r="BK70" s="674"/>
      <c r="BL70" s="674"/>
      <c r="BM70" s="674"/>
      <c r="BN70" s="674"/>
      <c r="BO70" s="674"/>
      <c r="BP70" s="674"/>
      <c r="BQ70" s="674"/>
      <c r="BR70" s="674"/>
      <c r="BS70" s="674"/>
      <c r="BT70" s="674"/>
      <c r="BU70" s="674"/>
      <c r="BV70" s="674"/>
    </row>
    <row r="71" customFormat="false" ht="12" hidden="false" customHeight="false" outlineLevel="0" collapsed="false">
      <c r="BG71" s="674"/>
      <c r="BH71" s="674"/>
      <c r="BI71" s="674"/>
      <c r="BJ71" s="674"/>
      <c r="BK71" s="674"/>
      <c r="BL71" s="674"/>
      <c r="BM71" s="674"/>
      <c r="BN71" s="674"/>
      <c r="BO71" s="674"/>
      <c r="BP71" s="674"/>
      <c r="BQ71" s="674"/>
      <c r="BR71" s="674"/>
      <c r="BS71" s="674"/>
      <c r="BT71" s="674"/>
      <c r="BU71" s="674"/>
      <c r="BV71" s="674"/>
    </row>
    <row r="72" customFormat="false" ht="12" hidden="false" customHeight="false" outlineLevel="0" collapsed="false">
      <c r="BG72" s="674"/>
      <c r="BH72" s="674"/>
      <c r="BI72" s="674"/>
      <c r="BJ72" s="674"/>
      <c r="BK72" s="674"/>
      <c r="BL72" s="674"/>
      <c r="BM72" s="674"/>
      <c r="BN72" s="674"/>
      <c r="BO72" s="674"/>
      <c r="BP72" s="674"/>
      <c r="BQ72" s="674"/>
      <c r="BR72" s="674"/>
      <c r="BS72" s="674"/>
      <c r="BT72" s="674"/>
      <c r="BU72" s="674"/>
      <c r="BV72" s="674"/>
    </row>
    <row r="73" customFormat="false" ht="12" hidden="false" customHeight="false" outlineLevel="0" collapsed="false">
      <c r="BG73" s="674"/>
      <c r="BH73" s="674"/>
      <c r="BI73" s="674"/>
      <c r="BJ73" s="674"/>
      <c r="BK73" s="674"/>
      <c r="BL73" s="674"/>
      <c r="BM73" s="674"/>
      <c r="BN73" s="674"/>
      <c r="BO73" s="674"/>
      <c r="BP73" s="674"/>
      <c r="BQ73" s="674"/>
      <c r="BR73" s="674"/>
      <c r="BS73" s="674"/>
      <c r="BT73" s="674"/>
      <c r="BU73" s="674"/>
      <c r="BV73" s="674"/>
    </row>
    <row r="74" customFormat="false" ht="12" hidden="false" customHeight="false" outlineLevel="0" collapsed="false">
      <c r="BG74" s="674"/>
      <c r="BH74" s="674"/>
      <c r="BI74" s="674"/>
      <c r="BJ74" s="674"/>
      <c r="BK74" s="674"/>
      <c r="BL74" s="674"/>
      <c r="BM74" s="674"/>
      <c r="BN74" s="674"/>
      <c r="BO74" s="674"/>
      <c r="BP74" s="674"/>
      <c r="BQ74" s="674"/>
      <c r="BR74" s="674"/>
      <c r="BS74" s="674"/>
      <c r="BT74" s="674"/>
      <c r="BU74" s="674"/>
      <c r="BV74" s="674"/>
    </row>
    <row r="75" customFormat="false" ht="12" hidden="false" customHeight="false" outlineLevel="0" collapsed="false">
      <c r="BG75" s="674"/>
      <c r="BH75" s="674"/>
      <c r="BI75" s="674"/>
      <c r="BJ75" s="674"/>
      <c r="BK75" s="674"/>
      <c r="BL75" s="674"/>
      <c r="BM75" s="674"/>
      <c r="BN75" s="674"/>
      <c r="BO75" s="674"/>
      <c r="BP75" s="674"/>
      <c r="BQ75" s="674"/>
      <c r="BR75" s="674"/>
      <c r="BS75" s="674"/>
      <c r="BT75" s="674"/>
      <c r="BU75" s="674"/>
      <c r="BV75" s="674"/>
    </row>
    <row r="76" customFormat="false" ht="12" hidden="false" customHeight="false" outlineLevel="0" collapsed="false">
      <c r="BG76" s="674"/>
      <c r="BH76" s="674"/>
      <c r="BI76" s="674"/>
      <c r="BJ76" s="674"/>
      <c r="BK76" s="674"/>
      <c r="BL76" s="674"/>
      <c r="BM76" s="674"/>
      <c r="BN76" s="674"/>
      <c r="BO76" s="674"/>
      <c r="BP76" s="674"/>
      <c r="BQ76" s="674"/>
      <c r="BR76" s="674"/>
      <c r="BS76" s="674"/>
      <c r="BT76" s="674"/>
      <c r="BU76" s="674"/>
      <c r="BV76" s="674"/>
    </row>
    <row r="77" customFormat="false" ht="12" hidden="false" customHeight="false" outlineLevel="0" collapsed="false">
      <c r="BG77" s="674"/>
      <c r="BH77" s="674"/>
      <c r="BI77" s="674"/>
      <c r="BJ77" s="674"/>
      <c r="BK77" s="674"/>
      <c r="BL77" s="674"/>
      <c r="BM77" s="674"/>
      <c r="BN77" s="674"/>
      <c r="BO77" s="674"/>
      <c r="BP77" s="674"/>
      <c r="BQ77" s="674"/>
      <c r="BR77" s="674"/>
      <c r="BS77" s="674"/>
      <c r="BT77" s="674"/>
      <c r="BU77" s="674"/>
      <c r="BV77" s="674"/>
    </row>
    <row r="78" customFormat="false" ht="12" hidden="false" customHeight="false" outlineLevel="0" collapsed="false">
      <c r="BG78" s="674"/>
      <c r="BH78" s="674"/>
      <c r="BI78" s="674"/>
      <c r="BJ78" s="674"/>
      <c r="BK78" s="674"/>
      <c r="BL78" s="674"/>
      <c r="BM78" s="674"/>
      <c r="BN78" s="674"/>
      <c r="BO78" s="674"/>
      <c r="BP78" s="674"/>
      <c r="BQ78" s="674"/>
      <c r="BR78" s="674"/>
      <c r="BS78" s="674"/>
      <c r="BT78" s="674"/>
      <c r="BU78" s="674"/>
      <c r="BV78" s="674"/>
    </row>
    <row r="79" customFormat="false" ht="12" hidden="false" customHeight="false" outlineLevel="0" collapsed="false">
      <c r="BG79" s="674"/>
      <c r="BH79" s="674"/>
      <c r="BI79" s="674"/>
      <c r="BJ79" s="674"/>
      <c r="BK79" s="674"/>
      <c r="BL79" s="674"/>
      <c r="BM79" s="674"/>
      <c r="BN79" s="674"/>
      <c r="BO79" s="674"/>
      <c r="BP79" s="674"/>
      <c r="BQ79" s="674"/>
      <c r="BR79" s="674"/>
      <c r="BS79" s="674"/>
      <c r="BT79" s="674"/>
      <c r="BU79" s="674"/>
      <c r="BV79" s="674"/>
    </row>
    <row r="80" customFormat="false" ht="12" hidden="false" customHeight="false" outlineLevel="0" collapsed="false">
      <c r="BG80" s="674"/>
      <c r="BH80" s="674"/>
      <c r="BI80" s="674"/>
      <c r="BJ80" s="674"/>
      <c r="BK80" s="674"/>
      <c r="BL80" s="674"/>
      <c r="BM80" s="674"/>
      <c r="BN80" s="674"/>
      <c r="BO80" s="674"/>
      <c r="BP80" s="674"/>
      <c r="BQ80" s="674"/>
      <c r="BR80" s="674"/>
      <c r="BS80" s="674"/>
      <c r="BT80" s="674"/>
      <c r="BU80" s="674"/>
      <c r="BV80" s="674"/>
    </row>
    <row r="81" customFormat="false" ht="12" hidden="false" customHeight="false" outlineLevel="0" collapsed="false">
      <c r="BG81" s="674"/>
      <c r="BH81" s="674"/>
      <c r="BI81" s="674"/>
      <c r="BJ81" s="674"/>
      <c r="BK81" s="674"/>
      <c r="BL81" s="674"/>
      <c r="BM81" s="674"/>
      <c r="BN81" s="674"/>
      <c r="BO81" s="674"/>
      <c r="BP81" s="674"/>
      <c r="BQ81" s="674"/>
      <c r="BR81" s="674"/>
      <c r="BS81" s="674"/>
      <c r="BT81" s="674"/>
      <c r="BU81" s="674"/>
      <c r="BV81" s="674"/>
    </row>
    <row r="82" customFormat="false" ht="12" hidden="false" customHeight="false" outlineLevel="0" collapsed="false">
      <c r="BG82" s="674"/>
      <c r="BH82" s="674"/>
      <c r="BI82" s="674"/>
      <c r="BJ82" s="674"/>
      <c r="BK82" s="674"/>
      <c r="BL82" s="674"/>
      <c r="BM82" s="674"/>
      <c r="BN82" s="674"/>
      <c r="BO82" s="674"/>
      <c r="BP82" s="674"/>
      <c r="BQ82" s="674"/>
      <c r="BR82" s="674"/>
      <c r="BS82" s="674"/>
      <c r="BT82" s="674"/>
      <c r="BU82" s="674"/>
      <c r="BV82" s="674"/>
    </row>
    <row r="83" customFormat="false" ht="12" hidden="false" customHeight="false" outlineLevel="0" collapsed="false">
      <c r="BG83" s="674"/>
      <c r="BH83" s="674"/>
      <c r="BI83" s="674"/>
      <c r="BJ83" s="674"/>
      <c r="BK83" s="674"/>
      <c r="BL83" s="674"/>
      <c r="BM83" s="674"/>
      <c r="BN83" s="674"/>
      <c r="BO83" s="674"/>
      <c r="BP83" s="674"/>
      <c r="BQ83" s="674"/>
      <c r="BR83" s="674"/>
      <c r="BS83" s="674"/>
      <c r="BT83" s="674"/>
      <c r="BU83" s="674"/>
      <c r="BV83" s="674"/>
    </row>
    <row r="84" customFormat="false" ht="12" hidden="false" customHeight="false" outlineLevel="0" collapsed="false">
      <c r="BG84" s="674"/>
      <c r="BH84" s="674"/>
      <c r="BI84" s="674"/>
      <c r="BJ84" s="674"/>
      <c r="BK84" s="674"/>
      <c r="BL84" s="674"/>
      <c r="BM84" s="674"/>
      <c r="BN84" s="674"/>
      <c r="BO84" s="674"/>
      <c r="BP84" s="674"/>
      <c r="BQ84" s="674"/>
      <c r="BR84" s="674"/>
      <c r="BS84" s="674"/>
      <c r="BT84" s="674"/>
      <c r="BU84" s="674"/>
      <c r="BV84" s="674"/>
    </row>
    <row r="85" customFormat="false" ht="12" hidden="false" customHeight="false" outlineLevel="0" collapsed="false">
      <c r="BG85" s="674"/>
      <c r="BH85" s="674"/>
      <c r="BI85" s="674"/>
      <c r="BJ85" s="674"/>
      <c r="BK85" s="674"/>
      <c r="BL85" s="674"/>
      <c r="BM85" s="674"/>
      <c r="BN85" s="674"/>
      <c r="BO85" s="674"/>
      <c r="BP85" s="674"/>
      <c r="BQ85" s="674"/>
      <c r="BR85" s="674"/>
      <c r="BS85" s="674"/>
      <c r="BT85" s="674"/>
      <c r="BU85" s="674"/>
      <c r="BV85" s="674"/>
    </row>
    <row r="86" customFormat="false" ht="12" hidden="false" customHeight="false" outlineLevel="0" collapsed="false">
      <c r="BG86" s="674"/>
      <c r="BH86" s="674"/>
      <c r="BI86" s="674"/>
      <c r="BJ86" s="674"/>
      <c r="BK86" s="674"/>
      <c r="BL86" s="674"/>
      <c r="BM86" s="674"/>
      <c r="BN86" s="674"/>
      <c r="BO86" s="674"/>
      <c r="BP86" s="674"/>
      <c r="BQ86" s="674"/>
      <c r="BR86" s="674"/>
      <c r="BS86" s="674"/>
      <c r="BT86" s="674"/>
      <c r="BU86" s="674"/>
      <c r="BV86" s="674"/>
    </row>
    <row r="87" customFormat="false" ht="12" hidden="false" customHeight="false" outlineLevel="0" collapsed="false">
      <c r="BG87" s="674"/>
      <c r="BH87" s="674"/>
      <c r="BI87" s="674"/>
      <c r="BJ87" s="674"/>
      <c r="BK87" s="674"/>
      <c r="BL87" s="674"/>
      <c r="BM87" s="674"/>
      <c r="BN87" s="674"/>
      <c r="BO87" s="674"/>
      <c r="BP87" s="674"/>
      <c r="BQ87" s="674"/>
      <c r="BR87" s="674"/>
      <c r="BS87" s="674"/>
      <c r="BT87" s="674"/>
      <c r="BU87" s="674"/>
      <c r="BV87" s="674"/>
    </row>
    <row r="88" customFormat="false" ht="12" hidden="false" customHeight="false" outlineLevel="0" collapsed="false">
      <c r="BG88" s="674"/>
      <c r="BH88" s="674"/>
      <c r="BI88" s="674"/>
      <c r="BJ88" s="674"/>
      <c r="BK88" s="674"/>
      <c r="BL88" s="674"/>
      <c r="BM88" s="674"/>
      <c r="BN88" s="674"/>
      <c r="BO88" s="674"/>
      <c r="BP88" s="674"/>
      <c r="BQ88" s="674"/>
      <c r="BR88" s="674"/>
      <c r="BS88" s="674"/>
      <c r="BT88" s="674"/>
      <c r="BU88" s="674"/>
      <c r="BV88" s="674"/>
    </row>
    <row r="89" customFormat="false" ht="12" hidden="false" customHeight="false" outlineLevel="0" collapsed="false">
      <c r="BG89" s="674"/>
      <c r="BH89" s="674"/>
      <c r="BI89" s="674"/>
      <c r="BJ89" s="674"/>
      <c r="BK89" s="674"/>
      <c r="BL89" s="674"/>
      <c r="BM89" s="674"/>
      <c r="BN89" s="674"/>
      <c r="BO89" s="674"/>
      <c r="BP89" s="674"/>
      <c r="BQ89" s="674"/>
      <c r="BR89" s="674"/>
      <c r="BS89" s="674"/>
      <c r="BT89" s="674"/>
      <c r="BU89" s="674"/>
      <c r="BV89" s="674"/>
    </row>
    <row r="90" customFormat="false" ht="12" hidden="false" customHeight="false" outlineLevel="0" collapsed="false">
      <c r="BG90" s="674"/>
      <c r="BH90" s="674"/>
      <c r="BI90" s="674"/>
      <c r="BJ90" s="674"/>
      <c r="BK90" s="674"/>
      <c r="BL90" s="674"/>
      <c r="BM90" s="674"/>
      <c r="BN90" s="674"/>
      <c r="BO90" s="674"/>
      <c r="BP90" s="674"/>
      <c r="BQ90" s="674"/>
      <c r="BR90" s="674"/>
      <c r="BS90" s="674"/>
      <c r="BT90" s="674"/>
      <c r="BU90" s="674"/>
      <c r="BV90" s="674"/>
    </row>
    <row r="91" customFormat="false" ht="12" hidden="false" customHeight="false" outlineLevel="0" collapsed="false">
      <c r="BG91" s="674"/>
      <c r="BH91" s="674"/>
      <c r="BI91" s="674"/>
      <c r="BJ91" s="674"/>
      <c r="BK91" s="674"/>
      <c r="BL91" s="674"/>
      <c r="BM91" s="674"/>
      <c r="BN91" s="674"/>
      <c r="BO91" s="674"/>
      <c r="BP91" s="674"/>
      <c r="BQ91" s="674"/>
      <c r="BR91" s="674"/>
      <c r="BS91" s="674"/>
      <c r="BT91" s="674"/>
      <c r="BU91" s="674"/>
      <c r="BV91" s="674"/>
    </row>
    <row r="92" customFormat="false" ht="12" hidden="false" customHeight="false" outlineLevel="0" collapsed="false">
      <c r="BG92" s="674"/>
      <c r="BH92" s="674"/>
      <c r="BI92" s="674"/>
      <c r="BJ92" s="674"/>
      <c r="BK92" s="674"/>
      <c r="BL92" s="674"/>
      <c r="BM92" s="674"/>
      <c r="BN92" s="674"/>
      <c r="BO92" s="674"/>
      <c r="BP92" s="674"/>
      <c r="BQ92" s="674"/>
      <c r="BR92" s="674"/>
      <c r="BS92" s="674"/>
      <c r="BT92" s="674"/>
      <c r="BU92" s="674"/>
      <c r="BV92" s="674"/>
    </row>
    <row r="93" customFormat="false" ht="12" hidden="false" customHeight="false" outlineLevel="0" collapsed="false">
      <c r="BG93" s="674"/>
      <c r="BH93" s="674"/>
      <c r="BI93" s="674"/>
      <c r="BJ93" s="674"/>
      <c r="BK93" s="674"/>
      <c r="BL93" s="674"/>
      <c r="BM93" s="674"/>
      <c r="BN93" s="674"/>
      <c r="BO93" s="674"/>
      <c r="BP93" s="674"/>
      <c r="BQ93" s="674"/>
      <c r="BR93" s="674"/>
      <c r="BS93" s="674"/>
      <c r="BT93" s="674"/>
      <c r="BU93" s="674"/>
      <c r="BV93" s="674"/>
    </row>
    <row r="94" customFormat="false" ht="12" hidden="false" customHeight="false" outlineLevel="0" collapsed="false">
      <c r="BG94" s="674"/>
      <c r="BH94" s="674"/>
      <c r="BI94" s="674"/>
      <c r="BJ94" s="674"/>
      <c r="BK94" s="674"/>
      <c r="BL94" s="674"/>
      <c r="BM94" s="674"/>
      <c r="BN94" s="674"/>
      <c r="BO94" s="674"/>
      <c r="BP94" s="674"/>
      <c r="BQ94" s="674"/>
      <c r="BR94" s="674"/>
      <c r="BS94" s="674"/>
      <c r="BT94" s="674"/>
      <c r="BU94" s="674"/>
      <c r="BV94" s="674"/>
    </row>
    <row r="95" customFormat="false" ht="12" hidden="false" customHeight="false" outlineLevel="0" collapsed="false">
      <c r="BG95" s="674"/>
      <c r="BH95" s="674"/>
      <c r="BI95" s="674"/>
      <c r="BJ95" s="674"/>
      <c r="BK95" s="674"/>
      <c r="BL95" s="674"/>
      <c r="BM95" s="674"/>
      <c r="BN95" s="674"/>
      <c r="BO95" s="674"/>
      <c r="BP95" s="674"/>
      <c r="BQ95" s="674"/>
      <c r="BR95" s="674"/>
      <c r="BS95" s="674"/>
      <c r="BT95" s="674"/>
      <c r="BU95" s="674"/>
      <c r="BV95" s="674"/>
    </row>
    <row r="96" customFormat="false" ht="12" hidden="false" customHeight="false" outlineLevel="0" collapsed="false">
      <c r="BG96" s="674"/>
      <c r="BH96" s="674"/>
      <c r="BI96" s="674"/>
      <c r="BJ96" s="674"/>
      <c r="BK96" s="674"/>
      <c r="BL96" s="674"/>
      <c r="BM96" s="674"/>
      <c r="BN96" s="674"/>
      <c r="BO96" s="674"/>
      <c r="BP96" s="674"/>
      <c r="BQ96" s="674"/>
      <c r="BR96" s="674"/>
      <c r="BS96" s="674"/>
      <c r="BT96" s="674"/>
      <c r="BU96" s="674"/>
      <c r="BV96" s="674"/>
    </row>
    <row r="97" customFormat="false" ht="12" hidden="false" customHeight="false" outlineLevel="0" collapsed="false">
      <c r="BG97" s="674"/>
      <c r="BH97" s="674"/>
      <c r="BI97" s="674"/>
      <c r="BJ97" s="674"/>
      <c r="BK97" s="674"/>
      <c r="BL97" s="674"/>
      <c r="BM97" s="674"/>
      <c r="BN97" s="674"/>
      <c r="BO97" s="674"/>
      <c r="BP97" s="674"/>
      <c r="BQ97" s="674"/>
      <c r="BR97" s="674"/>
      <c r="BS97" s="674"/>
      <c r="BT97" s="674"/>
      <c r="BU97" s="674"/>
      <c r="BV97" s="674"/>
    </row>
    <row r="98" customFormat="false" ht="12" hidden="false" customHeight="false" outlineLevel="0" collapsed="false">
      <c r="BG98" s="674"/>
      <c r="BH98" s="674"/>
      <c r="BI98" s="674"/>
      <c r="BJ98" s="674"/>
      <c r="BK98" s="674"/>
      <c r="BL98" s="674"/>
      <c r="BM98" s="674"/>
      <c r="BN98" s="674"/>
      <c r="BO98" s="674"/>
      <c r="BP98" s="674"/>
      <c r="BQ98" s="674"/>
      <c r="BR98" s="674"/>
      <c r="BS98" s="674"/>
      <c r="BT98" s="674"/>
      <c r="BU98" s="674"/>
      <c r="BV98" s="674"/>
    </row>
    <row r="99" customFormat="false" ht="12" hidden="false" customHeight="false" outlineLevel="0" collapsed="false">
      <c r="BG99" s="674"/>
      <c r="BH99" s="674"/>
      <c r="BI99" s="674"/>
      <c r="BJ99" s="674"/>
      <c r="BK99" s="674"/>
      <c r="BL99" s="674"/>
      <c r="BM99" s="674"/>
      <c r="BN99" s="674"/>
      <c r="BO99" s="674"/>
      <c r="BP99" s="674"/>
      <c r="BQ99" s="674"/>
      <c r="BR99" s="674"/>
      <c r="BS99" s="674"/>
      <c r="BT99" s="674"/>
      <c r="BU99" s="674"/>
      <c r="BV99" s="674"/>
    </row>
    <row r="100" customFormat="false" ht="12" hidden="false" customHeight="false" outlineLevel="0" collapsed="false">
      <c r="BG100" s="674"/>
      <c r="BH100" s="674"/>
      <c r="BI100" s="674"/>
      <c r="BJ100" s="674"/>
      <c r="BK100" s="674"/>
      <c r="BL100" s="674"/>
      <c r="BM100" s="674"/>
      <c r="BN100" s="674"/>
      <c r="BO100" s="674"/>
      <c r="BP100" s="674"/>
      <c r="BQ100" s="674"/>
      <c r="BR100" s="674"/>
      <c r="BS100" s="674"/>
      <c r="BT100" s="674"/>
      <c r="BU100" s="674"/>
      <c r="BV100" s="674"/>
    </row>
    <row r="101" customFormat="false" ht="12" hidden="false" customHeight="false" outlineLevel="0" collapsed="false">
      <c r="BG101" s="674"/>
      <c r="BH101" s="674"/>
      <c r="BI101" s="674"/>
      <c r="BJ101" s="674"/>
      <c r="BK101" s="674"/>
      <c r="BL101" s="674"/>
      <c r="BM101" s="674"/>
      <c r="BN101" s="674"/>
      <c r="BO101" s="674"/>
      <c r="BP101" s="674"/>
      <c r="BQ101" s="674"/>
      <c r="BR101" s="674"/>
      <c r="BS101" s="674"/>
      <c r="BT101" s="674"/>
      <c r="BU101" s="674"/>
      <c r="BV101" s="674"/>
    </row>
    <row r="102" customFormat="false" ht="12" hidden="false" customHeight="false" outlineLevel="0" collapsed="false">
      <c r="BG102" s="674"/>
      <c r="BH102" s="674"/>
      <c r="BI102" s="674"/>
      <c r="BJ102" s="674"/>
      <c r="BK102" s="674"/>
      <c r="BL102" s="674"/>
      <c r="BM102" s="674"/>
      <c r="BN102" s="674"/>
      <c r="BO102" s="674"/>
      <c r="BP102" s="674"/>
      <c r="BQ102" s="674"/>
      <c r="BR102" s="674"/>
      <c r="BS102" s="674"/>
      <c r="BT102" s="674"/>
      <c r="BU102" s="674"/>
      <c r="BV102" s="674"/>
    </row>
    <row r="103" customFormat="false" ht="12" hidden="false" customHeight="false" outlineLevel="0" collapsed="false">
      <c r="BG103" s="674"/>
      <c r="BH103" s="674"/>
      <c r="BI103" s="674"/>
      <c r="BJ103" s="674"/>
      <c r="BK103" s="674"/>
      <c r="BL103" s="674"/>
      <c r="BM103" s="674"/>
      <c r="BN103" s="674"/>
      <c r="BO103" s="674"/>
      <c r="BP103" s="674"/>
      <c r="BQ103" s="674"/>
      <c r="BR103" s="674"/>
      <c r="BS103" s="674"/>
      <c r="BT103" s="674"/>
      <c r="BU103" s="674"/>
      <c r="BV103" s="674"/>
    </row>
    <row r="104" customFormat="false" ht="12" hidden="false" customHeight="false" outlineLevel="0" collapsed="false">
      <c r="BG104" s="674"/>
      <c r="BH104" s="674"/>
      <c r="BI104" s="674"/>
      <c r="BJ104" s="674"/>
      <c r="BK104" s="674"/>
      <c r="BL104" s="674"/>
      <c r="BM104" s="674"/>
      <c r="BN104" s="674"/>
      <c r="BO104" s="674"/>
      <c r="BP104" s="674"/>
      <c r="BQ104" s="674"/>
      <c r="BR104" s="674"/>
      <c r="BS104" s="674"/>
      <c r="BT104" s="674"/>
      <c r="BU104" s="674"/>
      <c r="BV104" s="674"/>
    </row>
    <row r="105" customFormat="false" ht="12" hidden="false" customHeight="false" outlineLevel="0" collapsed="false">
      <c r="BG105" s="674"/>
      <c r="BH105" s="674"/>
      <c r="BI105" s="674"/>
      <c r="BJ105" s="674"/>
      <c r="BK105" s="674"/>
      <c r="BL105" s="674"/>
      <c r="BM105" s="674"/>
      <c r="BN105" s="674"/>
      <c r="BO105" s="674"/>
      <c r="BP105" s="674"/>
      <c r="BQ105" s="674"/>
      <c r="BR105" s="674"/>
      <c r="BS105" s="674"/>
      <c r="BT105" s="674"/>
      <c r="BU105" s="674"/>
      <c r="BV105" s="674"/>
    </row>
    <row r="106" customFormat="false" ht="12" hidden="false" customHeight="false" outlineLevel="0" collapsed="false">
      <c r="BG106" s="674"/>
      <c r="BH106" s="674"/>
      <c r="BI106" s="674"/>
      <c r="BJ106" s="674"/>
      <c r="BK106" s="674"/>
      <c r="BL106" s="674"/>
      <c r="BM106" s="674"/>
      <c r="BN106" s="674"/>
      <c r="BO106" s="674"/>
      <c r="BP106" s="674"/>
      <c r="BQ106" s="674"/>
      <c r="BR106" s="674"/>
      <c r="BS106" s="674"/>
      <c r="BT106" s="674"/>
      <c r="BU106" s="674"/>
      <c r="BV106" s="674"/>
    </row>
    <row r="107" customFormat="false" ht="12" hidden="false" customHeight="false" outlineLevel="0" collapsed="false">
      <c r="BG107" s="674"/>
      <c r="BH107" s="674"/>
      <c r="BI107" s="674"/>
      <c r="BJ107" s="674"/>
      <c r="BK107" s="674"/>
      <c r="BL107" s="674"/>
      <c r="BM107" s="674"/>
      <c r="BN107" s="674"/>
      <c r="BO107" s="674"/>
      <c r="BP107" s="674"/>
      <c r="BQ107" s="674"/>
      <c r="BR107" s="674"/>
      <c r="BS107" s="674"/>
      <c r="BT107" s="674"/>
      <c r="BU107" s="674"/>
      <c r="BV107" s="674"/>
    </row>
    <row r="108" customFormat="false" ht="12" hidden="false" customHeight="false" outlineLevel="0" collapsed="false">
      <c r="BG108" s="674"/>
      <c r="BH108" s="674"/>
      <c r="BI108" s="674"/>
      <c r="BJ108" s="674"/>
      <c r="BK108" s="674"/>
      <c r="BL108" s="674"/>
      <c r="BM108" s="674"/>
      <c r="BN108" s="674"/>
      <c r="BO108" s="674"/>
      <c r="BP108" s="674"/>
      <c r="BQ108" s="674"/>
      <c r="BR108" s="674"/>
      <c r="BS108" s="674"/>
      <c r="BT108" s="674"/>
      <c r="BU108" s="674"/>
      <c r="BV108" s="674"/>
    </row>
    <row r="109" customFormat="false" ht="12" hidden="false" customHeight="false" outlineLevel="0" collapsed="false">
      <c r="BG109" s="674"/>
      <c r="BH109" s="674"/>
      <c r="BI109" s="674"/>
      <c r="BJ109" s="674"/>
      <c r="BK109" s="674"/>
      <c r="BL109" s="674"/>
      <c r="BM109" s="674"/>
      <c r="BN109" s="674"/>
      <c r="BO109" s="674"/>
      <c r="BP109" s="674"/>
      <c r="BQ109" s="674"/>
      <c r="BR109" s="674"/>
      <c r="BS109" s="674"/>
      <c r="BT109" s="674"/>
      <c r="BU109" s="674"/>
      <c r="BV109" s="674"/>
    </row>
    <row r="110" customFormat="false" ht="12" hidden="false" customHeight="false" outlineLevel="0" collapsed="false">
      <c r="BG110" s="674"/>
      <c r="BH110" s="674"/>
      <c r="BI110" s="674"/>
      <c r="BJ110" s="674"/>
      <c r="BK110" s="674"/>
      <c r="BL110" s="674"/>
      <c r="BM110" s="674"/>
      <c r="BN110" s="674"/>
      <c r="BO110" s="674"/>
      <c r="BP110" s="674"/>
      <c r="BQ110" s="674"/>
      <c r="BR110" s="674"/>
      <c r="BS110" s="674"/>
      <c r="BT110" s="674"/>
      <c r="BU110" s="674"/>
      <c r="BV110" s="674"/>
    </row>
    <row r="111" customFormat="false" ht="12" hidden="false" customHeight="false" outlineLevel="0" collapsed="false">
      <c r="BG111" s="674"/>
      <c r="BH111" s="674"/>
      <c r="BI111" s="674"/>
      <c r="BJ111" s="674"/>
      <c r="BK111" s="674"/>
      <c r="BL111" s="674"/>
      <c r="BM111" s="674"/>
      <c r="BN111" s="674"/>
      <c r="BO111" s="674"/>
      <c r="BP111" s="674"/>
      <c r="BQ111" s="674"/>
      <c r="BR111" s="674"/>
      <c r="BS111" s="674"/>
      <c r="BT111" s="674"/>
      <c r="BU111" s="674"/>
      <c r="BV111" s="674"/>
    </row>
    <row r="112" customFormat="false" ht="12" hidden="false" customHeight="false" outlineLevel="0" collapsed="false">
      <c r="BG112" s="674"/>
      <c r="BH112" s="674"/>
      <c r="BI112" s="674"/>
      <c r="BJ112" s="674"/>
      <c r="BK112" s="674"/>
      <c r="BL112" s="674"/>
      <c r="BM112" s="674"/>
      <c r="BN112" s="674"/>
      <c r="BO112" s="674"/>
      <c r="BP112" s="674"/>
      <c r="BQ112" s="674"/>
      <c r="BR112" s="674"/>
      <c r="BS112" s="674"/>
      <c r="BT112" s="674"/>
      <c r="BU112" s="674"/>
      <c r="BV112" s="674"/>
    </row>
    <row r="113" customFormat="false" ht="12" hidden="false" customHeight="false" outlineLevel="0" collapsed="false">
      <c r="BG113" s="674"/>
      <c r="BH113" s="674"/>
      <c r="BI113" s="674"/>
      <c r="BJ113" s="674"/>
      <c r="BK113" s="674"/>
      <c r="BL113" s="674"/>
      <c r="BM113" s="674"/>
      <c r="BN113" s="674"/>
      <c r="BO113" s="674"/>
      <c r="BP113" s="674"/>
      <c r="BQ113" s="674"/>
      <c r="BR113" s="674"/>
      <c r="BS113" s="674"/>
      <c r="BT113" s="674"/>
      <c r="BU113" s="674"/>
      <c r="BV113" s="674"/>
    </row>
    <row r="114" customFormat="false" ht="12" hidden="false" customHeight="false" outlineLevel="0" collapsed="false">
      <c r="BG114" s="674"/>
      <c r="BH114" s="674"/>
      <c r="BI114" s="674"/>
      <c r="BJ114" s="674"/>
      <c r="BK114" s="674"/>
      <c r="BL114" s="674"/>
      <c r="BM114" s="674"/>
      <c r="BN114" s="674"/>
      <c r="BO114" s="674"/>
      <c r="BP114" s="674"/>
      <c r="BQ114" s="674"/>
      <c r="BR114" s="674"/>
      <c r="BS114" s="674"/>
      <c r="BT114" s="674"/>
      <c r="BU114" s="674"/>
      <c r="BV114" s="674"/>
    </row>
    <row r="115" customFormat="false" ht="12" hidden="false" customHeight="false" outlineLevel="0" collapsed="false">
      <c r="BG115" s="674"/>
      <c r="BH115" s="674"/>
      <c r="BI115" s="674"/>
      <c r="BJ115" s="674"/>
      <c r="BK115" s="674"/>
      <c r="BL115" s="674"/>
      <c r="BM115" s="674"/>
      <c r="BN115" s="674"/>
      <c r="BO115" s="674"/>
      <c r="BP115" s="674"/>
      <c r="BQ115" s="674"/>
      <c r="BR115" s="674"/>
      <c r="BS115" s="674"/>
      <c r="BT115" s="674"/>
      <c r="BU115" s="674"/>
      <c r="BV115" s="674"/>
    </row>
    <row r="116" customFormat="false" ht="12" hidden="false" customHeight="false" outlineLevel="0" collapsed="false">
      <c r="BG116" s="674"/>
      <c r="BH116" s="674"/>
      <c r="BI116" s="674"/>
      <c r="BJ116" s="674"/>
      <c r="BK116" s="674"/>
      <c r="BL116" s="674"/>
      <c r="BM116" s="674"/>
      <c r="BN116" s="674"/>
      <c r="BO116" s="674"/>
      <c r="BP116" s="674"/>
      <c r="BQ116" s="674"/>
      <c r="BR116" s="674"/>
      <c r="BS116" s="674"/>
      <c r="BT116" s="674"/>
      <c r="BU116" s="674"/>
      <c r="BV116" s="674"/>
    </row>
    <row r="117" customFormat="false" ht="12" hidden="false" customHeight="false" outlineLevel="0" collapsed="false">
      <c r="BG117" s="674"/>
      <c r="BH117" s="674"/>
      <c r="BI117" s="674"/>
      <c r="BJ117" s="674"/>
      <c r="BK117" s="674"/>
      <c r="BL117" s="674"/>
      <c r="BM117" s="674"/>
      <c r="BN117" s="674"/>
      <c r="BO117" s="674"/>
      <c r="BP117" s="674"/>
      <c r="BQ117" s="674"/>
      <c r="BR117" s="674"/>
      <c r="BS117" s="674"/>
      <c r="BT117" s="674"/>
      <c r="BU117" s="674"/>
      <c r="BV117" s="674"/>
    </row>
    <row r="118" customFormat="false" ht="12" hidden="false" customHeight="false" outlineLevel="0" collapsed="false">
      <c r="BG118" s="674"/>
      <c r="BH118" s="674"/>
      <c r="BI118" s="674"/>
      <c r="BJ118" s="674"/>
      <c r="BK118" s="674"/>
      <c r="BL118" s="674"/>
      <c r="BM118" s="674"/>
      <c r="BN118" s="674"/>
      <c r="BO118" s="674"/>
      <c r="BP118" s="674"/>
      <c r="BQ118" s="674"/>
      <c r="BR118" s="674"/>
      <c r="BS118" s="674"/>
      <c r="BT118" s="674"/>
      <c r="BU118" s="674"/>
      <c r="BV118" s="674"/>
    </row>
    <row r="119" customFormat="false" ht="12" hidden="false" customHeight="false" outlineLevel="0" collapsed="false">
      <c r="BG119" s="674"/>
      <c r="BH119" s="674"/>
      <c r="BI119" s="674"/>
      <c r="BJ119" s="674"/>
      <c r="BK119" s="674"/>
      <c r="BL119" s="674"/>
      <c r="BM119" s="674"/>
      <c r="BN119" s="674"/>
      <c r="BO119" s="674"/>
      <c r="BP119" s="674"/>
      <c r="BQ119" s="674"/>
      <c r="BR119" s="674"/>
      <c r="BS119" s="674"/>
      <c r="BT119" s="674"/>
      <c r="BU119" s="674"/>
      <c r="BV119" s="674"/>
    </row>
    <row r="120" customFormat="false" ht="12" hidden="false" customHeight="false" outlineLevel="0" collapsed="false">
      <c r="BG120" s="674"/>
      <c r="BH120" s="674"/>
      <c r="BI120" s="674"/>
      <c r="BJ120" s="674"/>
      <c r="BK120" s="674"/>
      <c r="BL120" s="674"/>
      <c r="BM120" s="674"/>
      <c r="BN120" s="674"/>
      <c r="BO120" s="674"/>
      <c r="BP120" s="674"/>
      <c r="BQ120" s="674"/>
      <c r="BR120" s="674"/>
      <c r="BS120" s="674"/>
      <c r="BT120" s="674"/>
      <c r="BU120" s="674"/>
      <c r="BV120" s="674"/>
    </row>
    <row r="121" customFormat="false" ht="12" hidden="false" customHeight="false" outlineLevel="0" collapsed="false">
      <c r="BG121" s="674"/>
      <c r="BH121" s="674"/>
      <c r="BI121" s="674"/>
      <c r="BJ121" s="674"/>
      <c r="BK121" s="674"/>
      <c r="BL121" s="674"/>
      <c r="BM121" s="674"/>
      <c r="BN121" s="674"/>
      <c r="BO121" s="674"/>
      <c r="BP121" s="674"/>
      <c r="BQ121" s="674"/>
      <c r="BR121" s="674"/>
      <c r="BS121" s="674"/>
      <c r="BT121" s="674"/>
      <c r="BU121" s="674"/>
      <c r="BV121" s="674"/>
    </row>
    <row r="122" customFormat="false" ht="12" hidden="false" customHeight="false" outlineLevel="0" collapsed="false">
      <c r="BG122" s="674"/>
      <c r="BH122" s="674"/>
      <c r="BI122" s="674"/>
      <c r="BJ122" s="674"/>
      <c r="BK122" s="674"/>
      <c r="BL122" s="674"/>
      <c r="BM122" s="674"/>
      <c r="BN122" s="674"/>
      <c r="BO122" s="674"/>
      <c r="BP122" s="674"/>
      <c r="BQ122" s="674"/>
      <c r="BR122" s="674"/>
      <c r="BS122" s="674"/>
      <c r="BT122" s="674"/>
      <c r="BU122" s="674"/>
      <c r="BV122" s="674"/>
    </row>
    <row r="123" customFormat="false" ht="12" hidden="false" customHeight="false" outlineLevel="0" collapsed="false">
      <c r="BG123" s="674"/>
      <c r="BH123" s="674"/>
      <c r="BI123" s="674"/>
      <c r="BJ123" s="674"/>
      <c r="BK123" s="674"/>
      <c r="BL123" s="674"/>
      <c r="BM123" s="674"/>
      <c r="BN123" s="674"/>
      <c r="BO123" s="674"/>
      <c r="BP123" s="674"/>
      <c r="BQ123" s="674"/>
      <c r="BR123" s="674"/>
      <c r="BS123" s="674"/>
      <c r="BT123" s="674"/>
      <c r="BU123" s="674"/>
      <c r="BV123" s="674"/>
    </row>
    <row r="124" customFormat="false" ht="12" hidden="false" customHeight="false" outlineLevel="0" collapsed="false">
      <c r="BG124" s="674"/>
      <c r="BH124" s="674"/>
      <c r="BI124" s="674"/>
      <c r="BJ124" s="674"/>
      <c r="BK124" s="674"/>
      <c r="BL124" s="674"/>
      <c r="BM124" s="674"/>
      <c r="BN124" s="674"/>
      <c r="BO124" s="674"/>
      <c r="BP124" s="674"/>
      <c r="BQ124" s="674"/>
      <c r="BR124" s="674"/>
      <c r="BS124" s="674"/>
      <c r="BT124" s="674"/>
      <c r="BU124" s="674"/>
      <c r="BV124" s="674"/>
    </row>
    <row r="125" customFormat="false" ht="12" hidden="false" customHeight="false" outlineLevel="0" collapsed="false">
      <c r="BG125" s="674"/>
      <c r="BH125" s="674"/>
      <c r="BI125" s="674"/>
      <c r="BJ125" s="674"/>
      <c r="BK125" s="674"/>
      <c r="BL125" s="674"/>
      <c r="BM125" s="674"/>
      <c r="BN125" s="674"/>
      <c r="BO125" s="674"/>
      <c r="BP125" s="674"/>
      <c r="BQ125" s="674"/>
      <c r="BR125" s="674"/>
      <c r="BS125" s="674"/>
      <c r="BT125" s="674"/>
      <c r="BU125" s="674"/>
      <c r="BV125" s="674"/>
    </row>
    <row r="126" customFormat="false" ht="12" hidden="false" customHeight="false" outlineLevel="0" collapsed="false">
      <c r="BG126" s="674"/>
      <c r="BH126" s="674"/>
      <c r="BI126" s="674"/>
      <c r="BJ126" s="674"/>
      <c r="BK126" s="674"/>
      <c r="BL126" s="674"/>
      <c r="BM126" s="674"/>
      <c r="BN126" s="674"/>
      <c r="BO126" s="674"/>
      <c r="BP126" s="674"/>
      <c r="BQ126" s="674"/>
      <c r="BR126" s="674"/>
      <c r="BS126" s="674"/>
      <c r="BT126" s="674"/>
      <c r="BU126" s="674"/>
      <c r="BV126" s="674"/>
    </row>
    <row r="127" customFormat="false" ht="12" hidden="false" customHeight="false" outlineLevel="0" collapsed="false">
      <c r="BG127" s="674"/>
      <c r="BH127" s="674"/>
      <c r="BI127" s="674"/>
      <c r="BJ127" s="674"/>
      <c r="BK127" s="674"/>
      <c r="BL127" s="674"/>
      <c r="BM127" s="674"/>
      <c r="BN127" s="674"/>
      <c r="BO127" s="674"/>
      <c r="BP127" s="674"/>
      <c r="BQ127" s="674"/>
      <c r="BR127" s="674"/>
      <c r="BS127" s="674"/>
      <c r="BT127" s="674"/>
      <c r="BU127" s="674"/>
      <c r="BV127" s="674"/>
    </row>
    <row r="128" customFormat="false" ht="12" hidden="false" customHeight="false" outlineLevel="0" collapsed="false">
      <c r="BG128" s="674"/>
      <c r="BH128" s="674"/>
      <c r="BI128" s="674"/>
      <c r="BJ128" s="674"/>
      <c r="BK128" s="674"/>
      <c r="BL128" s="674"/>
      <c r="BM128" s="674"/>
      <c r="BN128" s="674"/>
      <c r="BO128" s="674"/>
      <c r="BP128" s="674"/>
      <c r="BQ128" s="674"/>
      <c r="BR128" s="674"/>
      <c r="BS128" s="674"/>
      <c r="BT128" s="674"/>
      <c r="BU128" s="674"/>
      <c r="BV128" s="674"/>
    </row>
    <row r="129" customFormat="false" ht="12" hidden="false" customHeight="false" outlineLevel="0" collapsed="false">
      <c r="BG129" s="674"/>
      <c r="BH129" s="674"/>
      <c r="BI129" s="674"/>
      <c r="BJ129" s="674"/>
      <c r="BK129" s="674"/>
      <c r="BL129" s="674"/>
      <c r="BM129" s="674"/>
      <c r="BN129" s="674"/>
      <c r="BO129" s="674"/>
      <c r="BP129" s="674"/>
      <c r="BQ129" s="674"/>
      <c r="BR129" s="674"/>
      <c r="BS129" s="674"/>
      <c r="BT129" s="674"/>
      <c r="BU129" s="674"/>
      <c r="BV129" s="674"/>
    </row>
    <row r="130" customFormat="false" ht="12" hidden="false" customHeight="false" outlineLevel="0" collapsed="false">
      <c r="BG130" s="674"/>
      <c r="BH130" s="674"/>
      <c r="BI130" s="674"/>
      <c r="BJ130" s="674"/>
      <c r="BK130" s="674"/>
      <c r="BL130" s="674"/>
      <c r="BM130" s="674"/>
      <c r="BN130" s="674"/>
      <c r="BO130" s="674"/>
      <c r="BP130" s="674"/>
      <c r="BQ130" s="674"/>
      <c r="BR130" s="674"/>
      <c r="BS130" s="674"/>
      <c r="BT130" s="674"/>
      <c r="BU130" s="674"/>
      <c r="BV130" s="674"/>
    </row>
    <row r="131" customFormat="false" ht="12" hidden="false" customHeight="false" outlineLevel="0" collapsed="false">
      <c r="BG131" s="674"/>
      <c r="BH131" s="674"/>
      <c r="BI131" s="674"/>
      <c r="BJ131" s="674"/>
      <c r="BK131" s="674"/>
      <c r="BL131" s="674"/>
      <c r="BM131" s="674"/>
      <c r="BN131" s="674"/>
      <c r="BO131" s="674"/>
      <c r="BP131" s="674"/>
      <c r="BQ131" s="674"/>
      <c r="BR131" s="674"/>
      <c r="BS131" s="674"/>
      <c r="BT131" s="674"/>
      <c r="BU131" s="674"/>
      <c r="BV131" s="674"/>
    </row>
    <row r="132" customFormat="false" ht="12" hidden="false" customHeight="false" outlineLevel="0" collapsed="false">
      <c r="BG132" s="674"/>
      <c r="BH132" s="674"/>
      <c r="BI132" s="674"/>
      <c r="BJ132" s="674"/>
      <c r="BK132" s="674"/>
      <c r="BL132" s="674"/>
      <c r="BM132" s="674"/>
      <c r="BN132" s="674"/>
      <c r="BO132" s="674"/>
      <c r="BP132" s="674"/>
      <c r="BQ132" s="674"/>
      <c r="BR132" s="674"/>
      <c r="BS132" s="674"/>
      <c r="BT132" s="674"/>
      <c r="BU132" s="674"/>
      <c r="BV132" s="674"/>
    </row>
    <row r="133" customFormat="false" ht="12" hidden="false" customHeight="false" outlineLevel="0" collapsed="false">
      <c r="BG133" s="674"/>
      <c r="BH133" s="674"/>
      <c r="BI133" s="674"/>
      <c r="BJ133" s="674"/>
      <c r="BK133" s="674"/>
      <c r="BL133" s="674"/>
      <c r="BM133" s="674"/>
      <c r="BN133" s="674"/>
      <c r="BO133" s="674"/>
      <c r="BP133" s="674"/>
      <c r="BQ133" s="674"/>
      <c r="BR133" s="674"/>
      <c r="BS133" s="674"/>
      <c r="BT133" s="674"/>
      <c r="BU133" s="674"/>
      <c r="BV133" s="674"/>
    </row>
    <row r="134" customFormat="false" ht="12" hidden="false" customHeight="false" outlineLevel="0" collapsed="false">
      <c r="BG134" s="674"/>
      <c r="BH134" s="674"/>
      <c r="BI134" s="674"/>
      <c r="BJ134" s="674"/>
      <c r="BK134" s="674"/>
      <c r="BL134" s="674"/>
      <c r="BM134" s="674"/>
      <c r="BN134" s="674"/>
      <c r="BO134" s="674"/>
      <c r="BP134" s="674"/>
      <c r="BQ134" s="674"/>
      <c r="BR134" s="674"/>
      <c r="BS134" s="674"/>
      <c r="BT134" s="674"/>
      <c r="BU134" s="674"/>
      <c r="BV134" s="674"/>
    </row>
    <row r="135" customFormat="false" ht="12" hidden="false" customHeight="false" outlineLevel="0" collapsed="false">
      <c r="BG135" s="674"/>
      <c r="BH135" s="674"/>
      <c r="BI135" s="674"/>
      <c r="BJ135" s="674"/>
      <c r="BK135" s="674"/>
      <c r="BL135" s="674"/>
      <c r="BM135" s="674"/>
      <c r="BN135" s="674"/>
      <c r="BO135" s="674"/>
      <c r="BP135" s="674"/>
      <c r="BQ135" s="674"/>
      <c r="BR135" s="674"/>
      <c r="BS135" s="674"/>
      <c r="BT135" s="674"/>
      <c r="BU135" s="674"/>
      <c r="BV135" s="674"/>
    </row>
    <row r="136" customFormat="false" ht="12" hidden="false" customHeight="false" outlineLevel="0" collapsed="false">
      <c r="BG136" s="674"/>
      <c r="BH136" s="674"/>
      <c r="BI136" s="674"/>
      <c r="BJ136" s="674"/>
      <c r="BK136" s="674"/>
      <c r="BL136" s="674"/>
      <c r="BM136" s="674"/>
      <c r="BN136" s="674"/>
      <c r="BO136" s="674"/>
      <c r="BP136" s="674"/>
      <c r="BQ136" s="674"/>
      <c r="BR136" s="674"/>
      <c r="BS136" s="674"/>
      <c r="BT136" s="674"/>
      <c r="BU136" s="674"/>
      <c r="BV136" s="674"/>
    </row>
    <row r="137" customFormat="false" ht="12" hidden="false" customHeight="false" outlineLevel="0" collapsed="false">
      <c r="BG137" s="674"/>
      <c r="BH137" s="674"/>
      <c r="BI137" s="674"/>
      <c r="BJ137" s="674"/>
      <c r="BK137" s="674"/>
      <c r="BL137" s="674"/>
      <c r="BM137" s="674"/>
      <c r="BN137" s="674"/>
      <c r="BO137" s="674"/>
      <c r="BP137" s="674"/>
      <c r="BQ137" s="674"/>
      <c r="BR137" s="674"/>
      <c r="BS137" s="674"/>
      <c r="BT137" s="674"/>
      <c r="BU137" s="674"/>
      <c r="BV137" s="674"/>
    </row>
    <row r="138" customFormat="false" ht="12" hidden="false" customHeight="false" outlineLevel="0" collapsed="false">
      <c r="BG138" s="674"/>
      <c r="BH138" s="674"/>
      <c r="BI138" s="674"/>
      <c r="BJ138" s="674"/>
      <c r="BK138" s="674"/>
      <c r="BL138" s="674"/>
      <c r="BM138" s="674"/>
      <c r="BN138" s="674"/>
      <c r="BO138" s="674"/>
      <c r="BP138" s="674"/>
      <c r="BQ138" s="674"/>
      <c r="BR138" s="674"/>
      <c r="BS138" s="674"/>
      <c r="BT138" s="674"/>
      <c r="BU138" s="674"/>
      <c r="BV138" s="674"/>
    </row>
    <row r="139" customFormat="false" ht="12" hidden="false" customHeight="false" outlineLevel="0" collapsed="false">
      <c r="BG139" s="674"/>
      <c r="BH139" s="674"/>
      <c r="BI139" s="674"/>
      <c r="BJ139" s="674"/>
      <c r="BK139" s="674"/>
      <c r="BL139" s="674"/>
      <c r="BM139" s="674"/>
      <c r="BN139" s="674"/>
      <c r="BO139" s="674"/>
      <c r="BP139" s="674"/>
      <c r="BQ139" s="674"/>
      <c r="BR139" s="674"/>
      <c r="BS139" s="674"/>
      <c r="BT139" s="674"/>
      <c r="BU139" s="674"/>
      <c r="BV139" s="674"/>
    </row>
    <row r="140" customFormat="false" ht="12" hidden="false" customHeight="false" outlineLevel="0" collapsed="false">
      <c r="BG140" s="674"/>
      <c r="BH140" s="674"/>
      <c r="BI140" s="674"/>
      <c r="BJ140" s="674"/>
      <c r="BK140" s="674"/>
      <c r="BL140" s="674"/>
      <c r="BM140" s="674"/>
      <c r="BN140" s="674"/>
      <c r="BO140" s="674"/>
      <c r="BP140" s="674"/>
      <c r="BQ140" s="674"/>
      <c r="BR140" s="674"/>
      <c r="BS140" s="674"/>
      <c r="BT140" s="674"/>
      <c r="BU140" s="674"/>
      <c r="BV140" s="674"/>
    </row>
    <row r="141" customFormat="false" ht="12" hidden="false" customHeight="false" outlineLevel="0" collapsed="false">
      <c r="BG141" s="674"/>
      <c r="BH141" s="674"/>
      <c r="BI141" s="674"/>
      <c r="BJ141" s="674"/>
      <c r="BK141" s="674"/>
      <c r="BL141" s="674"/>
      <c r="BM141" s="674"/>
      <c r="BN141" s="674"/>
      <c r="BO141" s="674"/>
      <c r="BP141" s="674"/>
      <c r="BQ141" s="674"/>
      <c r="BR141" s="674"/>
      <c r="BS141" s="674"/>
      <c r="BT141" s="674"/>
      <c r="BU141" s="674"/>
      <c r="BV141" s="674"/>
    </row>
    <row r="142" customFormat="false" ht="12" hidden="false" customHeight="false" outlineLevel="0" collapsed="false">
      <c r="BG142" s="674"/>
      <c r="BH142" s="674"/>
      <c r="BI142" s="674"/>
      <c r="BJ142" s="674"/>
      <c r="BK142" s="674"/>
      <c r="BL142" s="674"/>
      <c r="BM142" s="674"/>
      <c r="BN142" s="674"/>
      <c r="BO142" s="674"/>
      <c r="BP142" s="674"/>
      <c r="BQ142" s="674"/>
      <c r="BR142" s="674"/>
      <c r="BS142" s="674"/>
      <c r="BT142" s="674"/>
      <c r="BU142" s="674"/>
      <c r="BV142" s="674"/>
    </row>
    <row r="143" customFormat="false" ht="12" hidden="false" customHeight="false" outlineLevel="0" collapsed="false">
      <c r="BG143" s="674"/>
      <c r="BH143" s="674"/>
      <c r="BI143" s="674"/>
      <c r="BJ143" s="674"/>
      <c r="BK143" s="674"/>
      <c r="BL143" s="674"/>
      <c r="BM143" s="674"/>
      <c r="BN143" s="674"/>
      <c r="BO143" s="674"/>
      <c r="BP143" s="674"/>
      <c r="BQ143" s="674"/>
      <c r="BR143" s="674"/>
      <c r="BS143" s="674"/>
      <c r="BT143" s="674"/>
      <c r="BU143" s="674"/>
      <c r="BV143" s="67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56" min="3" style="11" width="6.66"/>
    <col collapsed="false" customWidth="true" hidden="false" outlineLevel="0" max="57" min="57" style="29" width="6.66"/>
    <col collapsed="false" customWidth="true" hidden="false" outlineLevel="0" max="74" min="58" style="11" width="6.66"/>
    <col collapsed="false" customWidth="false" hidden="false" outlineLevel="0" max="257" min="75" style="11" width="9.87"/>
  </cols>
  <sheetData>
    <row r="1" s="32" customFormat="true" ht="13.2" hidden="false" customHeight="true" outlineLevel="0" collapsed="false">
      <c r="A1" s="30" t="s">
        <v>31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4"/>
      <c r="B5" s="45" t="s">
        <v>44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6</v>
      </c>
      <c r="B8" s="49" t="s">
        <v>47</v>
      </c>
      <c r="C8" s="50" t="n">
        <v>5.57</v>
      </c>
      <c r="D8" s="50" t="n">
        <v>5.556</v>
      </c>
      <c r="E8" s="50" t="n">
        <v>5.607</v>
      </c>
      <c r="F8" s="50" t="n">
        <v>5.527</v>
      </c>
      <c r="G8" s="50" t="n">
        <v>5.548</v>
      </c>
      <c r="H8" s="50" t="n">
        <v>5.398</v>
      </c>
      <c r="I8" s="50" t="n">
        <v>5.458</v>
      </c>
      <c r="J8" s="50" t="n">
        <v>5.333</v>
      </c>
      <c r="K8" s="50" t="n">
        <v>5.062</v>
      </c>
      <c r="L8" s="50" t="n">
        <v>5.156</v>
      </c>
      <c r="M8" s="50" t="n">
        <v>5.396</v>
      </c>
      <c r="N8" s="50" t="n">
        <v>5.413</v>
      </c>
      <c r="O8" s="50" t="n">
        <v>5.441</v>
      </c>
      <c r="P8" s="50" t="n">
        <v>5.494</v>
      </c>
      <c r="Q8" s="50" t="n">
        <v>5.601</v>
      </c>
      <c r="R8" s="50" t="n">
        <v>5.556</v>
      </c>
      <c r="S8" s="50" t="n">
        <v>5.581</v>
      </c>
      <c r="T8" s="50" t="n">
        <v>5.46</v>
      </c>
      <c r="U8" s="50" t="n">
        <v>5.24</v>
      </c>
      <c r="V8" s="50" t="n">
        <v>5.218</v>
      </c>
      <c r="W8" s="50" t="n">
        <v>4.204</v>
      </c>
      <c r="X8" s="50" t="n">
        <v>4.534</v>
      </c>
      <c r="Y8" s="50" t="n">
        <v>4.837</v>
      </c>
      <c r="Z8" s="50" t="n">
        <v>4.984</v>
      </c>
      <c r="AA8" s="50" t="n">
        <v>5.106</v>
      </c>
      <c r="AB8" s="50" t="n">
        <v>5.045</v>
      </c>
      <c r="AC8" s="50" t="n">
        <v>5.045</v>
      </c>
      <c r="AD8" s="50" t="n">
        <v>5.128</v>
      </c>
      <c r="AE8" s="50" t="n">
        <v>5.161</v>
      </c>
      <c r="AF8" s="50" t="n">
        <v>5.16</v>
      </c>
      <c r="AG8" s="50" t="n">
        <v>5.102</v>
      </c>
      <c r="AH8" s="50" t="n">
        <v>5.059</v>
      </c>
      <c r="AI8" s="50" t="n">
        <v>5.037</v>
      </c>
      <c r="AJ8" s="50" t="n">
        <v>5.106</v>
      </c>
      <c r="AK8" s="50" t="n">
        <v>5.105</v>
      </c>
      <c r="AL8" s="50" t="n">
        <v>5.166</v>
      </c>
      <c r="AM8" s="50" t="n">
        <v>5.12004269677419</v>
      </c>
      <c r="AN8" s="50" t="n">
        <v>5.12195128607142</v>
      </c>
      <c r="AO8" s="50" t="n">
        <v>5.10270963419355</v>
      </c>
      <c r="AP8" s="50" t="n">
        <v>5.18597458533334</v>
      </c>
      <c r="AQ8" s="50" t="n">
        <v>5.19397917774194</v>
      </c>
      <c r="AR8" s="50" t="n">
        <v>5.09328128</v>
      </c>
      <c r="AS8" s="50" t="n">
        <v>5.02103050096774</v>
      </c>
      <c r="AT8" s="50" t="n">
        <v>4.91043198645161</v>
      </c>
      <c r="AU8" s="50" t="n">
        <v>4.880515447</v>
      </c>
      <c r="AV8" s="50" t="n">
        <v>5.03980572548388</v>
      </c>
      <c r="AW8" s="50" t="n">
        <v>5.013699455</v>
      </c>
      <c r="AX8" s="50" t="n">
        <v>5.05300558903226</v>
      </c>
      <c r="AY8" s="50" t="n">
        <v>5.09335990322581</v>
      </c>
      <c r="AZ8" s="51" t="n">
        <v>5.11286424137931</v>
      </c>
      <c r="BA8" s="51" t="n">
        <v>5.13938177419355</v>
      </c>
      <c r="BB8" s="51" t="n">
        <v>5.1622191</v>
      </c>
      <c r="BC8" s="51" t="n">
        <v>5.16640670967742</v>
      </c>
      <c r="BD8" s="50" t="n">
        <v>5.10906543333333</v>
      </c>
      <c r="BE8" s="50" t="n">
        <v>5.10921143933016</v>
      </c>
      <c r="BF8" s="50" t="n">
        <v>5.04550540269686</v>
      </c>
      <c r="BG8" s="52" t="n">
        <v>4.919946</v>
      </c>
      <c r="BH8" s="52" t="n">
        <v>5.149276</v>
      </c>
      <c r="BI8" s="52" t="n">
        <v>5.229576</v>
      </c>
      <c r="BJ8" s="52" t="n">
        <v>5.307018</v>
      </c>
      <c r="BK8" s="52" t="n">
        <v>5.263074</v>
      </c>
      <c r="BL8" s="52" t="n">
        <v>5.288198</v>
      </c>
      <c r="BM8" s="52" t="n">
        <v>5.313433</v>
      </c>
      <c r="BN8" s="52" t="n">
        <v>5.331406</v>
      </c>
      <c r="BO8" s="52" t="n">
        <v>5.353533</v>
      </c>
      <c r="BP8" s="52" t="n">
        <v>5.358644</v>
      </c>
      <c r="BQ8" s="52" t="n">
        <v>5.401392</v>
      </c>
      <c r="BR8" s="52" t="n">
        <v>5.450004</v>
      </c>
      <c r="BS8" s="52" t="n">
        <v>5.448038</v>
      </c>
      <c r="BT8" s="52" t="n">
        <v>5.524217</v>
      </c>
      <c r="BU8" s="52" t="n">
        <v>5.591904</v>
      </c>
      <c r="BV8" s="52" t="n">
        <v>5.661129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1"/>
      <c r="BA9" s="51"/>
      <c r="BB9" s="51"/>
      <c r="BC9" s="51"/>
      <c r="BD9" s="50"/>
      <c r="BE9" s="50"/>
      <c r="BF9" s="50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</row>
    <row r="10" customFormat="false" ht="11.1" hidden="false" customHeight="true" outlineLevel="0" collapsed="false">
      <c r="A10" s="44"/>
      <c r="B10" s="48" t="s">
        <v>4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4"/>
      <c r="BA10" s="54"/>
      <c r="BB10" s="54"/>
      <c r="BC10" s="54"/>
      <c r="BD10" s="53"/>
      <c r="BE10" s="53"/>
      <c r="BF10" s="53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customFormat="false" ht="11.1" hidden="false" customHeight="true" outlineLevel="0" collapsed="false">
      <c r="A11" s="44" t="s">
        <v>49</v>
      </c>
      <c r="B11" s="49" t="s">
        <v>50</v>
      </c>
      <c r="C11" s="50" t="n">
        <v>51.4485483870968</v>
      </c>
      <c r="D11" s="50" t="n">
        <v>50.9586551724138</v>
      </c>
      <c r="E11" s="50" t="n">
        <v>51.7796774193548</v>
      </c>
      <c r="F11" s="50" t="n">
        <v>51.7290666666667</v>
      </c>
      <c r="G11" s="50" t="n">
        <v>50.8282258064516</v>
      </c>
      <c r="H11" s="50" t="n">
        <v>51.4076333333333</v>
      </c>
      <c r="I11" s="50" t="n">
        <v>51.267</v>
      </c>
      <c r="J11" s="50" t="n">
        <v>50.8246129032258</v>
      </c>
      <c r="K11" s="50" t="n">
        <v>49.2257</v>
      </c>
      <c r="L11" s="50" t="n">
        <v>49.790064516129</v>
      </c>
      <c r="M11" s="50" t="n">
        <v>50.2844</v>
      </c>
      <c r="N11" s="50" t="n">
        <v>49.987064516129</v>
      </c>
      <c r="O11" s="50" t="n">
        <v>50.2282580645161</v>
      </c>
      <c r="P11" s="50" t="n">
        <v>51.032</v>
      </c>
      <c r="Q11" s="50" t="n">
        <v>51.9099032258065</v>
      </c>
      <c r="R11" s="50" t="n">
        <v>51.3280666666667</v>
      </c>
      <c r="S11" s="50" t="n">
        <v>50.8249677419355</v>
      </c>
      <c r="T11" s="50" t="n">
        <v>51.2368</v>
      </c>
      <c r="U11" s="50" t="n">
        <v>50.0665161290323</v>
      </c>
      <c r="V11" s="50" t="n">
        <v>49.82</v>
      </c>
      <c r="W11" s="50" t="n">
        <v>44.5354666666667</v>
      </c>
      <c r="X11" s="50" t="n">
        <v>45.3963225806452</v>
      </c>
      <c r="Y11" s="50" t="n">
        <v>48.1425333333333</v>
      </c>
      <c r="Z11" s="50" t="n">
        <v>48.9930322580645</v>
      </c>
      <c r="AA11" s="50" t="n">
        <v>49.7581290322581</v>
      </c>
      <c r="AB11" s="50" t="n">
        <v>49.6278928571429</v>
      </c>
      <c r="AC11" s="50" t="n">
        <v>50.1275161290323</v>
      </c>
      <c r="AD11" s="50" t="n">
        <v>50.2529333333333</v>
      </c>
      <c r="AE11" s="50" t="n">
        <v>50.5023548387097</v>
      </c>
      <c r="AF11" s="50" t="n">
        <v>51.1195333333333</v>
      </c>
      <c r="AG11" s="50" t="n">
        <v>50.9054838709677</v>
      </c>
      <c r="AH11" s="50" t="n">
        <v>50.908935483871</v>
      </c>
      <c r="AI11" s="50" t="n">
        <v>51.198</v>
      </c>
      <c r="AJ11" s="50" t="n">
        <v>51.2001612903226</v>
      </c>
      <c r="AK11" s="50" t="n">
        <v>51.0519666666667</v>
      </c>
      <c r="AL11" s="50" t="n">
        <v>50.7123870967742</v>
      </c>
      <c r="AM11" s="50" t="n">
        <v>51.2859677419355</v>
      </c>
      <c r="AN11" s="50" t="n">
        <v>51.043</v>
      </c>
      <c r="AO11" s="50" t="n">
        <v>52.0521290322581</v>
      </c>
      <c r="AP11" s="50" t="n">
        <v>52.1654333333333</v>
      </c>
      <c r="AQ11" s="50" t="n">
        <v>51.8862258064516</v>
      </c>
      <c r="AR11" s="50" t="n">
        <v>52.8024</v>
      </c>
      <c r="AS11" s="50" t="n">
        <v>52.9971612903226</v>
      </c>
      <c r="AT11" s="50" t="n">
        <v>53.0107741935484</v>
      </c>
      <c r="AU11" s="50" t="n">
        <v>53.1872</v>
      </c>
      <c r="AV11" s="50" t="n">
        <v>53.3601935483871</v>
      </c>
      <c r="AW11" s="50" t="n">
        <v>54.6035666666667</v>
      </c>
      <c r="AX11" s="50" t="n">
        <v>55.264</v>
      </c>
      <c r="AY11" s="50" t="n">
        <v>55.1195806451613</v>
      </c>
      <c r="AZ11" s="50" t="n">
        <v>55.9124827586207</v>
      </c>
      <c r="BA11" s="51" t="n">
        <v>56.4559032258065</v>
      </c>
      <c r="BB11" s="51" t="n">
        <v>55.9826333333333</v>
      </c>
      <c r="BC11" s="51" t="n">
        <v>55.9487741935484</v>
      </c>
      <c r="BD11" s="50" t="n">
        <v>56.9612666666667</v>
      </c>
      <c r="BE11" s="50" t="n">
        <v>57.76598</v>
      </c>
      <c r="BF11" s="50" t="n">
        <v>57.87035</v>
      </c>
      <c r="BG11" s="52" t="n">
        <v>57.06457</v>
      </c>
      <c r="BH11" s="52" t="n">
        <v>57.70522</v>
      </c>
      <c r="BI11" s="52" t="n">
        <v>58.39381</v>
      </c>
      <c r="BJ11" s="52" t="n">
        <v>58.49162</v>
      </c>
      <c r="BK11" s="52" t="n">
        <v>58.62221</v>
      </c>
      <c r="BL11" s="52" t="n">
        <v>58.77462</v>
      </c>
      <c r="BM11" s="52" t="n">
        <v>58.90074</v>
      </c>
      <c r="BN11" s="52" t="n">
        <v>59.08746</v>
      </c>
      <c r="BO11" s="52" t="n">
        <v>59.27899</v>
      </c>
      <c r="BP11" s="52" t="n">
        <v>59.41419</v>
      </c>
      <c r="BQ11" s="52" t="n">
        <v>59.37608</v>
      </c>
      <c r="BR11" s="52" t="n">
        <v>59.35466</v>
      </c>
      <c r="BS11" s="52" t="n">
        <v>59.02771</v>
      </c>
      <c r="BT11" s="52" t="n">
        <v>59.16164</v>
      </c>
      <c r="BU11" s="52" t="n">
        <v>59.39423</v>
      </c>
      <c r="BV11" s="52" t="n">
        <v>59.43043</v>
      </c>
    </row>
    <row r="12" customFormat="false" ht="11.1" hidden="false" customHeight="true" outlineLevel="0" collapsed="false">
      <c r="A12" s="44"/>
      <c r="B12" s="56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1"/>
      <c r="BB12" s="51"/>
      <c r="BC12" s="51"/>
      <c r="BD12" s="50"/>
      <c r="BE12" s="50"/>
      <c r="BF12" s="50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1.1" hidden="false" customHeight="true" outlineLevel="0" collapsed="false">
      <c r="A13" s="44"/>
      <c r="B13" s="48" t="s">
        <v>51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4"/>
      <c r="BB13" s="54"/>
      <c r="BC13" s="54"/>
      <c r="BD13" s="53"/>
      <c r="BE13" s="53"/>
      <c r="BF13" s="53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customFormat="false" ht="11.1" hidden="false" customHeight="true" outlineLevel="0" collapsed="false">
      <c r="A14" s="44" t="s">
        <v>52</v>
      </c>
      <c r="B14" s="49" t="s">
        <v>53</v>
      </c>
      <c r="C14" s="57" t="n">
        <v>93.684126</v>
      </c>
      <c r="D14" s="57" t="n">
        <v>86.772102</v>
      </c>
      <c r="E14" s="57" t="n">
        <v>95.036129</v>
      </c>
      <c r="F14" s="57" t="n">
        <v>91.89229</v>
      </c>
      <c r="G14" s="57" t="n">
        <v>87.349966</v>
      </c>
      <c r="H14" s="57" t="n">
        <v>95.092751</v>
      </c>
      <c r="I14" s="57" t="n">
        <v>92.427351</v>
      </c>
      <c r="J14" s="57" t="n">
        <v>95.381854</v>
      </c>
      <c r="K14" s="57" t="n">
        <v>93.674919</v>
      </c>
      <c r="L14" s="57" t="n">
        <v>92.762654</v>
      </c>
      <c r="M14" s="57" t="n">
        <v>92.419014</v>
      </c>
      <c r="N14" s="57" t="n">
        <v>95.605714</v>
      </c>
      <c r="O14" s="57" t="n">
        <v>93.728451</v>
      </c>
      <c r="P14" s="57" t="n">
        <v>89.926247</v>
      </c>
      <c r="Q14" s="57" t="n">
        <v>102.14746</v>
      </c>
      <c r="R14" s="57" t="n">
        <v>93.270901</v>
      </c>
      <c r="S14" s="57" t="n">
        <v>90.151077</v>
      </c>
      <c r="T14" s="57" t="n">
        <v>95.37128</v>
      </c>
      <c r="U14" s="57" t="n">
        <v>91.841096</v>
      </c>
      <c r="V14" s="57" t="n">
        <v>97.824161</v>
      </c>
      <c r="W14" s="57" t="n">
        <v>95.627919</v>
      </c>
      <c r="X14" s="57" t="n">
        <v>93.687634</v>
      </c>
      <c r="Y14" s="57" t="n">
        <v>95.020807</v>
      </c>
      <c r="Z14" s="57" t="n">
        <v>92.901066</v>
      </c>
      <c r="AA14" s="57" t="n">
        <v>98.620916</v>
      </c>
      <c r="AB14" s="57" t="n">
        <v>89.033469</v>
      </c>
      <c r="AC14" s="57" t="n">
        <v>101.49013</v>
      </c>
      <c r="AD14" s="57" t="n">
        <v>95.412557</v>
      </c>
      <c r="AE14" s="57" t="n">
        <v>99.842834</v>
      </c>
      <c r="AF14" s="57" t="n">
        <v>97.16042</v>
      </c>
      <c r="AG14" s="57" t="n">
        <v>94.994362</v>
      </c>
      <c r="AH14" s="57" t="n">
        <v>100.653897</v>
      </c>
      <c r="AI14" s="57" t="n">
        <v>94.144024</v>
      </c>
      <c r="AJ14" s="57" t="n">
        <v>98.808358</v>
      </c>
      <c r="AK14" s="57" t="n">
        <v>96.526144</v>
      </c>
      <c r="AL14" s="57" t="n">
        <v>96.062548</v>
      </c>
      <c r="AM14" s="57" t="n">
        <v>99.784185</v>
      </c>
      <c r="AN14" s="57" t="n">
        <v>88.579962</v>
      </c>
      <c r="AO14" s="57" t="n">
        <v>97.676779</v>
      </c>
      <c r="AP14" s="57" t="n">
        <v>93.083612</v>
      </c>
      <c r="AQ14" s="57" t="n">
        <v>97.037515</v>
      </c>
      <c r="AR14" s="57" t="n">
        <v>95.565898</v>
      </c>
      <c r="AS14" s="57" t="n">
        <v>93.003436</v>
      </c>
      <c r="AT14" s="57" t="n">
        <v>100.627455</v>
      </c>
      <c r="AU14" s="57" t="n">
        <v>92.404122</v>
      </c>
      <c r="AV14" s="57" t="n">
        <v>98.824878</v>
      </c>
      <c r="AW14" s="57" t="n">
        <v>96.909511</v>
      </c>
      <c r="AX14" s="57" t="n">
        <v>93.137992</v>
      </c>
      <c r="AY14" s="57" t="n">
        <v>98.61855</v>
      </c>
      <c r="AZ14" s="57" t="n">
        <v>93.55458</v>
      </c>
      <c r="BA14" s="58" t="n">
        <v>96.932528</v>
      </c>
      <c r="BB14" s="58" t="n">
        <v>98.008824</v>
      </c>
      <c r="BC14" s="58" t="n">
        <v>97.553768</v>
      </c>
      <c r="BD14" s="57" t="n">
        <v>90.912373</v>
      </c>
      <c r="BE14" s="57" t="n">
        <v>98.578403</v>
      </c>
      <c r="BF14" s="57" t="n">
        <v>99.60665</v>
      </c>
      <c r="BG14" s="59" t="n">
        <v>102.7831</v>
      </c>
      <c r="BH14" s="59" t="n">
        <v>99.73559</v>
      </c>
      <c r="BI14" s="59" t="n">
        <v>95.32695</v>
      </c>
      <c r="BJ14" s="59" t="n">
        <v>108.8168</v>
      </c>
      <c r="BK14" s="59" t="n">
        <v>102.9644</v>
      </c>
      <c r="BL14" s="59" t="n">
        <v>89.9389</v>
      </c>
      <c r="BM14" s="59" t="n">
        <v>96.96925</v>
      </c>
      <c r="BN14" s="59" t="n">
        <v>92.87123</v>
      </c>
      <c r="BO14" s="59" t="n">
        <v>97.54975</v>
      </c>
      <c r="BP14" s="59" t="n">
        <v>93.24745</v>
      </c>
      <c r="BQ14" s="59" t="n">
        <v>93.82266</v>
      </c>
      <c r="BR14" s="59" t="n">
        <v>100.3252</v>
      </c>
      <c r="BS14" s="59" t="n">
        <v>96.40486</v>
      </c>
      <c r="BT14" s="59" t="n">
        <v>100.7963</v>
      </c>
      <c r="BU14" s="59" t="n">
        <v>99.38114</v>
      </c>
      <c r="BV14" s="59" t="n">
        <v>114.6423</v>
      </c>
    </row>
    <row r="15" customFormat="false" ht="11.1" hidden="false" customHeight="true" outlineLevel="0" collapsed="false">
      <c r="A15" s="44"/>
      <c r="B15" s="48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4"/>
      <c r="BB15" s="54"/>
      <c r="BC15" s="54"/>
      <c r="BD15" s="53"/>
      <c r="BE15" s="53"/>
      <c r="BF15" s="53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customFormat="false" ht="11.1" hidden="false" customHeight="true" outlineLevel="0" collapsed="false">
      <c r="A16" s="41"/>
      <c r="B16" s="45" t="s">
        <v>5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4"/>
      <c r="BB16" s="54"/>
      <c r="BC16" s="54"/>
      <c r="BD16" s="53"/>
      <c r="BE16" s="53"/>
      <c r="BF16" s="53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customFormat="false" ht="11.1" hidden="false" customHeight="true" outlineLevel="0" collapsed="false">
      <c r="A17" s="41"/>
      <c r="B17" s="4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4"/>
      <c r="BB17" s="54"/>
      <c r="BC17" s="54"/>
      <c r="BD17" s="53"/>
      <c r="BE17" s="53"/>
      <c r="BF17" s="53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customFormat="false" ht="11.1" hidden="false" customHeight="true" outlineLevel="0" collapsed="false">
      <c r="A18" s="41"/>
      <c r="B18" s="60" t="s">
        <v>55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2"/>
      <c r="BB18" s="62"/>
      <c r="BC18" s="62"/>
      <c r="BD18" s="61"/>
      <c r="BE18" s="61"/>
      <c r="BF18" s="61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1.1" hidden="false" customHeight="true" outlineLevel="0" collapsed="false">
      <c r="A19" s="64" t="s">
        <v>56</v>
      </c>
      <c r="B19" s="65" t="s">
        <v>47</v>
      </c>
      <c r="C19" s="50" t="n">
        <v>20.4805796328308</v>
      </c>
      <c r="D19" s="50" t="n">
        <v>20.8727921677307</v>
      </c>
      <c r="E19" s="50" t="n">
        <v>20.4493871845099</v>
      </c>
      <c r="F19" s="50" t="n">
        <v>20.5460659991199</v>
      </c>
      <c r="G19" s="50" t="n">
        <v>20.3140315694206</v>
      </c>
      <c r="H19" s="50" t="n">
        <v>20.7808666619495</v>
      </c>
      <c r="I19" s="50" t="n">
        <v>20.8776448702797</v>
      </c>
      <c r="J19" s="50" t="n">
        <v>21.0288707154645</v>
      </c>
      <c r="K19" s="50" t="n">
        <v>20.5283328835459</v>
      </c>
      <c r="L19" s="50" t="n">
        <v>20.8620955770384</v>
      </c>
      <c r="M19" s="50" t="n">
        <v>20.8088331703216</v>
      </c>
      <c r="N19" s="50" t="n">
        <v>21.2294508944185</v>
      </c>
      <c r="O19" s="50" t="n">
        <v>20.6943018004489</v>
      </c>
      <c r="P19" s="50" t="n">
        <v>20.830439529961</v>
      </c>
      <c r="Q19" s="50" t="n">
        <v>21.00883396796</v>
      </c>
      <c r="R19" s="50" t="n">
        <v>20.1367021302134</v>
      </c>
      <c r="S19" s="50" t="n">
        <v>20.6061698486947</v>
      </c>
      <c r="T19" s="50" t="n">
        <v>21.198361959556</v>
      </c>
      <c r="U19" s="50" t="n">
        <v>20.9388417565306</v>
      </c>
      <c r="V19" s="50" t="n">
        <v>21.6660522427921</v>
      </c>
      <c r="W19" s="50" t="n">
        <v>20.1415650769897</v>
      </c>
      <c r="X19" s="50" t="n">
        <v>20.2528205195778</v>
      </c>
      <c r="Y19" s="50" t="n">
        <v>20.6233425513773</v>
      </c>
      <c r="Z19" s="50" t="n">
        <v>21.4953883087318</v>
      </c>
      <c r="AA19" s="50" t="n">
        <v>20.4362878627543</v>
      </c>
      <c r="AB19" s="50" t="n">
        <v>20.5769662600622</v>
      </c>
      <c r="AC19" s="50" t="n">
        <v>20.6083496256503</v>
      </c>
      <c r="AD19" s="50" t="n">
        <v>20.2012477841828</v>
      </c>
      <c r="AE19" s="50" t="n">
        <v>20.4570014476379</v>
      </c>
      <c r="AF19" s="50" t="n">
        <v>20.9817157777843</v>
      </c>
      <c r="AG19" s="50" t="n">
        <v>20.7402420776519</v>
      </c>
      <c r="AH19" s="50" t="n">
        <v>21.4338067707894</v>
      </c>
      <c r="AI19" s="50" t="n">
        <v>20.5588130446563</v>
      </c>
      <c r="AJ19" s="50" t="n">
        <v>20.7689299367199</v>
      </c>
      <c r="AK19" s="50" t="n">
        <v>20.66870724382</v>
      </c>
      <c r="AL19" s="50" t="n">
        <v>20.7952326126764</v>
      </c>
      <c r="AM19" s="50" t="n">
        <v>20.5670825944504</v>
      </c>
      <c r="AN19" s="50" t="n">
        <v>21.3089699326348</v>
      </c>
      <c r="AO19" s="50" t="n">
        <v>20.5358112961137</v>
      </c>
      <c r="AP19" s="50" t="n">
        <v>20.535959760685</v>
      </c>
      <c r="AQ19" s="50" t="n">
        <v>20.6204893343854</v>
      </c>
      <c r="AR19" s="50" t="n">
        <v>20.7230672658091</v>
      </c>
      <c r="AS19" s="50" t="n">
        <v>20.7469163285334</v>
      </c>
      <c r="AT19" s="50" t="n">
        <v>21.0254698931768</v>
      </c>
      <c r="AU19" s="50" t="n">
        <v>20.4145786647787</v>
      </c>
      <c r="AV19" s="50" t="n">
        <v>20.4764117518429</v>
      </c>
      <c r="AW19" s="50" t="n">
        <v>20.5346667733216</v>
      </c>
      <c r="AX19" s="50" t="n">
        <v>20.7193020095171</v>
      </c>
      <c r="AY19" s="50" t="n">
        <v>20.1143561995111</v>
      </c>
      <c r="AZ19" s="50" t="n">
        <v>19.781953824264</v>
      </c>
      <c r="BA19" s="51" t="n">
        <v>19.732424449449</v>
      </c>
      <c r="BB19" s="51" t="n">
        <v>19.7684768754867</v>
      </c>
      <c r="BC19" s="51" t="n">
        <v>19.7290338941846</v>
      </c>
      <c r="BD19" s="50" t="n">
        <v>19.551</v>
      </c>
      <c r="BE19" s="50" t="n">
        <v>20.0297337290323</v>
      </c>
      <c r="BF19" s="50" t="n">
        <v>20.4257496290323</v>
      </c>
      <c r="BG19" s="52" t="n">
        <v>20.21983</v>
      </c>
      <c r="BH19" s="52" t="n">
        <v>20.37058</v>
      </c>
      <c r="BI19" s="52" t="n">
        <v>20.3734</v>
      </c>
      <c r="BJ19" s="52" t="n">
        <v>20.67378</v>
      </c>
      <c r="BK19" s="52" t="n">
        <v>19.94277</v>
      </c>
      <c r="BL19" s="52" t="n">
        <v>20.01676</v>
      </c>
      <c r="BM19" s="52" t="n">
        <v>19.83522</v>
      </c>
      <c r="BN19" s="52" t="n">
        <v>19.68297</v>
      </c>
      <c r="BO19" s="52" t="n">
        <v>19.69355</v>
      </c>
      <c r="BP19" s="52" t="n">
        <v>19.90135</v>
      </c>
      <c r="BQ19" s="52" t="n">
        <v>20.04048</v>
      </c>
      <c r="BR19" s="52" t="n">
        <v>20.22017</v>
      </c>
      <c r="BS19" s="52" t="n">
        <v>19.93921</v>
      </c>
      <c r="BT19" s="52" t="n">
        <v>20.1136</v>
      </c>
      <c r="BU19" s="52" t="n">
        <v>20.10752</v>
      </c>
      <c r="BV19" s="52" t="n">
        <v>20.38288</v>
      </c>
    </row>
    <row r="20" customFormat="false" ht="11.1" hidden="false" customHeight="true" outlineLevel="0" collapsed="false">
      <c r="A20" s="64"/>
      <c r="B20" s="66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2"/>
      <c r="BB20" s="52"/>
      <c r="BC20" s="52"/>
      <c r="BD20" s="50"/>
      <c r="BE20" s="50"/>
      <c r="BF20" s="50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1.1" hidden="false" customHeight="true" outlineLevel="0" collapsed="false">
      <c r="A21" s="41"/>
      <c r="B21" s="60" t="s">
        <v>57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8"/>
      <c r="BB21" s="68"/>
      <c r="BC21" s="68"/>
      <c r="BD21" s="67"/>
      <c r="BE21" s="67"/>
      <c r="BF21" s="67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customFormat="false" ht="11.1" hidden="false" customHeight="true" outlineLevel="0" collapsed="false">
      <c r="A22" s="64" t="s">
        <v>58</v>
      </c>
      <c r="B22" s="65" t="s">
        <v>50</v>
      </c>
      <c r="C22" s="50" t="n">
        <v>86.265198809716</v>
      </c>
      <c r="D22" s="50" t="n">
        <v>86.5393042802482</v>
      </c>
      <c r="E22" s="50" t="n">
        <v>67.7286350730158</v>
      </c>
      <c r="F22" s="50" t="n">
        <v>58.1356029586792</v>
      </c>
      <c r="G22" s="50" t="n">
        <v>50.7120249158798</v>
      </c>
      <c r="H22" s="50" t="n">
        <v>49.4299625773112</v>
      </c>
      <c r="I22" s="50" t="n">
        <v>51.096660390054</v>
      </c>
      <c r="J22" s="50" t="n">
        <v>50.8734384184807</v>
      </c>
      <c r="K22" s="50" t="n">
        <v>49.374620699056</v>
      </c>
      <c r="L22" s="50" t="n">
        <v>50.1969335637246</v>
      </c>
      <c r="M22" s="50" t="n">
        <v>59.3878299845378</v>
      </c>
      <c r="N22" s="50" t="n">
        <v>75.0451245272237</v>
      </c>
      <c r="O22" s="50" t="n">
        <v>82.6262997067359</v>
      </c>
      <c r="P22" s="50" t="n">
        <v>80.094461592538</v>
      </c>
      <c r="Q22" s="50" t="n">
        <v>71.141956882846</v>
      </c>
      <c r="R22" s="50" t="n">
        <v>57.4864019007365</v>
      </c>
      <c r="S22" s="50" t="n">
        <v>49.1072680833878</v>
      </c>
      <c r="T22" s="50" t="n">
        <v>51.1294121144613</v>
      </c>
      <c r="U22" s="50" t="n">
        <v>54.3993244264664</v>
      </c>
      <c r="V22" s="50" t="n">
        <v>54.6709077552057</v>
      </c>
      <c r="W22" s="50" t="n">
        <v>47.4036400482178</v>
      </c>
      <c r="X22" s="50" t="n">
        <v>46.0610342394921</v>
      </c>
      <c r="Y22" s="50" t="n">
        <v>55.436461638387</v>
      </c>
      <c r="Z22" s="50" t="n">
        <v>75.03316839132</v>
      </c>
      <c r="AA22" s="50" t="n">
        <v>69.7411237204767</v>
      </c>
      <c r="AB22" s="50" t="n">
        <v>76.4732639138358</v>
      </c>
      <c r="AC22" s="50" t="n">
        <v>68.4552813789614</v>
      </c>
      <c r="AD22" s="50" t="n">
        <v>55.9444486699422</v>
      </c>
      <c r="AE22" s="50" t="n">
        <v>49.1486122392224</v>
      </c>
      <c r="AF22" s="50" t="n">
        <v>51.5780484598796</v>
      </c>
      <c r="AG22" s="50" t="n">
        <v>56.6318614969561</v>
      </c>
      <c r="AH22" s="50" t="n">
        <v>56.3877583357288</v>
      </c>
      <c r="AI22" s="50" t="n">
        <v>48.5936313975016</v>
      </c>
      <c r="AJ22" s="50" t="n">
        <v>52.8981964884112</v>
      </c>
      <c r="AK22" s="50" t="n">
        <v>58.6698929575602</v>
      </c>
      <c r="AL22" s="50" t="n">
        <v>68.2541636825069</v>
      </c>
      <c r="AM22" s="50" t="n">
        <v>79.2168739719987</v>
      </c>
      <c r="AN22" s="50" t="n">
        <v>91.2757060673741</v>
      </c>
      <c r="AO22" s="50" t="n">
        <v>68.1148340314469</v>
      </c>
      <c r="AP22" s="50" t="n">
        <v>59.9218192597738</v>
      </c>
      <c r="AQ22" s="50" t="n">
        <v>50.0755213887861</v>
      </c>
      <c r="AR22" s="50" t="n">
        <v>51.5692221081136</v>
      </c>
      <c r="AS22" s="50" t="n">
        <v>53.617705898914</v>
      </c>
      <c r="AT22" s="50" t="n">
        <v>62.3575405229335</v>
      </c>
      <c r="AU22" s="50" t="n">
        <v>52.9201652469727</v>
      </c>
      <c r="AV22" s="50" t="n">
        <v>52.6739388237344</v>
      </c>
      <c r="AW22" s="50" t="n">
        <v>60.8618565044393</v>
      </c>
      <c r="AX22" s="50" t="n">
        <v>77.2045015413661</v>
      </c>
      <c r="AY22" s="50" t="n">
        <v>87.4505282858217</v>
      </c>
      <c r="AZ22" s="50" t="n">
        <v>85.6395217414319</v>
      </c>
      <c r="BA22" s="50" t="n">
        <v>73.228784283969</v>
      </c>
      <c r="BB22" s="50" t="n">
        <v>60.6653304666667</v>
      </c>
      <c r="BC22" s="50" t="n">
        <v>52.8000160322581</v>
      </c>
      <c r="BD22" s="50" t="n">
        <v>53.1189839666667</v>
      </c>
      <c r="BE22" s="50" t="n">
        <v>57.1384739</v>
      </c>
      <c r="BF22" s="50" t="n">
        <v>59.4280579</v>
      </c>
      <c r="BG22" s="52" t="n">
        <v>53.83346</v>
      </c>
      <c r="BH22" s="52" t="n">
        <v>53.92807</v>
      </c>
      <c r="BI22" s="52" t="n">
        <v>63.04573</v>
      </c>
      <c r="BJ22" s="52" t="n">
        <v>78.30022</v>
      </c>
      <c r="BK22" s="52" t="n">
        <v>86.13483</v>
      </c>
      <c r="BL22" s="52" t="n">
        <v>87.63532</v>
      </c>
      <c r="BM22" s="52" t="n">
        <v>74.66545</v>
      </c>
      <c r="BN22" s="52" t="n">
        <v>62.89817</v>
      </c>
      <c r="BO22" s="52" t="n">
        <v>55.15217</v>
      </c>
      <c r="BP22" s="52" t="n">
        <v>55.81391</v>
      </c>
      <c r="BQ22" s="52" t="n">
        <v>59.94384</v>
      </c>
      <c r="BR22" s="52" t="n">
        <v>62.085</v>
      </c>
      <c r="BS22" s="52" t="n">
        <v>54.81516</v>
      </c>
      <c r="BT22" s="52" t="n">
        <v>55.43644</v>
      </c>
      <c r="BU22" s="52" t="n">
        <v>63.56631</v>
      </c>
      <c r="BV22" s="52" t="n">
        <v>78.00833</v>
      </c>
    </row>
    <row r="23" customFormat="false" ht="11.1" hidden="false" customHeight="true" outlineLevel="0" collapsed="false">
      <c r="A23" s="41"/>
      <c r="B23" s="6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customFormat="false" ht="11.1" hidden="false" customHeight="true" outlineLevel="0" collapsed="false">
      <c r="A24" s="41"/>
      <c r="B24" s="60" t="s">
        <v>5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1.1" hidden="false" customHeight="true" outlineLevel="0" collapsed="false">
      <c r="A25" s="64" t="s">
        <v>60</v>
      </c>
      <c r="B25" s="65" t="s">
        <v>53</v>
      </c>
      <c r="C25" s="57" t="n">
        <v>99.8078761471558</v>
      </c>
      <c r="D25" s="57" t="n">
        <v>90.233483636734</v>
      </c>
      <c r="E25" s="57" t="n">
        <v>86.0758429440155</v>
      </c>
      <c r="F25" s="57" t="n">
        <v>79.6451369784851</v>
      </c>
      <c r="G25" s="57" t="n">
        <v>87.694371291214</v>
      </c>
      <c r="H25" s="57" t="n">
        <v>92.9755475714722</v>
      </c>
      <c r="I25" s="57" t="n">
        <v>100.663505344223</v>
      </c>
      <c r="J25" s="57" t="n">
        <v>99.319154365921</v>
      </c>
      <c r="K25" s="57" t="n">
        <v>92.5480576845703</v>
      </c>
      <c r="L25" s="57" t="n">
        <v>89.0259560741425</v>
      </c>
      <c r="M25" s="57" t="n">
        <v>89.6662178517761</v>
      </c>
      <c r="N25" s="57" t="n">
        <v>99.5997040045471</v>
      </c>
      <c r="O25" s="57" t="n">
        <v>99.4032235602264</v>
      </c>
      <c r="P25" s="57" t="n">
        <v>87.7205329952393</v>
      </c>
      <c r="Q25" s="57" t="n">
        <v>91.1506752801819</v>
      </c>
      <c r="R25" s="57" t="n">
        <v>80.8597054023132</v>
      </c>
      <c r="S25" s="57" t="n">
        <v>86.3677826807251</v>
      </c>
      <c r="T25" s="57" t="n">
        <v>96.5044165905762</v>
      </c>
      <c r="U25" s="57" t="n">
        <v>103.74117370816</v>
      </c>
      <c r="V25" s="57" t="n">
        <v>104.449980481384</v>
      </c>
      <c r="W25" s="57" t="n">
        <v>95.4765600707092</v>
      </c>
      <c r="X25" s="57" t="n">
        <v>91.4691688096771</v>
      </c>
      <c r="Y25" s="57" t="n">
        <v>89.0183184080506</v>
      </c>
      <c r="Z25" s="57" t="n">
        <v>99.8159924616699</v>
      </c>
      <c r="AA25" s="57" t="n">
        <v>94.621367372345</v>
      </c>
      <c r="AB25" s="57" t="n">
        <v>88.2313475983276</v>
      </c>
      <c r="AC25" s="57" t="n">
        <v>89.8771001791534</v>
      </c>
      <c r="AD25" s="57" t="n">
        <v>79.4191170010376</v>
      </c>
      <c r="AE25" s="57" t="n">
        <v>87.4903785194244</v>
      </c>
      <c r="AF25" s="57" t="n">
        <v>94.2977076658936</v>
      </c>
      <c r="AG25" s="57" t="n">
        <v>104.145400726395</v>
      </c>
      <c r="AH25" s="57" t="n">
        <v>105.198207818665</v>
      </c>
      <c r="AI25" s="57" t="n">
        <v>91.3338890516663</v>
      </c>
      <c r="AJ25" s="57" t="n">
        <v>91.199136044693</v>
      </c>
      <c r="AK25" s="57" t="n">
        <v>89.5481831421814</v>
      </c>
      <c r="AL25" s="57" t="n">
        <v>96.9299177327118</v>
      </c>
      <c r="AM25" s="57" t="n">
        <v>98.712883832901</v>
      </c>
      <c r="AN25" s="57" t="n">
        <v>90.8878396204834</v>
      </c>
      <c r="AO25" s="57" t="n">
        <v>88.9185658506775</v>
      </c>
      <c r="AP25" s="57" t="n">
        <v>82.5691125396423</v>
      </c>
      <c r="AQ25" s="57" t="n">
        <v>88.0612969709168</v>
      </c>
      <c r="AR25" s="57" t="n">
        <v>96.8711719289246</v>
      </c>
      <c r="AS25" s="57" t="n">
        <v>103.528474265533</v>
      </c>
      <c r="AT25" s="57" t="n">
        <v>106.008939818146</v>
      </c>
      <c r="AU25" s="57" t="n">
        <v>94.786515769104</v>
      </c>
      <c r="AV25" s="57" t="n">
        <v>90.9935189557648</v>
      </c>
      <c r="AW25" s="57" t="n">
        <v>89.2183986734314</v>
      </c>
      <c r="AX25" s="57" t="n">
        <v>98.2790086418915</v>
      </c>
      <c r="AY25" s="57" t="n">
        <v>100.654592075287</v>
      </c>
      <c r="AZ25" s="57" t="n">
        <v>92.9396295950928</v>
      </c>
      <c r="BA25" s="57" t="n">
        <v>89.7493808721924</v>
      </c>
      <c r="BB25" s="57" t="n">
        <v>83.600962</v>
      </c>
      <c r="BC25" s="57" t="n">
        <v>89.8875349</v>
      </c>
      <c r="BD25" s="57" t="n">
        <v>95.382378</v>
      </c>
      <c r="BE25" s="57" t="n">
        <v>102.4417444</v>
      </c>
      <c r="BF25" s="57" t="n">
        <v>103.062166</v>
      </c>
      <c r="BG25" s="59" t="n">
        <v>95.07352</v>
      </c>
      <c r="BH25" s="59" t="n">
        <v>92.42787</v>
      </c>
      <c r="BI25" s="59" t="n">
        <v>90.87185</v>
      </c>
      <c r="BJ25" s="59" t="n">
        <v>101.5002</v>
      </c>
      <c r="BK25" s="59" t="n">
        <v>103.0177</v>
      </c>
      <c r="BL25" s="59" t="n">
        <v>91.20989</v>
      </c>
      <c r="BM25" s="59" t="n">
        <v>90.46444</v>
      </c>
      <c r="BN25" s="59" t="n">
        <v>82.4754</v>
      </c>
      <c r="BO25" s="59" t="n">
        <v>88.87872</v>
      </c>
      <c r="BP25" s="59" t="n">
        <v>94.91578</v>
      </c>
      <c r="BQ25" s="59" t="n">
        <v>103.5841</v>
      </c>
      <c r="BR25" s="59" t="n">
        <v>104.5277</v>
      </c>
      <c r="BS25" s="59" t="n">
        <v>95.34236</v>
      </c>
      <c r="BT25" s="59" t="n">
        <v>91.9832</v>
      </c>
      <c r="BU25" s="59" t="n">
        <v>91.23702</v>
      </c>
      <c r="BV25" s="59" t="n">
        <v>103.0066</v>
      </c>
    </row>
    <row r="26" customFormat="false" ht="11.1" hidden="false" customHeight="true" outlineLevel="0" collapsed="false">
      <c r="A26" s="41"/>
      <c r="B26" s="60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</row>
    <row r="27" customFormat="false" ht="11.1" hidden="false" customHeight="true" outlineLevel="0" collapsed="false">
      <c r="A27" s="41"/>
      <c r="B27" s="69" t="s">
        <v>61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</row>
    <row r="28" customFormat="false" ht="11.1" hidden="false" customHeight="true" outlineLevel="0" collapsed="false">
      <c r="A28" s="41" t="s">
        <v>62</v>
      </c>
      <c r="B28" s="65" t="s">
        <v>63</v>
      </c>
      <c r="C28" s="50" t="n">
        <v>10.4082880020142</v>
      </c>
      <c r="D28" s="50" t="n">
        <v>10.3427000045776</v>
      </c>
      <c r="E28" s="50" t="n">
        <v>9.4193811416626</v>
      </c>
      <c r="F28" s="50" t="n">
        <v>9.21029663085938</v>
      </c>
      <c r="G28" s="50" t="n">
        <v>9.45228862762451</v>
      </c>
      <c r="H28" s="50" t="n">
        <v>10.7283782958984</v>
      </c>
      <c r="I28" s="50" t="n">
        <v>11.2536725997925</v>
      </c>
      <c r="J28" s="50" t="n">
        <v>11.1418056488037</v>
      </c>
      <c r="K28" s="50" t="n">
        <v>10.7457695007324</v>
      </c>
      <c r="L28" s="50" t="n">
        <v>9.52299690246582</v>
      </c>
      <c r="M28" s="50" t="n">
        <v>9.45183563232422</v>
      </c>
      <c r="N28" s="50" t="n">
        <v>10.1539144515991</v>
      </c>
      <c r="O28" s="50" t="n">
        <v>10.3879699707031</v>
      </c>
      <c r="P28" s="50" t="n">
        <v>10.3999185562134</v>
      </c>
      <c r="Q28" s="50" t="n">
        <v>9.65664291381836</v>
      </c>
      <c r="R28" s="50" t="n">
        <v>9.20243740081787</v>
      </c>
      <c r="S28" s="50" t="n">
        <v>9.21858024597168</v>
      </c>
      <c r="T28" s="50" t="n">
        <v>11.0841455459595</v>
      </c>
      <c r="U28" s="50" t="n">
        <v>11.9306764602661</v>
      </c>
      <c r="V28" s="50" t="n">
        <v>12.1586608886719</v>
      </c>
      <c r="W28" s="50" t="n">
        <v>11.4398889541626</v>
      </c>
      <c r="X28" s="50" t="n">
        <v>9.95447540283203</v>
      </c>
      <c r="Y28" s="50" t="n">
        <v>9.52566146850586</v>
      </c>
      <c r="Z28" s="50" t="n">
        <v>10.3130674362183</v>
      </c>
      <c r="AA28" s="50" t="n">
        <v>10.2399978637695</v>
      </c>
      <c r="AB28" s="50" t="n">
        <v>10.4394235610962</v>
      </c>
      <c r="AC28" s="50" t="n">
        <v>9.73784732818604</v>
      </c>
      <c r="AD28" s="50" t="n">
        <v>9.31768894195557</v>
      </c>
      <c r="AE28" s="50" t="n">
        <v>9.66067314147949</v>
      </c>
      <c r="AF28" s="50" t="n">
        <v>11.1313524246216</v>
      </c>
      <c r="AG28" s="50" t="n">
        <v>12.1183271408081</v>
      </c>
      <c r="AH28" s="50" t="n">
        <v>12.320315361023</v>
      </c>
      <c r="AI28" s="50" t="n">
        <v>10.9786520004272</v>
      </c>
      <c r="AJ28" s="50" t="n">
        <v>9.79704666137695</v>
      </c>
      <c r="AK28" s="50" t="n">
        <v>9.63299655914307</v>
      </c>
      <c r="AL28" s="50" t="n">
        <v>10.084527015686</v>
      </c>
      <c r="AM28" s="50" t="n">
        <v>10.5220042656947</v>
      </c>
      <c r="AN28" s="50" t="n">
        <v>11.1306035688541</v>
      </c>
      <c r="AO28" s="50" t="n">
        <v>9.77461248629718</v>
      </c>
      <c r="AP28" s="50" t="n">
        <v>9.50186571399823</v>
      </c>
      <c r="AQ28" s="50" t="n">
        <v>9.77235895057217</v>
      </c>
      <c r="AR28" s="50" t="n">
        <v>11.1066112466982</v>
      </c>
      <c r="AS28" s="50" t="n">
        <v>11.728023185657</v>
      </c>
      <c r="AT28" s="50" t="n">
        <v>12.4080013085421</v>
      </c>
      <c r="AU28" s="50" t="n">
        <v>11.6057039416181</v>
      </c>
      <c r="AV28" s="50" t="n">
        <v>10.2865709816862</v>
      </c>
      <c r="AW28" s="50" t="n">
        <v>9.86508457239282</v>
      </c>
      <c r="AX28" s="50" t="n">
        <v>10.271994456783</v>
      </c>
      <c r="AY28" s="50" t="n">
        <v>10.9556903460685</v>
      </c>
      <c r="AZ28" s="50" t="n">
        <v>10.9567845441794</v>
      </c>
      <c r="BA28" s="50" t="n">
        <v>9.90419905327907</v>
      </c>
      <c r="BB28" s="50" t="n">
        <v>9.66099099411454</v>
      </c>
      <c r="BC28" s="50" t="n">
        <v>9.73870072258065</v>
      </c>
      <c r="BD28" s="50" t="n">
        <v>11.262275</v>
      </c>
      <c r="BE28" s="50" t="n">
        <v>12.0399082</v>
      </c>
      <c r="BF28" s="50" t="n">
        <v>12.2278778</v>
      </c>
      <c r="BG28" s="52" t="n">
        <v>11.54485</v>
      </c>
      <c r="BH28" s="52" t="n">
        <v>10.19171</v>
      </c>
      <c r="BI28" s="52" t="n">
        <v>9.926455</v>
      </c>
      <c r="BJ28" s="52" t="n">
        <v>10.5746</v>
      </c>
      <c r="BK28" s="52" t="n">
        <v>10.82336</v>
      </c>
      <c r="BL28" s="52" t="n">
        <v>11.01788</v>
      </c>
      <c r="BM28" s="52" t="n">
        <v>9.9793</v>
      </c>
      <c r="BN28" s="52" t="n">
        <v>9.635945</v>
      </c>
      <c r="BO28" s="52" t="n">
        <v>9.840152</v>
      </c>
      <c r="BP28" s="52" t="n">
        <v>11.30272</v>
      </c>
      <c r="BQ28" s="52" t="n">
        <v>12.17459</v>
      </c>
      <c r="BR28" s="52" t="n">
        <v>12.43065</v>
      </c>
      <c r="BS28" s="52" t="n">
        <v>11.5821</v>
      </c>
      <c r="BT28" s="52" t="n">
        <v>10.22332</v>
      </c>
      <c r="BU28" s="52" t="n">
        <v>9.950882</v>
      </c>
      <c r="BV28" s="52" t="n">
        <v>10.59323</v>
      </c>
    </row>
    <row r="29" customFormat="false" ht="11.1" hidden="false" customHeight="true" outlineLevel="0" collapsed="false">
      <c r="A29" s="41"/>
      <c r="B29" s="6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</row>
    <row r="30" customFormat="false" ht="11.1" hidden="false" customHeight="true" outlineLevel="0" collapsed="false">
      <c r="A30" s="41"/>
      <c r="B30" s="60" t="s">
        <v>6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1.1" hidden="false" customHeight="true" outlineLevel="0" collapsed="false">
      <c r="A31" s="70" t="s">
        <v>65</v>
      </c>
      <c r="B31" s="71" t="s">
        <v>66</v>
      </c>
      <c r="C31" s="50" t="n">
        <v>0.521728</v>
      </c>
      <c r="D31" s="50" t="n">
        <v>0.521728</v>
      </c>
      <c r="E31" s="50" t="n">
        <v>0.521728</v>
      </c>
      <c r="F31" s="50" t="n">
        <v>0.521728</v>
      </c>
      <c r="G31" s="50" t="n">
        <v>0.521728</v>
      </c>
      <c r="H31" s="50" t="n">
        <v>0.521728</v>
      </c>
      <c r="I31" s="50" t="n">
        <v>0.521728</v>
      </c>
      <c r="J31" s="50" t="n">
        <v>0.521728</v>
      </c>
      <c r="K31" s="50" t="n">
        <v>0.521728</v>
      </c>
      <c r="L31" s="50" t="n">
        <v>0.521728</v>
      </c>
      <c r="M31" s="50" t="n">
        <v>0.521728</v>
      </c>
      <c r="N31" s="50" t="n">
        <v>0.521728</v>
      </c>
      <c r="O31" s="50" t="n">
        <v>0.53366575</v>
      </c>
      <c r="P31" s="50" t="n">
        <v>0.53366575</v>
      </c>
      <c r="Q31" s="50" t="n">
        <v>0.53366575</v>
      </c>
      <c r="R31" s="50" t="n">
        <v>0.53366575</v>
      </c>
      <c r="S31" s="50" t="n">
        <v>0.53366575</v>
      </c>
      <c r="T31" s="50" t="n">
        <v>0.53366575</v>
      </c>
      <c r="U31" s="50" t="n">
        <v>0.53366575</v>
      </c>
      <c r="V31" s="50" t="n">
        <v>0.53366575</v>
      </c>
      <c r="W31" s="50" t="n">
        <v>0.53366575</v>
      </c>
      <c r="X31" s="50" t="n">
        <v>0.53366575</v>
      </c>
      <c r="Y31" s="50" t="n">
        <v>0.53366575</v>
      </c>
      <c r="Z31" s="50" t="n">
        <v>0.53366575</v>
      </c>
      <c r="AA31" s="50" t="n">
        <v>0.5733885</v>
      </c>
      <c r="AB31" s="50" t="n">
        <v>0.5733885</v>
      </c>
      <c r="AC31" s="50" t="n">
        <v>0.5733885</v>
      </c>
      <c r="AD31" s="50" t="n">
        <v>0.5733885</v>
      </c>
      <c r="AE31" s="50" t="n">
        <v>0.5733885</v>
      </c>
      <c r="AF31" s="50" t="n">
        <v>0.5733885</v>
      </c>
      <c r="AG31" s="50" t="n">
        <v>0.5733885</v>
      </c>
      <c r="AH31" s="50" t="n">
        <v>0.5733885</v>
      </c>
      <c r="AI31" s="50" t="n">
        <v>0.5733885</v>
      </c>
      <c r="AJ31" s="50" t="n">
        <v>0.5733885</v>
      </c>
      <c r="AK31" s="50" t="n">
        <v>0.5733885</v>
      </c>
      <c r="AL31" s="50" t="n">
        <v>0.5733885</v>
      </c>
      <c r="AM31" s="50" t="n">
        <v>0.620714633418898</v>
      </c>
      <c r="AN31" s="50" t="n">
        <v>0.522385230258189</v>
      </c>
      <c r="AO31" s="50" t="n">
        <v>0.596430442852489</v>
      </c>
      <c r="AP31" s="50" t="n">
        <v>0.585488775651741</v>
      </c>
      <c r="AQ31" s="50" t="n">
        <v>0.604773840416013</v>
      </c>
      <c r="AR31" s="50" t="n">
        <v>0.57339409264005</v>
      </c>
      <c r="AS31" s="50" t="n">
        <v>0.576982580507843</v>
      </c>
      <c r="AT31" s="50" t="n">
        <v>0.555702241482534</v>
      </c>
      <c r="AU31" s="50" t="n">
        <v>0.528212030645877</v>
      </c>
      <c r="AV31" s="50" t="n">
        <v>0.543503568358954</v>
      </c>
      <c r="AW31" s="50" t="n">
        <v>0.544594303972503</v>
      </c>
      <c r="AX31" s="50" t="n">
        <v>0.584719448313573</v>
      </c>
      <c r="AY31" s="50" t="n">
        <v>0.58251574157459</v>
      </c>
      <c r="AZ31" s="50" t="n">
        <v>0.574177822531625</v>
      </c>
      <c r="BA31" s="50" t="n">
        <v>0.586757262226383</v>
      </c>
      <c r="BB31" s="50" t="n">
        <v>0.6122644</v>
      </c>
      <c r="BC31" s="50" t="n">
        <v>0.6462874</v>
      </c>
      <c r="BD31" s="50" t="n">
        <v>0.6481725</v>
      </c>
      <c r="BE31" s="50" t="n">
        <v>0.6408965</v>
      </c>
      <c r="BF31" s="50" t="n">
        <v>0.6116266</v>
      </c>
      <c r="BG31" s="52" t="n">
        <v>0.5659079</v>
      </c>
      <c r="BH31" s="52" t="n">
        <v>0.573951</v>
      </c>
      <c r="BI31" s="52" t="n">
        <v>0.5878816</v>
      </c>
      <c r="BJ31" s="52" t="n">
        <v>0.6226573</v>
      </c>
      <c r="BK31" s="52" t="n">
        <v>0.6590264</v>
      </c>
      <c r="BL31" s="52" t="n">
        <v>0.609652</v>
      </c>
      <c r="BM31" s="52" t="n">
        <v>0.662301</v>
      </c>
      <c r="BN31" s="52" t="n">
        <v>0.6497297</v>
      </c>
      <c r="BO31" s="52" t="n">
        <v>0.6817563</v>
      </c>
      <c r="BP31" s="52" t="n">
        <v>0.6705592</v>
      </c>
      <c r="BQ31" s="52" t="n">
        <v>0.6728629</v>
      </c>
      <c r="BR31" s="52" t="n">
        <v>0.6409126</v>
      </c>
      <c r="BS31" s="52" t="n">
        <v>0.5869274</v>
      </c>
      <c r="BT31" s="52" t="n">
        <v>0.6000096</v>
      </c>
      <c r="BU31" s="52" t="n">
        <v>0.6168749</v>
      </c>
      <c r="BV31" s="52" t="n">
        <v>0.6502812</v>
      </c>
    </row>
    <row r="32" customFormat="false" ht="11.1" hidden="false" customHeight="true" outlineLevel="0" collapsed="false">
      <c r="A32" s="41"/>
      <c r="B32" s="6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</row>
    <row r="33" customFormat="false" ht="11.1" hidden="false" customHeight="true" outlineLevel="0" collapsed="false">
      <c r="A33" s="41"/>
      <c r="B33" s="69" t="s">
        <v>67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</row>
    <row r="34" customFormat="false" ht="11.1" hidden="false" customHeight="true" outlineLevel="0" collapsed="false">
      <c r="A34" s="64" t="s">
        <v>68</v>
      </c>
      <c r="B34" s="71" t="s">
        <v>66</v>
      </c>
      <c r="C34" s="50" t="n">
        <v>9.39907866010502</v>
      </c>
      <c r="D34" s="50" t="n">
        <v>8.82049872589139</v>
      </c>
      <c r="E34" s="50" t="n">
        <v>8.48414066181839</v>
      </c>
      <c r="F34" s="50" t="n">
        <v>7.86668595526505</v>
      </c>
      <c r="G34" s="50" t="n">
        <v>8.00967635996469</v>
      </c>
      <c r="H34" s="50" t="n">
        <v>8.00699760535332</v>
      </c>
      <c r="I34" s="50" t="n">
        <v>8.4362729587106</v>
      </c>
      <c r="J34" s="50" t="n">
        <v>8.41448552071937</v>
      </c>
      <c r="K34" s="50" t="n">
        <v>7.91493820955108</v>
      </c>
      <c r="L34" s="50" t="n">
        <v>8.04607546834016</v>
      </c>
      <c r="M34" s="50" t="n">
        <v>8.13063740289432</v>
      </c>
      <c r="N34" s="50" t="n">
        <v>9.1618283708708</v>
      </c>
      <c r="O34" s="50" t="n">
        <v>9.3266803323458</v>
      </c>
      <c r="P34" s="50" t="n">
        <v>8.37077887476433</v>
      </c>
      <c r="Q34" s="50" t="n">
        <v>8.78326346531012</v>
      </c>
      <c r="R34" s="50" t="n">
        <v>7.7828932425023</v>
      </c>
      <c r="S34" s="50" t="n">
        <v>7.95112980858909</v>
      </c>
      <c r="T34" s="50" t="n">
        <v>8.19114388324296</v>
      </c>
      <c r="U34" s="50" t="n">
        <v>8.61178202180489</v>
      </c>
      <c r="V34" s="50" t="n">
        <v>8.75096822695141</v>
      </c>
      <c r="W34" s="50" t="n">
        <v>7.89481798080084</v>
      </c>
      <c r="X34" s="50" t="n">
        <v>7.88736546652426</v>
      </c>
      <c r="Y34" s="50" t="n">
        <v>8.03706823646422</v>
      </c>
      <c r="Z34" s="50" t="n">
        <v>9.25355083419272</v>
      </c>
      <c r="AA34" s="50" t="n">
        <v>8.85023177489369</v>
      </c>
      <c r="AB34" s="50" t="n">
        <v>8.28684523350277</v>
      </c>
      <c r="AC34" s="50" t="n">
        <v>8.66207192191052</v>
      </c>
      <c r="AD34" s="50" t="n">
        <v>7.76026964614027</v>
      </c>
      <c r="AE34" s="50" t="n">
        <v>7.97208734983982</v>
      </c>
      <c r="AF34" s="50" t="n">
        <v>8.17192194935647</v>
      </c>
      <c r="AG34" s="50" t="n">
        <v>8.6885938857957</v>
      </c>
      <c r="AH34" s="50" t="n">
        <v>8.82441730964666</v>
      </c>
      <c r="AI34" s="50" t="n">
        <v>7.93502263552593</v>
      </c>
      <c r="AJ34" s="50" t="n">
        <v>8.16457109505187</v>
      </c>
      <c r="AK34" s="50" t="n">
        <v>8.14369368279786</v>
      </c>
      <c r="AL34" s="50" t="n">
        <v>8.88342331611898</v>
      </c>
      <c r="AM34" s="50" t="n">
        <v>9.30291623673075</v>
      </c>
      <c r="AN34" s="50" t="n">
        <v>8.84323443727041</v>
      </c>
      <c r="AO34" s="50" t="n">
        <v>8.63932777807879</v>
      </c>
      <c r="AP34" s="50" t="n">
        <v>8.00632134587519</v>
      </c>
      <c r="AQ34" s="50" t="n">
        <v>8.10240157339885</v>
      </c>
      <c r="AR34" s="50" t="n">
        <v>8.18568548431261</v>
      </c>
      <c r="AS34" s="50" t="n">
        <v>8.5874138862141</v>
      </c>
      <c r="AT34" s="50" t="n">
        <v>8.95109054269966</v>
      </c>
      <c r="AU34" s="50" t="n">
        <v>8.06441515706483</v>
      </c>
      <c r="AV34" s="50" t="n">
        <v>8.10570511876281</v>
      </c>
      <c r="AW34" s="50" t="n">
        <v>8.20335953850107</v>
      </c>
      <c r="AX34" s="50" t="n">
        <v>9.20375597609573</v>
      </c>
      <c r="AY34" s="50" t="n">
        <v>9.4622891016002</v>
      </c>
      <c r="AZ34" s="50" t="n">
        <v>8.73060639724583</v>
      </c>
      <c r="BA34" s="50" t="n">
        <v>8.6732804397467</v>
      </c>
      <c r="BB34" s="50" t="n">
        <v>8.160547</v>
      </c>
      <c r="BC34" s="50" t="n">
        <v>8.308692</v>
      </c>
      <c r="BD34" s="50" t="n">
        <v>8.34481</v>
      </c>
      <c r="BE34" s="50" t="n">
        <v>8.796214</v>
      </c>
      <c r="BF34" s="50" t="n">
        <v>8.860367</v>
      </c>
      <c r="BG34" s="52" t="n">
        <v>8.090269</v>
      </c>
      <c r="BH34" s="52" t="n">
        <v>8.195035</v>
      </c>
      <c r="BI34" s="52" t="n">
        <v>8.303677</v>
      </c>
      <c r="BJ34" s="52" t="n">
        <v>9.333023</v>
      </c>
      <c r="BK34" s="52" t="n">
        <v>9.544319</v>
      </c>
      <c r="BL34" s="52" t="n">
        <v>8.629055</v>
      </c>
      <c r="BM34" s="52" t="n">
        <v>8.824924</v>
      </c>
      <c r="BN34" s="52" t="n">
        <v>8.046091</v>
      </c>
      <c r="BO34" s="52" t="n">
        <v>8.200222</v>
      </c>
      <c r="BP34" s="52" t="n">
        <v>8.272467</v>
      </c>
      <c r="BQ34" s="52" t="n">
        <v>8.786932</v>
      </c>
      <c r="BR34" s="52" t="n">
        <v>8.857506</v>
      </c>
      <c r="BS34" s="52" t="n">
        <v>8.09687</v>
      </c>
      <c r="BT34" s="52" t="n">
        <v>8.214256</v>
      </c>
      <c r="BU34" s="52" t="n">
        <v>8.310943</v>
      </c>
      <c r="BV34" s="52" t="n">
        <v>9.328762</v>
      </c>
    </row>
    <row r="35" customFormat="false" ht="11.1" hidden="false" customHeight="true" outlineLevel="0" collapsed="false">
      <c r="A35" s="41"/>
      <c r="B35" s="60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</row>
    <row r="36" customFormat="false" ht="11.1" hidden="false" customHeight="true" outlineLevel="0" collapsed="false">
      <c r="A36" s="41"/>
      <c r="B36" s="74" t="s">
        <v>6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</row>
    <row r="37" customFormat="false" ht="11.1" hidden="false" customHeight="true" outlineLevel="0" collapsed="false">
      <c r="A37" s="44"/>
      <c r="B37" s="4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</row>
    <row r="38" customFormat="false" ht="11.1" hidden="false" customHeight="true" outlineLevel="0" collapsed="false">
      <c r="A38" s="44"/>
      <c r="B38" s="48" t="s">
        <v>7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</row>
    <row r="39" customFormat="false" ht="11.1" hidden="false" customHeight="true" outlineLevel="0" collapsed="false">
      <c r="A39" s="44" t="s">
        <v>71</v>
      </c>
      <c r="B39" s="75" t="s">
        <v>72</v>
      </c>
      <c r="C39" s="50" t="n">
        <v>30.93</v>
      </c>
      <c r="D39" s="50" t="n">
        <v>31.72</v>
      </c>
      <c r="E39" s="50" t="n">
        <v>33.1</v>
      </c>
      <c r="F39" s="50" t="n">
        <v>33.47</v>
      </c>
      <c r="G39" s="50" t="n">
        <v>36.32</v>
      </c>
      <c r="H39" s="50" t="n">
        <v>34.59</v>
      </c>
      <c r="I39" s="50" t="n">
        <v>36.68</v>
      </c>
      <c r="J39" s="50" t="n">
        <v>40.3</v>
      </c>
      <c r="K39" s="50" t="n">
        <v>41.35</v>
      </c>
      <c r="L39" s="50" t="n">
        <v>46.13</v>
      </c>
      <c r="M39" s="50" t="n">
        <v>41.77</v>
      </c>
      <c r="N39" s="50" t="n">
        <v>36.6</v>
      </c>
      <c r="O39" s="50" t="n">
        <v>39.01</v>
      </c>
      <c r="P39" s="50" t="n">
        <v>41.05</v>
      </c>
      <c r="Q39" s="50" t="n">
        <v>46.78</v>
      </c>
      <c r="R39" s="50" t="n">
        <v>46.71</v>
      </c>
      <c r="S39" s="50" t="n">
        <v>44.84</v>
      </c>
      <c r="T39" s="50" t="n">
        <v>50.3</v>
      </c>
      <c r="U39" s="50" t="n">
        <v>53.83</v>
      </c>
      <c r="V39" s="50" t="n">
        <v>59.3</v>
      </c>
      <c r="W39" s="50" t="n">
        <v>60.18</v>
      </c>
      <c r="X39" s="50" t="n">
        <v>57.18</v>
      </c>
      <c r="Y39" s="50" t="n">
        <v>52.13</v>
      </c>
      <c r="Z39" s="50" t="n">
        <v>52.51</v>
      </c>
      <c r="AA39" s="50" t="n">
        <v>57.33</v>
      </c>
      <c r="AB39" s="50" t="n">
        <v>54.82</v>
      </c>
      <c r="AC39" s="50" t="n">
        <v>56.38</v>
      </c>
      <c r="AD39" s="50" t="n">
        <v>62.98</v>
      </c>
      <c r="AE39" s="50" t="n">
        <v>65.34</v>
      </c>
      <c r="AF39" s="50" t="n">
        <v>65.13</v>
      </c>
      <c r="AG39" s="50" t="n">
        <v>68.86</v>
      </c>
      <c r="AH39" s="50" t="n">
        <v>67.77</v>
      </c>
      <c r="AI39" s="50" t="n">
        <v>58.92</v>
      </c>
      <c r="AJ39" s="50" t="n">
        <v>54.04</v>
      </c>
      <c r="AK39" s="50" t="n">
        <v>53.61</v>
      </c>
      <c r="AL39" s="50" t="n">
        <v>55.98</v>
      </c>
      <c r="AM39" s="50" t="n">
        <v>50.74</v>
      </c>
      <c r="AN39" s="50" t="n">
        <v>54.42</v>
      </c>
      <c r="AO39" s="50" t="n">
        <v>56.8</v>
      </c>
      <c r="AP39" s="50" t="n">
        <v>60.65</v>
      </c>
      <c r="AQ39" s="50" t="n">
        <v>61.64</v>
      </c>
      <c r="AR39" s="50" t="n">
        <v>65.07</v>
      </c>
      <c r="AS39" s="50" t="n">
        <v>71.2</v>
      </c>
      <c r="AT39" s="50" t="n">
        <v>69.46</v>
      </c>
      <c r="AU39" s="50" t="n">
        <v>73.47</v>
      </c>
      <c r="AV39" s="50" t="n">
        <v>79.85</v>
      </c>
      <c r="AW39" s="50" t="n">
        <v>86.74</v>
      </c>
      <c r="AX39" s="50" t="n">
        <v>85.31</v>
      </c>
      <c r="AY39" s="50" t="n">
        <v>86.48</v>
      </c>
      <c r="AZ39" s="50" t="n">
        <v>89.07</v>
      </c>
      <c r="BA39" s="50" t="n">
        <v>97.94</v>
      </c>
      <c r="BB39" s="50" t="n">
        <v>106.23</v>
      </c>
      <c r="BC39" s="50" t="n">
        <v>117.93</v>
      </c>
      <c r="BD39" s="50" t="n">
        <v>127.32</v>
      </c>
      <c r="BE39" s="50" t="n">
        <v>127</v>
      </c>
      <c r="BF39" s="50" t="n">
        <v>110.5</v>
      </c>
      <c r="BG39" s="52" t="n">
        <v>108.5</v>
      </c>
      <c r="BH39" s="52" t="n">
        <v>110.5</v>
      </c>
      <c r="BI39" s="52" t="n">
        <v>114</v>
      </c>
      <c r="BJ39" s="52" t="n">
        <v>116.5</v>
      </c>
      <c r="BK39" s="52" t="n">
        <v>118.5</v>
      </c>
      <c r="BL39" s="52" t="n">
        <v>120.5</v>
      </c>
      <c r="BM39" s="52" t="n">
        <v>122.5</v>
      </c>
      <c r="BN39" s="52" t="n">
        <v>123.5</v>
      </c>
      <c r="BO39" s="52" t="n">
        <v>123.5</v>
      </c>
      <c r="BP39" s="52" t="n">
        <v>123.5</v>
      </c>
      <c r="BQ39" s="52" t="n">
        <v>122.5</v>
      </c>
      <c r="BR39" s="52" t="n">
        <v>121.5</v>
      </c>
      <c r="BS39" s="52" t="n">
        <v>120.5</v>
      </c>
      <c r="BT39" s="52" t="n">
        <v>119.5</v>
      </c>
      <c r="BU39" s="52" t="n">
        <v>118.5</v>
      </c>
      <c r="BV39" s="52" t="n">
        <v>117.5</v>
      </c>
    </row>
    <row r="40" customFormat="false" ht="11.1" hidden="false" customHeight="true" outlineLevel="0" collapsed="false">
      <c r="A40" s="44"/>
      <c r="B40" s="48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</row>
    <row r="41" customFormat="false" ht="11.1" hidden="false" customHeight="true" outlineLevel="0" collapsed="false">
      <c r="A41" s="76"/>
      <c r="B41" s="69" t="s">
        <v>7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</row>
    <row r="42" customFormat="false" ht="11.1" hidden="false" customHeight="true" outlineLevel="0" collapsed="false">
      <c r="A42" s="64" t="s">
        <v>74</v>
      </c>
      <c r="B42" s="71" t="s">
        <v>75</v>
      </c>
      <c r="C42" s="50" t="n">
        <v>5.21000003814697</v>
      </c>
      <c r="D42" s="50" t="n">
        <v>5.01999998092651</v>
      </c>
      <c r="E42" s="50" t="n">
        <v>5.11999988555908</v>
      </c>
      <c r="F42" s="50" t="n">
        <v>5.03000020980835</v>
      </c>
      <c r="G42" s="50" t="n">
        <v>5.40000009536743</v>
      </c>
      <c r="H42" s="50" t="n">
        <v>5.82000017166138</v>
      </c>
      <c r="I42" s="50" t="n">
        <v>5.61999988555908</v>
      </c>
      <c r="J42" s="50" t="n">
        <v>5.51999998092651</v>
      </c>
      <c r="K42" s="50" t="n">
        <v>5.05999994277954</v>
      </c>
      <c r="L42" s="50" t="n">
        <v>5.42999982833862</v>
      </c>
      <c r="M42" s="50" t="n">
        <v>6.21000003814697</v>
      </c>
      <c r="N42" s="50" t="n">
        <v>6.01000022888184</v>
      </c>
      <c r="O42" s="50" t="n">
        <v>5.80000019073486</v>
      </c>
      <c r="P42" s="50" t="n">
        <v>5.73000001907349</v>
      </c>
      <c r="Q42" s="50" t="n">
        <v>5.94999980926514</v>
      </c>
      <c r="R42" s="50" t="n">
        <v>6.57000017166138</v>
      </c>
      <c r="S42" s="50" t="n">
        <v>6.25</v>
      </c>
      <c r="T42" s="50" t="n">
        <v>6.09000015258789</v>
      </c>
      <c r="U42" s="50" t="n">
        <v>6.71000003814697</v>
      </c>
      <c r="V42" s="50" t="n">
        <v>6.48000001907349</v>
      </c>
      <c r="W42" s="50" t="n">
        <v>8.94999980926514</v>
      </c>
      <c r="X42" s="50" t="n">
        <v>10.3299999237061</v>
      </c>
      <c r="Y42" s="50" t="n">
        <v>9.89000034332275</v>
      </c>
      <c r="Z42" s="50" t="n">
        <v>9.07999992370606</v>
      </c>
      <c r="AA42" s="50" t="n">
        <v>8.02000045776367</v>
      </c>
      <c r="AB42" s="50" t="n">
        <v>6.8600001335144</v>
      </c>
      <c r="AC42" s="50" t="n">
        <v>6.44000005722046</v>
      </c>
      <c r="AD42" s="50" t="n">
        <v>6.38000011444092</v>
      </c>
      <c r="AE42" s="50" t="n">
        <v>6.23999977111816</v>
      </c>
      <c r="AF42" s="50" t="n">
        <v>5.78000020980835</v>
      </c>
      <c r="AG42" s="50" t="n">
        <v>5.92000007629395</v>
      </c>
      <c r="AH42" s="50" t="n">
        <v>6.55999994277954</v>
      </c>
      <c r="AI42" s="50" t="n">
        <v>6.05999994277954</v>
      </c>
      <c r="AJ42" s="50" t="n">
        <v>5.09000015258789</v>
      </c>
      <c r="AK42" s="50" t="n">
        <v>6.71999979019165</v>
      </c>
      <c r="AL42" s="50" t="n">
        <v>6.76000022888184</v>
      </c>
      <c r="AM42" s="50" t="n">
        <v>5.92000007629395</v>
      </c>
      <c r="AN42" s="50" t="n">
        <v>6.65999984741211</v>
      </c>
      <c r="AO42" s="50" t="n">
        <v>6.55999994277954</v>
      </c>
      <c r="AP42" s="50" t="n">
        <v>6.84000015258789</v>
      </c>
      <c r="AQ42" s="50" t="n">
        <v>6.98000001907349</v>
      </c>
      <c r="AR42" s="50" t="n">
        <v>6.8600001335144</v>
      </c>
      <c r="AS42" s="50" t="n">
        <v>6.19000005722046</v>
      </c>
      <c r="AT42" s="50" t="n">
        <v>5.90000009536743</v>
      </c>
      <c r="AU42" s="50" t="n">
        <v>5.6100001335144</v>
      </c>
      <c r="AV42" s="50" t="n">
        <v>6.25</v>
      </c>
      <c r="AW42" s="50" t="n">
        <v>6.36999988555908</v>
      </c>
      <c r="AX42" s="50" t="n">
        <v>6.53000020980835</v>
      </c>
      <c r="AY42" s="50" t="n">
        <v>6.98999977111816</v>
      </c>
      <c r="AZ42" s="50" t="n">
        <v>7.55000019073486</v>
      </c>
      <c r="BA42" s="50" t="n">
        <v>8.28999996185303</v>
      </c>
      <c r="BB42" s="50" t="n">
        <v>8.9399995803833</v>
      </c>
      <c r="BC42" s="50" t="n">
        <v>9.8100004196167</v>
      </c>
      <c r="BD42" s="50" t="n">
        <v>10.82</v>
      </c>
      <c r="BE42" s="50" t="n">
        <v>10.62</v>
      </c>
      <c r="BF42" s="50" t="n">
        <v>8.32</v>
      </c>
      <c r="BG42" s="52" t="n">
        <v>7.871842</v>
      </c>
      <c r="BH42" s="52" t="n">
        <v>7.791874</v>
      </c>
      <c r="BI42" s="52" t="n">
        <v>8.269135</v>
      </c>
      <c r="BJ42" s="52" t="n">
        <v>8.437359</v>
      </c>
      <c r="BK42" s="52" t="n">
        <v>8.489191</v>
      </c>
      <c r="BL42" s="52" t="n">
        <v>8.596649</v>
      </c>
      <c r="BM42" s="52" t="n">
        <v>8.077574</v>
      </c>
      <c r="BN42" s="52" t="n">
        <v>7.676314</v>
      </c>
      <c r="BO42" s="52" t="n">
        <v>7.531165</v>
      </c>
      <c r="BP42" s="52" t="n">
        <v>7.455288</v>
      </c>
      <c r="BQ42" s="52" t="n">
        <v>7.404955</v>
      </c>
      <c r="BR42" s="52" t="n">
        <v>7.539168</v>
      </c>
      <c r="BS42" s="52" t="n">
        <v>7.404435</v>
      </c>
      <c r="BT42" s="52" t="n">
        <v>7.526814</v>
      </c>
      <c r="BU42" s="52" t="n">
        <v>7.876146</v>
      </c>
      <c r="BV42" s="52" t="n">
        <v>8.143757</v>
      </c>
    </row>
    <row r="43" customFormat="false" ht="11.1" hidden="false" customHeight="true" outlineLevel="0" collapsed="false">
      <c r="A43" s="41"/>
      <c r="B43" s="60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1.1" hidden="false" customHeight="true" outlineLevel="0" collapsed="false">
      <c r="A44" s="76"/>
      <c r="B44" s="69" t="s">
        <v>76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</row>
    <row r="45" customFormat="false" ht="11.1" hidden="false" customHeight="true" outlineLevel="0" collapsed="false">
      <c r="A45" s="64" t="s">
        <v>77</v>
      </c>
      <c r="B45" s="71" t="s">
        <v>78</v>
      </c>
      <c r="C45" s="50" t="n">
        <v>1.28999996185303</v>
      </c>
      <c r="D45" s="50" t="n">
        <v>1.32000005245209</v>
      </c>
      <c r="E45" s="50" t="n">
        <v>1.33000004291534</v>
      </c>
      <c r="F45" s="50" t="n">
        <v>1.3400000333786</v>
      </c>
      <c r="G45" s="50" t="n">
        <v>1.35000002384186</v>
      </c>
      <c r="H45" s="50" t="n">
        <v>1.35000002384186</v>
      </c>
      <c r="I45" s="50" t="n">
        <v>1.37000000476837</v>
      </c>
      <c r="J45" s="50" t="n">
        <v>1.39999997615814</v>
      </c>
      <c r="K45" s="50" t="n">
        <v>1.37000000476837</v>
      </c>
      <c r="L45" s="50" t="n">
        <v>1.4099999666214</v>
      </c>
      <c r="M45" s="50" t="n">
        <v>1.4099999666214</v>
      </c>
      <c r="N45" s="50" t="n">
        <v>1.4099999666214</v>
      </c>
      <c r="O45" s="50" t="n">
        <v>1.46000003814697</v>
      </c>
      <c r="P45" s="50" t="n">
        <v>1.48000001907349</v>
      </c>
      <c r="Q45" s="50" t="n">
        <v>1.51999998092651</v>
      </c>
      <c r="R45" s="50" t="n">
        <v>1.53999996185303</v>
      </c>
      <c r="S45" s="50" t="n">
        <v>1.54999995231628</v>
      </c>
      <c r="T45" s="50" t="n">
        <v>1.53999996185303</v>
      </c>
      <c r="U45" s="50" t="n">
        <v>1.51999998092651</v>
      </c>
      <c r="V45" s="50" t="n">
        <v>1.55999994277954</v>
      </c>
      <c r="W45" s="50" t="n">
        <v>1.60000002384186</v>
      </c>
      <c r="X45" s="50" t="n">
        <v>1.58000004291534</v>
      </c>
      <c r="Y45" s="50" t="n">
        <v>1.57000005245209</v>
      </c>
      <c r="Z45" s="50" t="n">
        <v>1.5900000333786</v>
      </c>
      <c r="AA45" s="50" t="n">
        <v>1.66999995708466</v>
      </c>
      <c r="AB45" s="50" t="n">
        <v>1.67999994754791</v>
      </c>
      <c r="AC45" s="50" t="n">
        <v>1.71000003814697</v>
      </c>
      <c r="AD45" s="50" t="n">
        <v>1.71000003814697</v>
      </c>
      <c r="AE45" s="50" t="n">
        <v>1.70000004768372</v>
      </c>
      <c r="AF45" s="50" t="n">
        <v>1.69000005722046</v>
      </c>
      <c r="AG45" s="50" t="n">
        <v>1.67999994754791</v>
      </c>
      <c r="AH45" s="50" t="n">
        <v>1.70000004768372</v>
      </c>
      <c r="AI45" s="50" t="n">
        <v>1.71000003814697</v>
      </c>
      <c r="AJ45" s="50" t="n">
        <v>1.70000004768372</v>
      </c>
      <c r="AK45" s="50" t="n">
        <v>1.69000005722046</v>
      </c>
      <c r="AL45" s="50" t="n">
        <v>1.69000005722046</v>
      </c>
      <c r="AM45" s="50" t="n">
        <v>1.75</v>
      </c>
      <c r="AN45" s="50" t="n">
        <v>1.75</v>
      </c>
      <c r="AO45" s="50" t="n">
        <v>1.76999998092651</v>
      </c>
      <c r="AP45" s="50" t="n">
        <v>1.77999997138977</v>
      </c>
      <c r="AQ45" s="50" t="n">
        <v>1.77999997138977</v>
      </c>
      <c r="AR45" s="50" t="n">
        <v>1.76999998092651</v>
      </c>
      <c r="AS45" s="50" t="n">
        <v>1.76999998092651</v>
      </c>
      <c r="AT45" s="50" t="n">
        <v>1.77999997138977</v>
      </c>
      <c r="AU45" s="50" t="n">
        <v>1.77999997138977</v>
      </c>
      <c r="AV45" s="50" t="n">
        <v>1.77999997138977</v>
      </c>
      <c r="AW45" s="50" t="n">
        <v>1.77999997138977</v>
      </c>
      <c r="AX45" s="50" t="n">
        <v>1.82000005245209</v>
      </c>
      <c r="AY45" s="50" t="n">
        <v>1.91999995708466</v>
      </c>
      <c r="AZ45" s="50" t="n">
        <v>1.87999999523163</v>
      </c>
      <c r="BA45" s="50" t="n">
        <v>1.94000005722046</v>
      </c>
      <c r="BB45" s="50" t="n">
        <v>1.96</v>
      </c>
      <c r="BC45" s="50" t="n">
        <v>1.98732</v>
      </c>
      <c r="BD45" s="50" t="n">
        <v>1.994302</v>
      </c>
      <c r="BE45" s="50" t="n">
        <v>1.98543</v>
      </c>
      <c r="BF45" s="50" t="n">
        <v>1.95772</v>
      </c>
      <c r="BG45" s="52" t="n">
        <v>1.950269</v>
      </c>
      <c r="BH45" s="52" t="n">
        <v>1.936559</v>
      </c>
      <c r="BI45" s="52" t="n">
        <v>1.928184</v>
      </c>
      <c r="BJ45" s="52" t="n">
        <v>1.921575</v>
      </c>
      <c r="BK45" s="52" t="n">
        <v>1.930294</v>
      </c>
      <c r="BL45" s="52" t="n">
        <v>1.93809</v>
      </c>
      <c r="BM45" s="52" t="n">
        <v>1.957699</v>
      </c>
      <c r="BN45" s="52" t="n">
        <v>1.971115</v>
      </c>
      <c r="BO45" s="52" t="n">
        <v>1.985442</v>
      </c>
      <c r="BP45" s="52" t="n">
        <v>1.979782</v>
      </c>
      <c r="BQ45" s="52" t="n">
        <v>1.963756</v>
      </c>
      <c r="BR45" s="52" t="n">
        <v>1.959613</v>
      </c>
      <c r="BS45" s="52" t="n">
        <v>1.954917</v>
      </c>
      <c r="BT45" s="52" t="n">
        <v>1.947238</v>
      </c>
      <c r="BU45" s="52" t="n">
        <v>1.940772</v>
      </c>
      <c r="BV45" s="52" t="n">
        <v>1.934953</v>
      </c>
    </row>
    <row r="46" customFormat="false" ht="11.1" hidden="false" customHeight="true" outlineLevel="0" collapsed="false">
      <c r="A46" s="64"/>
      <c r="B46" s="69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</row>
    <row r="47" customFormat="false" ht="11.1" hidden="false" customHeight="true" outlineLevel="0" collapsed="false">
      <c r="A47" s="44"/>
      <c r="B47" s="45" t="s">
        <v>7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</row>
    <row r="48" customFormat="false" ht="11.1" hidden="false" customHeight="true" outlineLevel="0" collapsed="false">
      <c r="A48" s="44"/>
      <c r="B48" s="48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</row>
    <row r="49" customFormat="false" ht="11.1" hidden="false" customHeight="true" outlineLevel="0" collapsed="false">
      <c r="A49" s="77"/>
      <c r="B49" s="78" t="s">
        <v>8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1.1" hidden="false" customHeight="true" outlineLevel="0" collapsed="false">
      <c r="A50" s="79" t="s">
        <v>81</v>
      </c>
      <c r="B50" s="80" t="s">
        <v>82</v>
      </c>
      <c r="C50" s="81" t="n">
        <v>10515.9925925926</v>
      </c>
      <c r="D50" s="81" t="n">
        <v>10543.0814814815</v>
      </c>
      <c r="E50" s="81" t="n">
        <v>10571.7259259259</v>
      </c>
      <c r="F50" s="81" t="n">
        <v>10603.4222222222</v>
      </c>
      <c r="G50" s="81" t="n">
        <v>10634.0555555556</v>
      </c>
      <c r="H50" s="81" t="n">
        <v>10665.1222222222</v>
      </c>
      <c r="I50" s="81" t="n">
        <v>10701.1703703704</v>
      </c>
      <c r="J50" s="81" t="n">
        <v>10729.6925925926</v>
      </c>
      <c r="K50" s="81" t="n">
        <v>10755.237037037</v>
      </c>
      <c r="L50" s="81" t="n">
        <v>10772.1</v>
      </c>
      <c r="M50" s="81" t="n">
        <v>10795.9666666667</v>
      </c>
      <c r="N50" s="81" t="n">
        <v>10821.1333333333</v>
      </c>
      <c r="O50" s="81" t="n">
        <v>10850.6814814815</v>
      </c>
      <c r="P50" s="81" t="n">
        <v>10876.137037037</v>
      </c>
      <c r="Q50" s="81" t="n">
        <v>10900.5814814815</v>
      </c>
      <c r="R50" s="81" t="n">
        <v>10917.6888888889</v>
      </c>
      <c r="S50" s="81" t="n">
        <v>10944.8555555556</v>
      </c>
      <c r="T50" s="81" t="n">
        <v>10975.7555555556</v>
      </c>
      <c r="U50" s="81" t="n">
        <v>11025.4111111111</v>
      </c>
      <c r="V50" s="81" t="n">
        <v>11052.5111111111</v>
      </c>
      <c r="W50" s="81" t="n">
        <v>11072.0777777778</v>
      </c>
      <c r="X50" s="81" t="n">
        <v>11059.9777777778</v>
      </c>
      <c r="Y50" s="81" t="n">
        <v>11082.5777777778</v>
      </c>
      <c r="Z50" s="81" t="n">
        <v>11115.7444444444</v>
      </c>
      <c r="AA50" s="81" t="n">
        <v>11181.9814814815</v>
      </c>
      <c r="AB50" s="81" t="n">
        <v>11219.4037037037</v>
      </c>
      <c r="AC50" s="81" t="n">
        <v>11250.5148148148</v>
      </c>
      <c r="AD50" s="81" t="n">
        <v>11274.6037037037</v>
      </c>
      <c r="AE50" s="81" t="n">
        <v>11293.6259259259</v>
      </c>
      <c r="AF50" s="81" t="n">
        <v>11306.8703703704</v>
      </c>
      <c r="AG50" s="81" t="n">
        <v>11303.6851851852</v>
      </c>
      <c r="AH50" s="81" t="n">
        <v>11313.362962963</v>
      </c>
      <c r="AI50" s="81" t="n">
        <v>11325.2518518519</v>
      </c>
      <c r="AJ50" s="81" t="n">
        <v>11348.3592592593</v>
      </c>
      <c r="AK50" s="81" t="n">
        <v>11357.9148148148</v>
      </c>
      <c r="AL50" s="81" t="n">
        <v>11362.9259259259</v>
      </c>
      <c r="AM50" s="81" t="n">
        <v>11337.7481481482</v>
      </c>
      <c r="AN50" s="81" t="n">
        <v>11352.9037037037</v>
      </c>
      <c r="AO50" s="81" t="n">
        <v>11382.7481481482</v>
      </c>
      <c r="AP50" s="81" t="n">
        <v>11446.762962963</v>
      </c>
      <c r="AQ50" s="81" t="n">
        <v>11491.3740740741</v>
      </c>
      <c r="AR50" s="81" t="n">
        <v>11536.062962963</v>
      </c>
      <c r="AS50" s="81" t="n">
        <v>11601.5703703704</v>
      </c>
      <c r="AT50" s="81" t="n">
        <v>11630.8592592593</v>
      </c>
      <c r="AU50" s="81" t="n">
        <v>11644.6703703704</v>
      </c>
      <c r="AV50" s="81" t="n">
        <v>11617.8777777778</v>
      </c>
      <c r="AW50" s="81" t="n">
        <v>11619.5777777778</v>
      </c>
      <c r="AX50" s="81" t="n">
        <v>11624.6444444444</v>
      </c>
      <c r="AY50" s="81" t="n">
        <v>11633.2259259259</v>
      </c>
      <c r="AZ50" s="81" t="n">
        <v>11644.9148148148</v>
      </c>
      <c r="BA50" s="81" t="n">
        <v>11659.8592592593</v>
      </c>
      <c r="BB50" s="81" t="n">
        <v>11684.0948148148</v>
      </c>
      <c r="BC50" s="81" t="n">
        <v>11701.0237037037</v>
      </c>
      <c r="BD50" s="81" t="n">
        <v>11716.6814814815</v>
      </c>
      <c r="BE50" s="81" t="n">
        <v>11737.7940740741</v>
      </c>
      <c r="BF50" s="81" t="n">
        <v>11745.8651851852</v>
      </c>
      <c r="BG50" s="82" t="n">
        <v>11747.62</v>
      </c>
      <c r="BH50" s="82" t="n">
        <v>11733.36</v>
      </c>
      <c r="BI50" s="82" t="n">
        <v>11729.76</v>
      </c>
      <c r="BJ50" s="82" t="n">
        <v>11727.12</v>
      </c>
      <c r="BK50" s="82" t="n">
        <v>11715.58</v>
      </c>
      <c r="BL50" s="82" t="n">
        <v>11722.26</v>
      </c>
      <c r="BM50" s="82" t="n">
        <v>11737.31</v>
      </c>
      <c r="BN50" s="82" t="n">
        <v>11771.26</v>
      </c>
      <c r="BO50" s="82" t="n">
        <v>11795.13</v>
      </c>
      <c r="BP50" s="82" t="n">
        <v>11819.48</v>
      </c>
      <c r="BQ50" s="82" t="n">
        <v>11844.26</v>
      </c>
      <c r="BR50" s="82" t="n">
        <v>11869.56</v>
      </c>
      <c r="BS50" s="82" t="n">
        <v>11895.35</v>
      </c>
      <c r="BT50" s="82" t="n">
        <v>11921.63</v>
      </c>
      <c r="BU50" s="82" t="n">
        <v>11948.41</v>
      </c>
      <c r="BV50" s="82" t="n">
        <v>11975.67</v>
      </c>
    </row>
    <row r="51" customFormat="false" ht="11.1" hidden="false" customHeight="true" outlineLevel="0" collapsed="false">
      <c r="A51" s="79" t="s">
        <v>83</v>
      </c>
      <c r="B51" s="80" t="s">
        <v>84</v>
      </c>
      <c r="C51" s="57" t="n">
        <v>4.04083191097828</v>
      </c>
      <c r="D51" s="57" t="n">
        <v>4.14043765125087</v>
      </c>
      <c r="E51" s="57" t="n">
        <v>4.19055885920485</v>
      </c>
      <c r="F51" s="57" t="n">
        <v>4.27111354890313</v>
      </c>
      <c r="G51" s="57" t="n">
        <v>4.16331088405468</v>
      </c>
      <c r="H51" s="57" t="n">
        <v>3.94867224244351</v>
      </c>
      <c r="I51" s="57" t="n">
        <v>3.35163936977063</v>
      </c>
      <c r="J51" s="57" t="n">
        <v>3.1397815315011</v>
      </c>
      <c r="K51" s="57" t="n">
        <v>3.03033098409655</v>
      </c>
      <c r="L51" s="57" t="n">
        <v>3.15135669423907</v>
      </c>
      <c r="M51" s="57" t="n">
        <v>3.14592285157116</v>
      </c>
      <c r="N51" s="57" t="n">
        <v>3.14383835359937</v>
      </c>
      <c r="O51" s="57" t="n">
        <v>3.18266569648062</v>
      </c>
      <c r="P51" s="57" t="n">
        <v>3.158996315646</v>
      </c>
      <c r="Q51" s="57" t="n">
        <v>3.11070829739426</v>
      </c>
      <c r="R51" s="57" t="n">
        <v>2.96382300054068</v>
      </c>
      <c r="S51" s="57" t="n">
        <v>2.92268550202965</v>
      </c>
      <c r="T51" s="57" t="n">
        <v>2.91260922154357</v>
      </c>
      <c r="U51" s="57" t="n">
        <v>3.02995587883084</v>
      </c>
      <c r="V51" s="57" t="n">
        <v>3.00864648015524</v>
      </c>
      <c r="W51" s="57" t="n">
        <v>2.9459205747828</v>
      </c>
      <c r="X51" s="57" t="n">
        <v>2.67243877960444</v>
      </c>
      <c r="Y51" s="57" t="n">
        <v>2.65479803671527</v>
      </c>
      <c r="Z51" s="57" t="n">
        <v>2.72255319323704</v>
      </c>
      <c r="AA51" s="57" t="n">
        <v>3.05326444763328</v>
      </c>
      <c r="AB51" s="57" t="n">
        <v>3.15614510462428</v>
      </c>
      <c r="AC51" s="57" t="n">
        <v>3.21022629781564</v>
      </c>
      <c r="AD51" s="57" t="n">
        <v>3.26914256714215</v>
      </c>
      <c r="AE51" s="57" t="n">
        <v>3.18661464831607</v>
      </c>
      <c r="AF51" s="57" t="n">
        <v>3.01678379350576</v>
      </c>
      <c r="AG51" s="57" t="n">
        <v>2.52393376781792</v>
      </c>
      <c r="AH51" s="57" t="n">
        <v>2.36011390741446</v>
      </c>
      <c r="AI51" s="57" t="n">
        <v>2.28659949067753</v>
      </c>
      <c r="AJ51" s="57" t="n">
        <v>2.60743273879724</v>
      </c>
      <c r="AK51" s="57" t="n">
        <v>2.48441330670492</v>
      </c>
      <c r="AL51" s="57" t="n">
        <v>2.22370604791131</v>
      </c>
      <c r="AM51" s="57" t="n">
        <v>1.39301488671428</v>
      </c>
      <c r="AN51" s="57" t="n">
        <v>1.18990281057392</v>
      </c>
      <c r="AO51" s="57" t="n">
        <v>1.17535362167789</v>
      </c>
      <c r="AP51" s="57" t="n">
        <v>1.52696506044554</v>
      </c>
      <c r="AQ51" s="57" t="n">
        <v>1.75097129518154</v>
      </c>
      <c r="AR51" s="57" t="n">
        <v>2.02702060857787</v>
      </c>
      <c r="AS51" s="57" t="n">
        <v>2.63529265283853</v>
      </c>
      <c r="AT51" s="57" t="n">
        <v>2.80638301215737</v>
      </c>
      <c r="AU51" s="57" t="n">
        <v>2.82040984780652</v>
      </c>
      <c r="AV51" s="57" t="n">
        <v>2.37495581838065</v>
      </c>
      <c r="AW51" s="57" t="n">
        <v>2.30379402583349</v>
      </c>
      <c r="AX51" s="57" t="n">
        <v>2.30326695980103</v>
      </c>
      <c r="AY51" s="57" t="n">
        <v>2.60614165985011</v>
      </c>
      <c r="AZ51" s="57" t="n">
        <v>2.57212708512486</v>
      </c>
      <c r="BA51" s="57" t="n">
        <v>2.43448337347416</v>
      </c>
      <c r="BB51" s="57" t="n">
        <v>2.07335342419304</v>
      </c>
      <c r="BC51" s="57" t="n">
        <v>1.82440871107505</v>
      </c>
      <c r="BD51" s="57" t="n">
        <v>1.56568596321289</v>
      </c>
      <c r="BE51" s="57" t="n">
        <v>1.17418331617938</v>
      </c>
      <c r="BF51" s="57" t="n">
        <v>0.988799910327876</v>
      </c>
      <c r="BG51" s="59" t="n">
        <v>0.8840986</v>
      </c>
      <c r="BH51" s="59" t="n">
        <v>0.9939917</v>
      </c>
      <c r="BI51" s="59" t="n">
        <v>0.9482432</v>
      </c>
      <c r="BJ51" s="59" t="n">
        <v>0.881553</v>
      </c>
      <c r="BK51" s="59" t="n">
        <v>0.707883</v>
      </c>
      <c r="BL51" s="59" t="n">
        <v>0.6642162</v>
      </c>
      <c r="BM51" s="59" t="n">
        <v>0.6642701</v>
      </c>
      <c r="BN51" s="59" t="n">
        <v>0.7459809</v>
      </c>
      <c r="BO51" s="59" t="n">
        <v>0.8042981</v>
      </c>
      <c r="BP51" s="59" t="n">
        <v>0.8773626</v>
      </c>
      <c r="BQ51" s="59" t="n">
        <v>0.9069942</v>
      </c>
      <c r="BR51" s="59" t="n">
        <v>1.053061</v>
      </c>
      <c r="BS51" s="59" t="n">
        <v>1.257512</v>
      </c>
      <c r="BT51" s="59" t="n">
        <v>1.604599</v>
      </c>
      <c r="BU51" s="59" t="n">
        <v>1.864034</v>
      </c>
      <c r="BV51" s="59" t="n">
        <v>2.119446</v>
      </c>
    </row>
    <row r="52" customFormat="false" ht="11.1" hidden="false" customHeight="true" outlineLevel="0" collapsed="false">
      <c r="A52" s="44"/>
      <c r="B52" s="48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</row>
    <row r="53" customFormat="false" ht="11.1" hidden="false" customHeight="true" outlineLevel="0" collapsed="false">
      <c r="A53" s="77"/>
      <c r="B53" s="78" t="s">
        <v>85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</row>
    <row r="54" customFormat="false" ht="11.1" hidden="false" customHeight="true" outlineLevel="0" collapsed="false">
      <c r="A54" s="79" t="s">
        <v>86</v>
      </c>
      <c r="B54" s="80" t="s">
        <v>87</v>
      </c>
      <c r="C54" s="57" t="n">
        <v>107.85037037037</v>
      </c>
      <c r="D54" s="57" t="n">
        <v>108.178925925926</v>
      </c>
      <c r="E54" s="57" t="n">
        <v>108.510703703704</v>
      </c>
      <c r="F54" s="57" t="n">
        <v>108.906740740741</v>
      </c>
      <c r="G54" s="57" t="n">
        <v>109.199185185185</v>
      </c>
      <c r="H54" s="57" t="n">
        <v>109.449074074074</v>
      </c>
      <c r="I54" s="57" t="n">
        <v>109.562925925926</v>
      </c>
      <c r="J54" s="57" t="n">
        <v>109.797814814815</v>
      </c>
      <c r="K54" s="57" t="n">
        <v>110.060259259259</v>
      </c>
      <c r="L54" s="57" t="n">
        <v>110.352777777778</v>
      </c>
      <c r="M54" s="57" t="n">
        <v>110.668444444444</v>
      </c>
      <c r="N54" s="57" t="n">
        <v>111.009777777778</v>
      </c>
      <c r="O54" s="57" t="n">
        <v>111.488333333333</v>
      </c>
      <c r="P54" s="57" t="n">
        <v>111.797333333333</v>
      </c>
      <c r="Q54" s="57" t="n">
        <v>112.048333333333</v>
      </c>
      <c r="R54" s="57" t="n">
        <v>112.08237037037</v>
      </c>
      <c r="S54" s="57" t="n">
        <v>112.336592592593</v>
      </c>
      <c r="T54" s="57" t="n">
        <v>112.652037037037</v>
      </c>
      <c r="U54" s="57" t="n">
        <v>113.122333333333</v>
      </c>
      <c r="V54" s="57" t="n">
        <v>113.49</v>
      </c>
      <c r="W54" s="57" t="n">
        <v>113.848666666667</v>
      </c>
      <c r="X54" s="57" t="n">
        <v>114.193592592593</v>
      </c>
      <c r="Y54" s="57" t="n">
        <v>114.537814814815</v>
      </c>
      <c r="Z54" s="57" t="n">
        <v>114.876592592593</v>
      </c>
      <c r="AA54" s="57" t="n">
        <v>115.235111111111</v>
      </c>
      <c r="AB54" s="57" t="n">
        <v>115.544111111111</v>
      </c>
      <c r="AC54" s="57" t="n">
        <v>115.828777777778</v>
      </c>
      <c r="AD54" s="57" t="n">
        <v>116.055037037037</v>
      </c>
      <c r="AE54" s="57" t="n">
        <v>116.316592592593</v>
      </c>
      <c r="AF54" s="57" t="n">
        <v>116.57937037037</v>
      </c>
      <c r="AG54" s="57" t="n">
        <v>116.868555555556</v>
      </c>
      <c r="AH54" s="57" t="n">
        <v>117.114888888889</v>
      </c>
      <c r="AI54" s="57" t="n">
        <v>117.343555555556</v>
      </c>
      <c r="AJ54" s="57" t="n">
        <v>117.448037037037</v>
      </c>
      <c r="AK54" s="57" t="n">
        <v>117.721259259259</v>
      </c>
      <c r="AL54" s="57" t="n">
        <v>118.056703703704</v>
      </c>
      <c r="AM54" s="57" t="n">
        <v>118.625777777778</v>
      </c>
      <c r="AN54" s="57" t="n">
        <v>118.957111111111</v>
      </c>
      <c r="AO54" s="57" t="n">
        <v>119.222111111111</v>
      </c>
      <c r="AP54" s="57" t="n">
        <v>119.353518518519</v>
      </c>
      <c r="AQ54" s="57" t="n">
        <v>119.536296296296</v>
      </c>
      <c r="AR54" s="57" t="n">
        <v>119.703185185185</v>
      </c>
      <c r="AS54" s="57" t="n">
        <v>119.77537037037</v>
      </c>
      <c r="AT54" s="57" t="n">
        <v>119.969592592593</v>
      </c>
      <c r="AU54" s="57" t="n">
        <v>120.207037037037</v>
      </c>
      <c r="AV54" s="57" t="n">
        <v>120.553481481481</v>
      </c>
      <c r="AW54" s="57" t="n">
        <v>120.828037037037</v>
      </c>
      <c r="AX54" s="57" t="n">
        <v>121.096481481481</v>
      </c>
      <c r="AY54" s="57" t="n">
        <v>121.419851851852</v>
      </c>
      <c r="AZ54" s="57" t="n">
        <v>121.630296296296</v>
      </c>
      <c r="BA54" s="57" t="n">
        <v>121.788851851852</v>
      </c>
      <c r="BB54" s="57" t="n">
        <v>121.764703703704</v>
      </c>
      <c r="BC54" s="57" t="n">
        <v>121.917592592593</v>
      </c>
      <c r="BD54" s="57" t="n">
        <v>122.116703703704</v>
      </c>
      <c r="BE54" s="57" t="n">
        <v>122.404140740741</v>
      </c>
      <c r="BF54" s="57" t="n">
        <v>122.664118518518</v>
      </c>
      <c r="BG54" s="59" t="n">
        <v>122.9387</v>
      </c>
      <c r="BH54" s="59" t="n">
        <v>123.2552</v>
      </c>
      <c r="BI54" s="59" t="n">
        <v>123.5387</v>
      </c>
      <c r="BJ54" s="59" t="n">
        <v>123.8164</v>
      </c>
      <c r="BK54" s="59" t="n">
        <v>124.1814</v>
      </c>
      <c r="BL54" s="59" t="n">
        <v>124.3778</v>
      </c>
      <c r="BM54" s="59" t="n">
        <v>124.4987</v>
      </c>
      <c r="BN54" s="59" t="n">
        <v>124.3372</v>
      </c>
      <c r="BO54" s="59" t="n">
        <v>124.4622</v>
      </c>
      <c r="BP54" s="59" t="n">
        <v>124.6667</v>
      </c>
      <c r="BQ54" s="59" t="n">
        <v>125.0526</v>
      </c>
      <c r="BR54" s="59" t="n">
        <v>125.34</v>
      </c>
      <c r="BS54" s="59" t="n">
        <v>125.6307</v>
      </c>
      <c r="BT54" s="59" t="n">
        <v>125.9246</v>
      </c>
      <c r="BU54" s="59" t="n">
        <v>126.2218</v>
      </c>
      <c r="BV54" s="59" t="n">
        <v>126.5223</v>
      </c>
    </row>
    <row r="55" customFormat="false" ht="11.1" hidden="false" customHeight="true" outlineLevel="0" collapsed="false">
      <c r="A55" s="79" t="s">
        <v>88</v>
      </c>
      <c r="B55" s="80" t="s">
        <v>84</v>
      </c>
      <c r="C55" s="57" t="n">
        <v>2.18773182931886</v>
      </c>
      <c r="D55" s="57" t="n">
        <v>2.28732740422397</v>
      </c>
      <c r="E55" s="57" t="n">
        <v>2.44132102177368</v>
      </c>
      <c r="F55" s="57" t="n">
        <v>2.80607589201118</v>
      </c>
      <c r="G55" s="57" t="n">
        <v>2.95169502829413</v>
      </c>
      <c r="H55" s="57" t="n">
        <v>3.03466978698008</v>
      </c>
      <c r="I55" s="57" t="n">
        <v>2.94472400281178</v>
      </c>
      <c r="J55" s="57" t="n">
        <v>2.98608621461101</v>
      </c>
      <c r="K55" s="57" t="n">
        <v>3.04796007395967</v>
      </c>
      <c r="L55" s="57" t="n">
        <v>3.18115265487953</v>
      </c>
      <c r="M55" s="57" t="n">
        <v>3.24547703619755</v>
      </c>
      <c r="N55" s="57" t="n">
        <v>3.29195586096618</v>
      </c>
      <c r="O55" s="57" t="n">
        <v>3.37315759831867</v>
      </c>
      <c r="P55" s="57" t="n">
        <v>3.34483576762912</v>
      </c>
      <c r="Q55" s="57" t="n">
        <v>3.26016651711092</v>
      </c>
      <c r="R55" s="57" t="n">
        <v>2.91591650620537</v>
      </c>
      <c r="S55" s="57" t="n">
        <v>2.87310514459127</v>
      </c>
      <c r="T55" s="57" t="n">
        <v>2.92644135188853</v>
      </c>
      <c r="U55" s="57" t="n">
        <v>3.24873343544509</v>
      </c>
      <c r="V55" s="57" t="n">
        <v>3.36271281119078</v>
      </c>
      <c r="W55" s="57" t="n">
        <v>3.44212110066318</v>
      </c>
      <c r="X55" s="57" t="n">
        <v>3.48048766162392</v>
      </c>
      <c r="Y55" s="57" t="n">
        <v>3.49636284289945</v>
      </c>
      <c r="Z55" s="57" t="n">
        <v>3.48331011215561</v>
      </c>
      <c r="AA55" s="57" t="n">
        <v>3.36069045590217</v>
      </c>
      <c r="AB55" s="57" t="n">
        <v>3.35140174283621</v>
      </c>
      <c r="AC55" s="57" t="n">
        <v>3.37394080927378</v>
      </c>
      <c r="AD55" s="57" t="n">
        <v>3.54441706892823</v>
      </c>
      <c r="AE55" s="57" t="n">
        <v>3.54292391120876</v>
      </c>
      <c r="AF55" s="57" t="n">
        <v>3.48625150208541</v>
      </c>
      <c r="AG55" s="57" t="n">
        <v>3.31165571981558</v>
      </c>
      <c r="AH55" s="57" t="n">
        <v>3.19401611497823</v>
      </c>
      <c r="AI55" s="57" t="n">
        <v>3.06976707871451</v>
      </c>
      <c r="AJ55" s="57" t="n">
        <v>2.84993612212143</v>
      </c>
      <c r="AK55" s="57" t="n">
        <v>2.77938290475639</v>
      </c>
      <c r="AL55" s="57" t="n">
        <v>2.7682846777928</v>
      </c>
      <c r="AM55" s="57" t="n">
        <v>2.9423902437143</v>
      </c>
      <c r="AN55" s="57" t="n">
        <v>2.95385023709078</v>
      </c>
      <c r="AO55" s="57" t="n">
        <v>2.92961162021719</v>
      </c>
      <c r="AP55" s="57" t="n">
        <v>2.84217003043892</v>
      </c>
      <c r="AQ55" s="57" t="n">
        <v>2.7680519450745</v>
      </c>
      <c r="AR55" s="57" t="n">
        <v>2.67956054736822</v>
      </c>
      <c r="AS55" s="57" t="n">
        <v>2.48725142618285</v>
      </c>
      <c r="AT55" s="57" t="n">
        <v>2.43752415323735</v>
      </c>
      <c r="AU55" s="57" t="n">
        <v>2.44025457378085</v>
      </c>
      <c r="AV55" s="57" t="n">
        <v>2.6441007638681</v>
      </c>
      <c r="AW55" s="57" t="n">
        <v>2.6390966230964</v>
      </c>
      <c r="AX55" s="57" t="n">
        <v>2.57484554660008</v>
      </c>
      <c r="AY55" s="57" t="n">
        <v>2.35536839160562</v>
      </c>
      <c r="AZ55" s="57" t="n">
        <v>2.2471840146558</v>
      </c>
      <c r="BA55" s="57" t="n">
        <v>2.15290663520349</v>
      </c>
      <c r="BB55" s="57" t="n">
        <v>2.02020452778782</v>
      </c>
      <c r="BC55" s="57" t="n">
        <v>1.99211149255767</v>
      </c>
      <c r="BD55" s="57" t="n">
        <v>2.01625254564841</v>
      </c>
      <c r="BE55" s="57" t="n">
        <v>2.19475035830956</v>
      </c>
      <c r="BF55" s="57" t="n">
        <v>2.24600739878837</v>
      </c>
      <c r="BG55" s="59" t="n">
        <v>2.272499</v>
      </c>
      <c r="BH55" s="59" t="n">
        <v>2.241126</v>
      </c>
      <c r="BI55" s="59" t="n">
        <v>2.243427</v>
      </c>
      <c r="BJ55" s="59" t="n">
        <v>2.246106</v>
      </c>
      <c r="BK55" s="59" t="n">
        <v>2.274349</v>
      </c>
      <c r="BL55" s="59" t="n">
        <v>2.258876</v>
      </c>
      <c r="BM55" s="59" t="n">
        <v>2.225008</v>
      </c>
      <c r="BN55" s="59" t="n">
        <v>2.11269</v>
      </c>
      <c r="BO55" s="59" t="n">
        <v>2.087129</v>
      </c>
      <c r="BP55" s="59" t="n">
        <v>2.088176</v>
      </c>
      <c r="BQ55" s="59" t="n">
        <v>2.16371</v>
      </c>
      <c r="BR55" s="59" t="n">
        <v>2.181479</v>
      </c>
      <c r="BS55" s="59" t="n">
        <v>2.189657</v>
      </c>
      <c r="BT55" s="59" t="n">
        <v>2.165729</v>
      </c>
      <c r="BU55" s="59" t="n">
        <v>2.171858</v>
      </c>
      <c r="BV55" s="59" t="n">
        <v>2.185365</v>
      </c>
    </row>
    <row r="56" customFormat="false" ht="11.1" hidden="false" customHeight="true" outlineLevel="0" collapsed="false">
      <c r="A56" s="41"/>
      <c r="B56" s="60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</row>
    <row r="57" customFormat="false" ht="11.1" hidden="false" customHeight="true" outlineLevel="0" collapsed="false">
      <c r="A57" s="77"/>
      <c r="B57" s="78" t="s">
        <v>89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</row>
    <row r="58" customFormat="false" ht="11.1" hidden="false" customHeight="true" outlineLevel="0" collapsed="false">
      <c r="A58" s="79" t="s">
        <v>90</v>
      </c>
      <c r="B58" s="80" t="s">
        <v>82</v>
      </c>
      <c r="C58" s="81" t="n">
        <v>7888.6037037037</v>
      </c>
      <c r="D58" s="81" t="n">
        <v>7909.62592592593</v>
      </c>
      <c r="E58" s="81" t="n">
        <v>7927.87037037037</v>
      </c>
      <c r="F58" s="81" t="n">
        <v>7938.04814814815</v>
      </c>
      <c r="G58" s="81" t="n">
        <v>7954.7037037037</v>
      </c>
      <c r="H58" s="81" t="n">
        <v>7972.54814814815</v>
      </c>
      <c r="I58" s="81" t="n">
        <v>7979.90740740741</v>
      </c>
      <c r="J58" s="81" t="n">
        <v>8008.88518518519</v>
      </c>
      <c r="K58" s="81" t="n">
        <v>8047.80740740741</v>
      </c>
      <c r="L58" s="81" t="n">
        <v>8146.22962962963</v>
      </c>
      <c r="M58" s="81" t="n">
        <v>8167.87407407408</v>
      </c>
      <c r="N58" s="81" t="n">
        <v>8162.2962962963</v>
      </c>
      <c r="O58" s="81" t="n">
        <v>8071.27407407408</v>
      </c>
      <c r="P58" s="81" t="n">
        <v>8054.91851851853</v>
      </c>
      <c r="Q58" s="81" t="n">
        <v>8055.00740740742</v>
      </c>
      <c r="R58" s="81" t="n">
        <v>8104.66666666667</v>
      </c>
      <c r="S58" s="81" t="n">
        <v>8112.8</v>
      </c>
      <c r="T58" s="81" t="n">
        <v>8112.53333333334</v>
      </c>
      <c r="U58" s="81" t="n">
        <v>8066.91851851852</v>
      </c>
      <c r="V58" s="81" t="n">
        <v>8077.56296296297</v>
      </c>
      <c r="W58" s="81" t="n">
        <v>8107.51851851852</v>
      </c>
      <c r="X58" s="81" t="n">
        <v>8189.25925925926</v>
      </c>
      <c r="Y58" s="81" t="n">
        <v>8233.48148148148</v>
      </c>
      <c r="Z58" s="81" t="n">
        <v>8272.65925925926</v>
      </c>
      <c r="AA58" s="81" t="n">
        <v>8311.35555555555</v>
      </c>
      <c r="AB58" s="81" t="n">
        <v>8337.02222222222</v>
      </c>
      <c r="AC58" s="81" t="n">
        <v>8354.22222222222</v>
      </c>
      <c r="AD58" s="81" t="n">
        <v>8348.62962962963</v>
      </c>
      <c r="AE58" s="81" t="n">
        <v>8359.64074074074</v>
      </c>
      <c r="AF58" s="81" t="n">
        <v>8372.92962962963</v>
      </c>
      <c r="AG58" s="81" t="n">
        <v>8380.80740740741</v>
      </c>
      <c r="AH58" s="81" t="n">
        <v>8404.41851851852</v>
      </c>
      <c r="AI58" s="81" t="n">
        <v>8436.07407407408</v>
      </c>
      <c r="AJ58" s="81" t="n">
        <v>8490.58888888889</v>
      </c>
      <c r="AK58" s="81" t="n">
        <v>8527.22222222222</v>
      </c>
      <c r="AL58" s="81" t="n">
        <v>8560.78888888889</v>
      </c>
      <c r="AM58" s="81" t="n">
        <v>8602.71111111111</v>
      </c>
      <c r="AN58" s="81" t="n">
        <v>8621.57777777778</v>
      </c>
      <c r="AO58" s="81" t="n">
        <v>8628.81111111111</v>
      </c>
      <c r="AP58" s="81" t="n">
        <v>8597.07777777778</v>
      </c>
      <c r="AQ58" s="81" t="n">
        <v>8601.54444444444</v>
      </c>
      <c r="AR58" s="81" t="n">
        <v>8614.87777777778</v>
      </c>
      <c r="AS58" s="81" t="n">
        <v>8656.98888888889</v>
      </c>
      <c r="AT58" s="81" t="n">
        <v>8673.12222222222</v>
      </c>
      <c r="AU58" s="81" t="n">
        <v>8683.18888888889</v>
      </c>
      <c r="AV58" s="81" t="n">
        <v>8681.33703703704</v>
      </c>
      <c r="AW58" s="81" t="n">
        <v>8683.65925925926</v>
      </c>
      <c r="AX58" s="81" t="n">
        <v>8684.30370370371</v>
      </c>
      <c r="AY58" s="81" t="n">
        <v>8645.81851851852</v>
      </c>
      <c r="AZ58" s="81" t="n">
        <v>8671.1962962963</v>
      </c>
      <c r="BA58" s="81" t="n">
        <v>8722.98518518519</v>
      </c>
      <c r="BB58" s="81" t="n">
        <v>8905.10177777778</v>
      </c>
      <c r="BC58" s="81" t="n">
        <v>8931.77544444445</v>
      </c>
      <c r="BD58" s="81" t="n">
        <v>8906.92277777778</v>
      </c>
      <c r="BE58" s="81" t="n">
        <v>8733.92407407408</v>
      </c>
      <c r="BF58" s="81" t="n">
        <v>8678.48351851852</v>
      </c>
      <c r="BG58" s="82" t="n">
        <v>8643.981</v>
      </c>
      <c r="BH58" s="82" t="n">
        <v>8645.446</v>
      </c>
      <c r="BI58" s="82" t="n">
        <v>8641.55</v>
      </c>
      <c r="BJ58" s="82" t="n">
        <v>8647.321</v>
      </c>
      <c r="BK58" s="82" t="n">
        <v>8671.085</v>
      </c>
      <c r="BL58" s="82" t="n">
        <v>8689.946</v>
      </c>
      <c r="BM58" s="82" t="n">
        <v>8712.23</v>
      </c>
      <c r="BN58" s="82" t="n">
        <v>8748.762</v>
      </c>
      <c r="BO58" s="82" t="n">
        <v>8769.773</v>
      </c>
      <c r="BP58" s="82" t="n">
        <v>8786.089</v>
      </c>
      <c r="BQ58" s="82" t="n">
        <v>8791.097</v>
      </c>
      <c r="BR58" s="82" t="n">
        <v>8802.98</v>
      </c>
      <c r="BS58" s="82" t="n">
        <v>8815.127</v>
      </c>
      <c r="BT58" s="82" t="n">
        <v>8827.536</v>
      </c>
      <c r="BU58" s="82" t="n">
        <v>8840.209</v>
      </c>
      <c r="BV58" s="82" t="n">
        <v>8853.145</v>
      </c>
    </row>
    <row r="59" customFormat="false" ht="11.1" hidden="false" customHeight="true" outlineLevel="0" collapsed="false">
      <c r="A59" s="79" t="s">
        <v>91</v>
      </c>
      <c r="B59" s="80" t="s">
        <v>84</v>
      </c>
      <c r="C59" s="57" t="n">
        <v>4.18435133602921</v>
      </c>
      <c r="D59" s="57" t="n">
        <v>4.21912965566584</v>
      </c>
      <c r="E59" s="57" t="n">
        <v>4.12354585055132</v>
      </c>
      <c r="F59" s="57" t="n">
        <v>3.75654447093563</v>
      </c>
      <c r="G59" s="57" t="n">
        <v>3.51257513658565</v>
      </c>
      <c r="H59" s="57" t="n">
        <v>3.24886059167688</v>
      </c>
      <c r="I59" s="57" t="n">
        <v>2.5968064433028</v>
      </c>
      <c r="J59" s="57" t="n">
        <v>2.57271500008069</v>
      </c>
      <c r="K59" s="57" t="n">
        <v>2.80188391363905</v>
      </c>
      <c r="L59" s="57" t="n">
        <v>4.16236106441119</v>
      </c>
      <c r="M59" s="57" t="n">
        <v>4.2371207015043</v>
      </c>
      <c r="N59" s="57" t="n">
        <v>3.9076523109318</v>
      </c>
      <c r="O59" s="57" t="n">
        <v>2.31562361644067</v>
      </c>
      <c r="P59" s="57" t="n">
        <v>1.83690852074767</v>
      </c>
      <c r="Q59" s="57" t="n">
        <v>1.60367199635614</v>
      </c>
      <c r="R59" s="57" t="n">
        <v>2.09898599011888</v>
      </c>
      <c r="S59" s="57" t="n">
        <v>1.98745675747407</v>
      </c>
      <c r="T59" s="57" t="n">
        <v>1.75583994707769</v>
      </c>
      <c r="U59" s="57" t="n">
        <v>1.0903774526299</v>
      </c>
      <c r="V59" s="57" t="n">
        <v>0.857519819422814</v>
      </c>
      <c r="W59" s="57" t="n">
        <v>0.74195502064518</v>
      </c>
      <c r="X59" s="57" t="n">
        <v>0.528215279779509</v>
      </c>
      <c r="Y59" s="57" t="n">
        <v>0.803237253811884</v>
      </c>
      <c r="Z59" s="57" t="n">
        <v>1.3521067963808</v>
      </c>
      <c r="AA59" s="57" t="n">
        <v>2.97451776854716</v>
      </c>
      <c r="AB59" s="57" t="n">
        <v>3.50225397134842</v>
      </c>
      <c r="AC59" s="57" t="n">
        <v>3.71464357114863</v>
      </c>
      <c r="AD59" s="57" t="n">
        <v>3.0101541864312</v>
      </c>
      <c r="AE59" s="57" t="n">
        <v>3.04260847969553</v>
      </c>
      <c r="AF59" s="57" t="n">
        <v>3.20980248212182</v>
      </c>
      <c r="AG59" s="57" t="n">
        <v>3.89106308893934</v>
      </c>
      <c r="AH59" s="57" t="n">
        <v>4.04646249189566</v>
      </c>
      <c r="AI59" s="57" t="n">
        <v>4.05247986551116</v>
      </c>
      <c r="AJ59" s="57" t="n">
        <v>3.67957125412688</v>
      </c>
      <c r="AK59" s="57" t="n">
        <v>3.56763710954366</v>
      </c>
      <c r="AL59" s="57" t="n">
        <v>3.48291426734559</v>
      </c>
      <c r="AM59" s="57" t="n">
        <v>3.50551186997177</v>
      </c>
      <c r="AN59" s="57" t="n">
        <v>3.41315577637638</v>
      </c>
      <c r="AO59" s="57" t="n">
        <v>3.28682768526896</v>
      </c>
      <c r="AP59" s="57" t="n">
        <v>2.97591531987953</v>
      </c>
      <c r="AQ59" s="57" t="n">
        <v>2.89370932562669</v>
      </c>
      <c r="AR59" s="57" t="n">
        <v>2.88964745734823</v>
      </c>
      <c r="AS59" s="57" t="n">
        <v>3.29540422605794</v>
      </c>
      <c r="AT59" s="57" t="n">
        <v>3.19717185801294</v>
      </c>
      <c r="AU59" s="57" t="n">
        <v>2.92926321704847</v>
      </c>
      <c r="AV59" s="57" t="n">
        <v>2.24658325405167</v>
      </c>
      <c r="AW59" s="57" t="n">
        <v>1.83456034052167</v>
      </c>
      <c r="AX59" s="57" t="n">
        <v>1.44279711155042</v>
      </c>
      <c r="AY59" s="57" t="n">
        <v>0.501090956683759</v>
      </c>
      <c r="AZ59" s="57" t="n">
        <v>0.575515523926606</v>
      </c>
      <c r="BA59" s="57" t="n">
        <v>1.09139107185703</v>
      </c>
      <c r="BB59" s="57" t="n">
        <v>3.58289186118796</v>
      </c>
      <c r="BC59" s="57" t="n">
        <v>3.83920587904758</v>
      </c>
      <c r="BD59" s="57" t="n">
        <v>3.39000746770122</v>
      </c>
      <c r="BE59" s="57" t="n">
        <v>0.888706063651434</v>
      </c>
      <c r="BF59" s="57" t="n">
        <v>0.0618150668113326</v>
      </c>
      <c r="BG59" s="59" t="n">
        <v>-0.4515332</v>
      </c>
      <c r="BH59" s="59" t="n">
        <v>-0.4134288</v>
      </c>
      <c r="BI59" s="59" t="n">
        <v>-0.4849304</v>
      </c>
      <c r="BJ59" s="59" t="n">
        <v>-0.425862</v>
      </c>
      <c r="BK59" s="59" t="n">
        <v>0.2922372</v>
      </c>
      <c r="BL59" s="59" t="n">
        <v>0.2162301</v>
      </c>
      <c r="BM59" s="59" t="n">
        <v>-0.1232954</v>
      </c>
      <c r="BN59" s="59" t="n">
        <v>-1.755622</v>
      </c>
      <c r="BO59" s="59" t="n">
        <v>-1.813774</v>
      </c>
      <c r="BP59" s="59" t="n">
        <v>-1.356629</v>
      </c>
      <c r="BQ59" s="59" t="n">
        <v>0.654608</v>
      </c>
      <c r="BR59" s="59" t="n">
        <v>1.434545</v>
      </c>
      <c r="BS59" s="59" t="n">
        <v>1.979936</v>
      </c>
      <c r="BT59" s="59" t="n">
        <v>2.106201</v>
      </c>
      <c r="BU59" s="59" t="n">
        <v>2.29889</v>
      </c>
      <c r="BV59" s="59" t="n">
        <v>2.380215</v>
      </c>
    </row>
    <row r="60" customFormat="false" ht="11.1" hidden="false" customHeight="true" outlineLevel="0" collapsed="false">
      <c r="A60" s="64"/>
      <c r="B60" s="69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</row>
    <row r="61" customFormat="false" ht="11.1" hidden="false" customHeight="true" outlineLevel="0" collapsed="false">
      <c r="A61" s="77"/>
      <c r="B61" s="78" t="s">
        <v>92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</row>
    <row r="62" customFormat="false" ht="11.1" hidden="false" customHeight="true" outlineLevel="0" collapsed="false">
      <c r="A62" s="79" t="s">
        <v>93</v>
      </c>
      <c r="B62" s="85" t="s">
        <v>94</v>
      </c>
      <c r="C62" s="57" t="n">
        <v>102.921972839506</v>
      </c>
      <c r="D62" s="57" t="n">
        <v>103.132354320988</v>
      </c>
      <c r="E62" s="57" t="n">
        <v>103.372072839506</v>
      </c>
      <c r="F62" s="57" t="n">
        <v>103.651202469136</v>
      </c>
      <c r="G62" s="57" t="n">
        <v>103.942039506173</v>
      </c>
      <c r="H62" s="57" t="n">
        <v>104.254658024691</v>
      </c>
      <c r="I62" s="57" t="n">
        <v>104.544119753086</v>
      </c>
      <c r="J62" s="57" t="n">
        <v>104.934004938272</v>
      </c>
      <c r="K62" s="57" t="n">
        <v>105.379375308642</v>
      </c>
      <c r="L62" s="57" t="n">
        <v>105.956171604938</v>
      </c>
      <c r="M62" s="57" t="n">
        <v>106.455556790123</v>
      </c>
      <c r="N62" s="57" t="n">
        <v>106.953471604938</v>
      </c>
      <c r="O62" s="57" t="n">
        <v>107.572306172839</v>
      </c>
      <c r="P62" s="57" t="n">
        <v>107.975487654321</v>
      </c>
      <c r="Q62" s="57" t="n">
        <v>108.285406172839</v>
      </c>
      <c r="R62" s="57" t="n">
        <v>108.421898765432</v>
      </c>
      <c r="S62" s="57" t="n">
        <v>108.605413580247</v>
      </c>
      <c r="T62" s="57" t="n">
        <v>108.755787654321</v>
      </c>
      <c r="U62" s="57" t="n">
        <v>108.628675308642</v>
      </c>
      <c r="V62" s="57" t="n">
        <v>108.896027160494</v>
      </c>
      <c r="W62" s="57" t="n">
        <v>109.313497530864</v>
      </c>
      <c r="X62" s="57" t="n">
        <v>110.205614814815</v>
      </c>
      <c r="Y62" s="57" t="n">
        <v>110.679925925926</v>
      </c>
      <c r="Z62" s="57" t="n">
        <v>111.060959259259</v>
      </c>
      <c r="AA62" s="57" t="n">
        <v>111.28377654321</v>
      </c>
      <c r="AB62" s="57" t="n">
        <v>111.526958024691</v>
      </c>
      <c r="AC62" s="57" t="n">
        <v>111.725565432099</v>
      </c>
      <c r="AD62" s="57" t="n">
        <v>111.794067901235</v>
      </c>
      <c r="AE62" s="57" t="n">
        <v>111.967675308642</v>
      </c>
      <c r="AF62" s="57" t="n">
        <v>112.160856790123</v>
      </c>
      <c r="AG62" s="57" t="n">
        <v>112.550274074074</v>
      </c>
      <c r="AH62" s="57" t="n">
        <v>112.650107407407</v>
      </c>
      <c r="AI62" s="57" t="n">
        <v>112.637018518519</v>
      </c>
      <c r="AJ62" s="57" t="n">
        <v>112.256004938272</v>
      </c>
      <c r="AK62" s="57" t="n">
        <v>112.20832345679</v>
      </c>
      <c r="AL62" s="57" t="n">
        <v>112.238971604938</v>
      </c>
      <c r="AM62" s="57" t="n">
        <v>112.300645679012</v>
      </c>
      <c r="AN62" s="57" t="n">
        <v>112.523430864198</v>
      </c>
      <c r="AO62" s="57" t="n">
        <v>112.86002345679</v>
      </c>
      <c r="AP62" s="57" t="n">
        <v>113.482892592593</v>
      </c>
      <c r="AQ62" s="57" t="n">
        <v>113.917748148148</v>
      </c>
      <c r="AR62" s="57" t="n">
        <v>114.337059259259</v>
      </c>
      <c r="AS62" s="57" t="n">
        <v>114.91692962963</v>
      </c>
      <c r="AT62" s="57" t="n">
        <v>115.173074074074</v>
      </c>
      <c r="AU62" s="57" t="n">
        <v>115.281596296296</v>
      </c>
      <c r="AV62" s="57" t="n">
        <v>115.061883950617</v>
      </c>
      <c r="AW62" s="57" t="n">
        <v>115.010620987654</v>
      </c>
      <c r="AX62" s="57" t="n">
        <v>114.947195061728</v>
      </c>
      <c r="AY62" s="57" t="n">
        <v>114.970781481481</v>
      </c>
      <c r="AZ62" s="57" t="n">
        <v>114.808648148148</v>
      </c>
      <c r="BA62" s="57" t="n">
        <v>114.55997037037</v>
      </c>
      <c r="BB62" s="57" t="n">
        <v>113.970269135802</v>
      </c>
      <c r="BC62" s="57" t="n">
        <v>113.739361728395</v>
      </c>
      <c r="BD62" s="57" t="n">
        <v>113.612769135802</v>
      </c>
      <c r="BE62" s="57" t="n">
        <v>113.794106172839</v>
      </c>
      <c r="BF62" s="57" t="n">
        <v>113.723432098765</v>
      </c>
      <c r="BG62" s="59" t="n">
        <v>113.6044</v>
      </c>
      <c r="BH62" s="59" t="n">
        <v>113.1949</v>
      </c>
      <c r="BI62" s="59" t="n">
        <v>113.1605</v>
      </c>
      <c r="BJ62" s="59" t="n">
        <v>113.2593</v>
      </c>
      <c r="BK62" s="59" t="n">
        <v>113.6114</v>
      </c>
      <c r="BL62" s="59" t="n">
        <v>113.8864</v>
      </c>
      <c r="BM62" s="59" t="n">
        <v>114.2044</v>
      </c>
      <c r="BN62" s="59" t="n">
        <v>114.5525</v>
      </c>
      <c r="BO62" s="59" t="n">
        <v>114.9662</v>
      </c>
      <c r="BP62" s="59" t="n">
        <v>115.4327</v>
      </c>
      <c r="BQ62" s="59" t="n">
        <v>116.0978</v>
      </c>
      <c r="BR62" s="59" t="n">
        <v>116.5604</v>
      </c>
      <c r="BS62" s="59" t="n">
        <v>116.9663</v>
      </c>
      <c r="BT62" s="59" t="n">
        <v>117.3156</v>
      </c>
      <c r="BU62" s="59" t="n">
        <v>117.6083</v>
      </c>
      <c r="BV62" s="59" t="n">
        <v>117.8443</v>
      </c>
    </row>
    <row r="63" customFormat="false" ht="11.1" hidden="false" customHeight="true" outlineLevel="0" collapsed="false">
      <c r="A63" s="79" t="s">
        <v>95</v>
      </c>
      <c r="B63" s="80" t="s">
        <v>84</v>
      </c>
      <c r="C63" s="57" t="n">
        <v>1.78297237204665</v>
      </c>
      <c r="D63" s="57" t="n">
        <v>1.91541257657011</v>
      </c>
      <c r="E63" s="57" t="n">
        <v>2.18329135076309</v>
      </c>
      <c r="F63" s="57" t="n">
        <v>2.91861632274859</v>
      </c>
      <c r="G63" s="57" t="n">
        <v>3.21327351814413</v>
      </c>
      <c r="H63" s="57" t="n">
        <v>3.39543050878213</v>
      </c>
      <c r="I63" s="57" t="n">
        <v>3.29012282891521</v>
      </c>
      <c r="J63" s="57" t="n">
        <v>3.37843013543928</v>
      </c>
      <c r="K63" s="57" t="n">
        <v>3.48507212032503</v>
      </c>
      <c r="L63" s="57" t="n">
        <v>3.55568810975517</v>
      </c>
      <c r="M63" s="57" t="n">
        <v>3.73866297901502</v>
      </c>
      <c r="N63" s="57" t="n">
        <v>3.9796934506471</v>
      </c>
      <c r="O63" s="57" t="n">
        <v>4.51830955532189</v>
      </c>
      <c r="P63" s="57" t="n">
        <v>4.69603682105375</v>
      </c>
      <c r="Q63" s="57" t="n">
        <v>4.75305679606675</v>
      </c>
      <c r="R63" s="57" t="n">
        <v>4.60264442925003</v>
      </c>
      <c r="S63" s="57" t="n">
        <v>4.48651392278792</v>
      </c>
      <c r="T63" s="57" t="n">
        <v>4.31743743148982</v>
      </c>
      <c r="U63" s="57" t="n">
        <v>3.90701606671182</v>
      </c>
      <c r="V63" s="57" t="n">
        <v>3.77572763429064</v>
      </c>
      <c r="W63" s="57" t="n">
        <v>3.73329430991569</v>
      </c>
      <c r="X63" s="57" t="n">
        <v>4.01056695944129</v>
      </c>
      <c r="Y63" s="57" t="n">
        <v>3.96819974755365</v>
      </c>
      <c r="Z63" s="57" t="n">
        <v>3.84044350565185</v>
      </c>
      <c r="AA63" s="57" t="n">
        <v>3.45020991221217</v>
      </c>
      <c r="AB63" s="57" t="n">
        <v>3.28914501570989</v>
      </c>
      <c r="AC63" s="57" t="n">
        <v>3.17693711539342</v>
      </c>
      <c r="AD63" s="57" t="n">
        <v>3.11022881373628</v>
      </c>
      <c r="AE63" s="57" t="n">
        <v>3.09585095029421</v>
      </c>
      <c r="AF63" s="57" t="n">
        <v>3.130931428335</v>
      </c>
      <c r="AG63" s="57" t="n">
        <v>3.61009535860564</v>
      </c>
      <c r="AH63" s="57" t="n">
        <v>3.44739872041491</v>
      </c>
      <c r="AI63" s="57" t="n">
        <v>3.04035737829711</v>
      </c>
      <c r="AJ63" s="57" t="n">
        <v>1.86051330225074</v>
      </c>
      <c r="AK63" s="57" t="n">
        <v>1.38091665501039</v>
      </c>
      <c r="AL63" s="57" t="n">
        <v>1.06068987116268</v>
      </c>
      <c r="AM63" s="57" t="n">
        <v>0.913762245845029</v>
      </c>
      <c r="AN63" s="57" t="n">
        <v>0.893481591496004</v>
      </c>
      <c r="AO63" s="57" t="n">
        <v>1.01539698662856</v>
      </c>
      <c r="AP63" s="57" t="n">
        <v>1.51065680233597</v>
      </c>
      <c r="AQ63" s="57" t="n">
        <v>1.74163912408722</v>
      </c>
      <c r="AR63" s="57" t="n">
        <v>1.94025128856499</v>
      </c>
      <c r="AS63" s="57" t="n">
        <v>2.10275414700278</v>
      </c>
      <c r="AT63" s="57" t="n">
        <v>2.23964870050428</v>
      </c>
      <c r="AU63" s="57" t="n">
        <v>2.3478762244963</v>
      </c>
      <c r="AV63" s="57" t="n">
        <v>2.49953578330935</v>
      </c>
      <c r="AW63" s="57" t="n">
        <v>2.49740611438976</v>
      </c>
      <c r="AX63" s="57" t="n">
        <v>2.41290829563419</v>
      </c>
      <c r="AY63" s="57" t="n">
        <v>2.37766736453249</v>
      </c>
      <c r="AZ63" s="57" t="n">
        <v>2.03088127192692</v>
      </c>
      <c r="BA63" s="57" t="n">
        <v>1.506243629509</v>
      </c>
      <c r="BB63" s="57" t="n">
        <v>0.429471378527091</v>
      </c>
      <c r="BC63" s="57" t="n">
        <v>-0.156592298086133</v>
      </c>
      <c r="BD63" s="57" t="n">
        <v>-0.633469260228692</v>
      </c>
      <c r="BE63" s="57" t="n">
        <v>-0.977074013732349</v>
      </c>
      <c r="BF63" s="57" t="n">
        <v>-1.25866396027282</v>
      </c>
      <c r="BG63" s="59" t="n">
        <v>-1.454902</v>
      </c>
      <c r="BH63" s="59" t="n">
        <v>-1.62263</v>
      </c>
      <c r="BI63" s="59" t="n">
        <v>-1.608633</v>
      </c>
      <c r="BJ63" s="59" t="n">
        <v>-1.46839</v>
      </c>
      <c r="BK63" s="59" t="n">
        <v>-1.182381</v>
      </c>
      <c r="BL63" s="59" t="n">
        <v>-0.8033302</v>
      </c>
      <c r="BM63" s="59" t="n">
        <v>-0.310418</v>
      </c>
      <c r="BN63" s="59" t="n">
        <v>0.5108231</v>
      </c>
      <c r="BO63" s="59" t="n">
        <v>1.07866</v>
      </c>
      <c r="BP63" s="59" t="n">
        <v>1.601891</v>
      </c>
      <c r="BQ63" s="59" t="n">
        <v>2.024434</v>
      </c>
      <c r="BR63" s="59" t="n">
        <v>2.494604</v>
      </c>
      <c r="BS63" s="59" t="n">
        <v>2.959362</v>
      </c>
      <c r="BT63" s="59" t="n">
        <v>3.640422</v>
      </c>
      <c r="BU63" s="59" t="n">
        <v>3.930487</v>
      </c>
      <c r="BV63" s="59" t="n">
        <v>4.048206</v>
      </c>
    </row>
    <row r="64" customFormat="false" ht="11.1" hidden="false" customHeight="true" outlineLevel="0" collapsed="false">
      <c r="A64" s="64"/>
      <c r="B64" s="69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</row>
    <row r="65" customFormat="false" ht="11.1" hidden="false" customHeight="true" outlineLevel="0" collapsed="false">
      <c r="A65" s="44"/>
      <c r="B65" s="45" t="s">
        <v>96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</row>
    <row r="66" customFormat="false" ht="11.1" hidden="false" customHeight="true" outlineLevel="0" collapsed="false">
      <c r="A66" s="44"/>
      <c r="B66" s="48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</row>
    <row r="67" customFormat="false" ht="11.1" hidden="false" customHeight="true" outlineLevel="0" collapsed="false">
      <c r="A67" s="79" t="s">
        <v>97</v>
      </c>
      <c r="B67" s="85" t="s">
        <v>98</v>
      </c>
      <c r="C67" s="81" t="n">
        <v>968.340630861477</v>
      </c>
      <c r="D67" s="81" t="n">
        <v>766.358283334216</v>
      </c>
      <c r="E67" s="81" t="n">
        <v>494.694258995035</v>
      </c>
      <c r="F67" s="81" t="n">
        <v>302.7227692712</v>
      </c>
      <c r="G67" s="81" t="n">
        <v>107.231302675487</v>
      </c>
      <c r="H67" s="81" t="n">
        <v>36.7073500745325</v>
      </c>
      <c r="I67" s="81" t="n">
        <v>7.41739804493497</v>
      </c>
      <c r="J67" s="81" t="n">
        <v>19.3897047556505</v>
      </c>
      <c r="K67" s="81" t="n">
        <v>46.5763079305732</v>
      </c>
      <c r="L67" s="81" t="n">
        <v>251.128872401694</v>
      </c>
      <c r="M67" s="81" t="n">
        <v>486.471305766228</v>
      </c>
      <c r="N67" s="81" t="n">
        <v>802.443197666963</v>
      </c>
      <c r="O67" s="81" t="n">
        <v>859.223129823674</v>
      </c>
      <c r="P67" s="81" t="n">
        <v>676.377201168036</v>
      </c>
      <c r="Q67" s="81" t="n">
        <v>647.569375688732</v>
      </c>
      <c r="R67" s="81" t="n">
        <v>304.954868245646</v>
      </c>
      <c r="S67" s="81" t="n">
        <v>185.878233573615</v>
      </c>
      <c r="T67" s="81" t="n">
        <v>24.899038282443</v>
      </c>
      <c r="U67" s="81" t="n">
        <v>3.0577322683103</v>
      </c>
      <c r="V67" s="81" t="n">
        <v>6.44981687523929</v>
      </c>
      <c r="W67" s="81" t="n">
        <v>38.6405940670942</v>
      </c>
      <c r="X67" s="81" t="n">
        <v>235.679831545243</v>
      </c>
      <c r="Y67" s="81" t="n">
        <v>466.413897866203</v>
      </c>
      <c r="Z67" s="81" t="n">
        <v>865.711887975681</v>
      </c>
      <c r="AA67" s="81" t="n">
        <v>687.047522121276</v>
      </c>
      <c r="AB67" s="81" t="n">
        <v>731.1092025455</v>
      </c>
      <c r="AC67" s="81" t="n">
        <v>599.556264436366</v>
      </c>
      <c r="AD67" s="81" t="n">
        <v>263.960636226816</v>
      </c>
      <c r="AE67" s="81" t="n">
        <v>136.893471311035</v>
      </c>
      <c r="AF67" s="81" t="n">
        <v>22.602323516754</v>
      </c>
      <c r="AG67" s="81" t="n">
        <v>1.71758140665536</v>
      </c>
      <c r="AH67" s="81" t="n">
        <v>9.49510858542024</v>
      </c>
      <c r="AI67" s="81" t="n">
        <v>82.5283625939544</v>
      </c>
      <c r="AJ67" s="81" t="n">
        <v>304.547770521184</v>
      </c>
      <c r="AK67" s="81" t="n">
        <v>466.575125793307</v>
      </c>
      <c r="AL67" s="81" t="n">
        <v>689.580791293441</v>
      </c>
      <c r="AM67" s="81" t="n">
        <v>840.843619520279</v>
      </c>
      <c r="AN67" s="81" t="n">
        <v>852.935800109647</v>
      </c>
      <c r="AO67" s="81" t="n">
        <v>502.347756294304</v>
      </c>
      <c r="AP67" s="81" t="n">
        <v>372.496322201662</v>
      </c>
      <c r="AQ67" s="81" t="n">
        <v>111.234355839184</v>
      </c>
      <c r="AR67" s="81" t="n">
        <v>24.0943227513152</v>
      </c>
      <c r="AS67" s="81" t="n">
        <v>5.33868244133504</v>
      </c>
      <c r="AT67" s="81" t="n">
        <v>6.98913390209163</v>
      </c>
      <c r="AU67" s="81" t="n">
        <v>44.5473239925869</v>
      </c>
      <c r="AV67" s="81" t="n">
        <v>174.872939583327</v>
      </c>
      <c r="AW67" s="81" t="n">
        <v>520.931156740877</v>
      </c>
      <c r="AX67" s="81" t="n">
        <v>799.646519807967</v>
      </c>
      <c r="AY67" s="81" t="n">
        <v>883</v>
      </c>
      <c r="AZ67" s="81" t="n">
        <v>753</v>
      </c>
      <c r="BA67" s="81" t="n">
        <v>595</v>
      </c>
      <c r="BB67" s="81" t="n">
        <v>338</v>
      </c>
      <c r="BC67" s="81" t="n">
        <v>171.714285714286</v>
      </c>
      <c r="BD67" s="81" t="n">
        <v>26</v>
      </c>
      <c r="BE67" s="81" t="n">
        <v>4.42857142857143</v>
      </c>
      <c r="BF67" s="81" t="n">
        <v>10.3260507885029</v>
      </c>
      <c r="BG67" s="82" t="n">
        <v>74</v>
      </c>
      <c r="BH67" s="82" t="n">
        <v>278</v>
      </c>
      <c r="BI67" s="82" t="n">
        <v>532</v>
      </c>
      <c r="BJ67" s="82" t="n">
        <v>802</v>
      </c>
      <c r="BK67" s="82" t="n">
        <v>896</v>
      </c>
      <c r="BL67" s="82" t="n">
        <v>717</v>
      </c>
      <c r="BM67" s="82" t="n">
        <v>587</v>
      </c>
      <c r="BN67" s="82" t="n">
        <v>343</v>
      </c>
      <c r="BO67" s="82" t="n">
        <v>158</v>
      </c>
      <c r="BP67" s="82" t="n">
        <v>38</v>
      </c>
      <c r="BQ67" s="82" t="n">
        <v>9</v>
      </c>
      <c r="BR67" s="82" t="n">
        <v>14</v>
      </c>
      <c r="BS67" s="82" t="n">
        <v>75</v>
      </c>
      <c r="BT67" s="82" t="n">
        <v>279</v>
      </c>
      <c r="BU67" s="82" t="n">
        <v>537</v>
      </c>
      <c r="BV67" s="82" t="n">
        <v>799.754103539855</v>
      </c>
    </row>
    <row r="68" customFormat="false" ht="11.1" hidden="false" customHeight="true" outlineLevel="0" collapsed="false">
      <c r="A68" s="44"/>
      <c r="B68" s="48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</row>
    <row r="69" customFormat="false" ht="11.1" hidden="false" customHeight="true" outlineLevel="0" collapsed="false">
      <c r="A69" s="79" t="s">
        <v>99</v>
      </c>
      <c r="B69" s="86" t="s">
        <v>100</v>
      </c>
      <c r="C69" s="87" t="n">
        <v>6.13191372992528</v>
      </c>
      <c r="D69" s="87" t="n">
        <v>5.97807529277924</v>
      </c>
      <c r="E69" s="87" t="n">
        <v>28.3252866764064</v>
      </c>
      <c r="F69" s="87" t="n">
        <v>28.6625495629771</v>
      </c>
      <c r="G69" s="87" t="n">
        <v>138.06035871145</v>
      </c>
      <c r="H69" s="87" t="n">
        <v>207.737662277898</v>
      </c>
      <c r="I69" s="87" t="n">
        <v>299.442517161701</v>
      </c>
      <c r="J69" s="87" t="n">
        <v>252.292366786377</v>
      </c>
      <c r="K69" s="87" t="n">
        <v>176.605432184454</v>
      </c>
      <c r="L69" s="87" t="n">
        <v>67.4420153222453</v>
      </c>
      <c r="M69" s="87" t="n">
        <v>16.6409732633768</v>
      </c>
      <c r="N69" s="87" t="n">
        <v>4.57251281663012</v>
      </c>
      <c r="O69" s="87" t="n">
        <v>9.4946770648649</v>
      </c>
      <c r="P69" s="87" t="n">
        <v>7.18469501467642</v>
      </c>
      <c r="Q69" s="87" t="n">
        <v>11.8424413532051</v>
      </c>
      <c r="R69" s="87" t="n">
        <v>23.7661772217215</v>
      </c>
      <c r="S69" s="87" t="n">
        <v>81.8607355914292</v>
      </c>
      <c r="T69" s="87" t="n">
        <v>249.944914562303</v>
      </c>
      <c r="U69" s="87" t="n">
        <v>366.66959977318</v>
      </c>
      <c r="V69" s="87" t="n">
        <v>350.855678703885</v>
      </c>
      <c r="W69" s="87" t="n">
        <v>214.601978274557</v>
      </c>
      <c r="X69" s="87" t="n">
        <v>55.1931553227168</v>
      </c>
      <c r="Y69" s="87" t="n">
        <v>19.6842083603114</v>
      </c>
      <c r="Z69" s="87" t="n">
        <v>4.37401301064913</v>
      </c>
      <c r="AA69" s="87" t="n">
        <v>12.7466335890277</v>
      </c>
      <c r="AB69" s="87" t="n">
        <v>4.8320922637488</v>
      </c>
      <c r="AC69" s="87" t="n">
        <v>17.9944349993809</v>
      </c>
      <c r="AD69" s="87" t="n">
        <v>52.8892185877234</v>
      </c>
      <c r="AE69" s="87" t="n">
        <v>108.946445604358</v>
      </c>
      <c r="AF69" s="87" t="n">
        <v>236.492278650255</v>
      </c>
      <c r="AG69" s="87" t="n">
        <v>388.40665715473</v>
      </c>
      <c r="AH69" s="87" t="n">
        <v>337.056827339883</v>
      </c>
      <c r="AI69" s="87" t="n">
        <v>137.651039256664</v>
      </c>
      <c r="AJ69" s="87" t="n">
        <v>46.4214977763508</v>
      </c>
      <c r="AK69" s="87" t="n">
        <v>14.1588543065232</v>
      </c>
      <c r="AL69" s="87" t="n">
        <v>11.2110544731589</v>
      </c>
      <c r="AM69" s="87" t="n">
        <v>9.7990924512456</v>
      </c>
      <c r="AN69" s="87" t="n">
        <v>4.90843859609609</v>
      </c>
      <c r="AO69" s="87" t="n">
        <v>28.641334869204</v>
      </c>
      <c r="AP69" s="87" t="n">
        <v>23.232737889262</v>
      </c>
      <c r="AQ69" s="87" t="n">
        <v>119.196899292715</v>
      </c>
      <c r="AR69" s="87" t="n">
        <v>235.921981072148</v>
      </c>
      <c r="AS69" s="87" t="n">
        <v>310.380101894233</v>
      </c>
      <c r="AT69" s="87" t="n">
        <v>365.895114841871</v>
      </c>
      <c r="AU69" s="87" t="n">
        <v>190.94139970459</v>
      </c>
      <c r="AV69" s="87" t="n">
        <v>81.6751102033273</v>
      </c>
      <c r="AW69" s="87" t="n">
        <v>16.2167648936943</v>
      </c>
      <c r="AX69" s="87" t="n">
        <v>12.2177504098714</v>
      </c>
      <c r="AY69" s="87" t="n">
        <v>6</v>
      </c>
      <c r="AZ69" s="87" t="n">
        <v>9</v>
      </c>
      <c r="BA69" s="87" t="n">
        <v>14</v>
      </c>
      <c r="BB69" s="87" t="n">
        <v>30</v>
      </c>
      <c r="BC69" s="87" t="n">
        <v>103.414448428386</v>
      </c>
      <c r="BD69" s="87" t="n">
        <v>265</v>
      </c>
      <c r="BE69" s="87" t="n">
        <v>348</v>
      </c>
      <c r="BF69" s="87" t="n">
        <v>285.1</v>
      </c>
      <c r="BG69" s="88" t="n">
        <v>158</v>
      </c>
      <c r="BH69" s="88" t="n">
        <v>54</v>
      </c>
      <c r="BI69" s="88" t="n">
        <v>15</v>
      </c>
      <c r="BJ69" s="88" t="n">
        <v>8</v>
      </c>
      <c r="BK69" s="88" t="n">
        <v>9</v>
      </c>
      <c r="BL69" s="88" t="n">
        <v>8</v>
      </c>
      <c r="BM69" s="88" t="n">
        <v>19</v>
      </c>
      <c r="BN69" s="88" t="n">
        <v>31</v>
      </c>
      <c r="BO69" s="88" t="n">
        <v>98</v>
      </c>
      <c r="BP69" s="88" t="n">
        <v>215</v>
      </c>
      <c r="BQ69" s="88" t="n">
        <v>324</v>
      </c>
      <c r="BR69" s="88" t="n">
        <v>294</v>
      </c>
      <c r="BS69" s="88" t="n">
        <v>158</v>
      </c>
      <c r="BT69" s="88" t="n">
        <v>54</v>
      </c>
      <c r="BU69" s="88" t="n">
        <v>15</v>
      </c>
      <c r="BV69" s="88" t="n">
        <v>8.2869024246663</v>
      </c>
    </row>
    <row r="70" s="89" customFormat="true" ht="11.1" hidden="false" customHeight="true" outlineLevel="0" collapsed="false">
      <c r="A70" s="41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</row>
    <row r="71" s="89" customFormat="true" ht="12" hidden="false" customHeight="true" outlineLevel="0" collapsed="false">
      <c r="A71" s="41"/>
      <c r="B71" s="92" t="s">
        <v>10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BE71" s="93"/>
    </row>
    <row r="72" s="96" customFormat="true" ht="12" hidden="false" customHeight="true" outlineLevel="0" collapsed="false">
      <c r="A72" s="94"/>
      <c r="B72" s="95" t="s">
        <v>10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BE72" s="97"/>
    </row>
    <row r="73" s="96" customFormat="true" ht="12" hidden="false" customHeight="true" outlineLevel="0" collapsed="false">
      <c r="A73" s="94"/>
      <c r="B73" s="95" t="s">
        <v>103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BE73" s="97"/>
    </row>
    <row r="74" s="96" customFormat="true" ht="12" hidden="false" customHeight="true" outlineLevel="0" collapsed="false">
      <c r="A74" s="94"/>
      <c r="B74" s="95" t="s">
        <v>104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BE74" s="97"/>
    </row>
    <row r="75" s="96" customFormat="true" ht="12" hidden="false" customHeight="true" outlineLevel="0" collapsed="false">
      <c r="A75" s="94"/>
      <c r="B75" s="95" t="s">
        <v>105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BE75" s="97"/>
    </row>
    <row r="76" s="96" customFormat="true" ht="12" hidden="false" customHeight="true" outlineLevel="0" collapsed="false">
      <c r="A76" s="94"/>
      <c r="B76" s="95" t="s">
        <v>106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BE76" s="97"/>
    </row>
    <row r="77" s="96" customFormat="true" ht="12" hidden="false" customHeight="true" outlineLevel="0" collapsed="false">
      <c r="A77" s="94"/>
      <c r="B77" s="95" t="s">
        <v>107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BE77" s="97"/>
    </row>
    <row r="78" s="96" customFormat="true" ht="12" hidden="false" customHeight="true" outlineLevel="0" collapsed="false">
      <c r="A78" s="94"/>
      <c r="B78" s="95" t="s">
        <v>108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BE78" s="97"/>
    </row>
    <row r="79" s="96" customFormat="true" ht="12" hidden="false" customHeight="true" outlineLevel="0" collapsed="false">
      <c r="A79" s="94"/>
      <c r="B79" s="98" t="s">
        <v>10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BE79" s="97"/>
    </row>
    <row r="80" s="96" customFormat="true" ht="12" hidden="false" customHeight="true" outlineLevel="0" collapsed="false">
      <c r="A80" s="94"/>
      <c r="B80" s="98" t="s">
        <v>11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BE80" s="97"/>
    </row>
    <row r="81" s="96" customFormat="true" ht="12" hidden="false" customHeight="true" outlineLevel="0" collapsed="false">
      <c r="A81" s="94"/>
      <c r="B81" s="99" t="s">
        <v>111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BE81" s="97"/>
    </row>
    <row r="82" s="96" customFormat="true" ht="12" hidden="false" customHeight="true" outlineLevel="0" collapsed="false">
      <c r="A82" s="94"/>
      <c r="B82" s="99" t="s">
        <v>112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BE82" s="97"/>
    </row>
    <row r="83" s="96" customFormat="true" ht="12" hidden="false" customHeight="true" outlineLevel="0" collapsed="false">
      <c r="A83" s="94"/>
      <c r="B83" s="100" t="s">
        <v>11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BE83" s="97"/>
    </row>
    <row r="84" s="102" customFormat="true" ht="12" hidden="false" customHeight="true" outlineLevel="0" collapsed="false">
      <c r="A84" s="94"/>
      <c r="B84" s="101" t="s">
        <v>114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BE84" s="103"/>
    </row>
    <row r="85" s="102" customFormat="true" ht="12" hidden="false" customHeight="true" outlineLevel="0" collapsed="false">
      <c r="A85" s="94"/>
      <c r="B85" s="104" t="s">
        <v>115</v>
      </c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BE85" s="103"/>
    </row>
    <row r="86" customFormat="false" ht="10.2" hidden="false" customHeight="false" outlineLevel="0" collapsed="false"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</row>
    <row r="87" customFormat="false" ht="10.2" hidden="false" customHeight="false" outlineLevel="0" collapsed="false"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</row>
    <row r="88" customFormat="false" ht="10.2" hidden="false" customHeight="false" outlineLevel="0" collapsed="false"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</row>
    <row r="89" customFormat="false" ht="10.2" hidden="false" customHeight="false" outlineLevel="0" collapsed="false"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</row>
    <row r="90" customFormat="false" ht="10.2" hidden="false" customHeight="false" outlineLevel="0" collapsed="false"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</row>
    <row r="91" customFormat="false" ht="10.2" hidden="false" customHeight="false" outlineLevel="0" collapsed="false"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</row>
    <row r="92" customFormat="false" ht="10.2" hidden="false" customHeight="false" outlineLevel="0" collapsed="false"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</row>
    <row r="93" customFormat="false" ht="10.2" hidden="false" customHeight="false" outlineLevel="0" collapsed="false"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</row>
    <row r="94" customFormat="false" ht="10.2" hidden="false" customHeight="false" outlineLevel="0" collapsed="false"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</row>
    <row r="95" customFormat="false" ht="10.2" hidden="false" customHeight="false" outlineLevel="0" collapsed="false"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</row>
    <row r="96" customFormat="false" ht="10.2" hidden="false" customHeight="false" outlineLevel="0" collapsed="false"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</row>
    <row r="97" customFormat="false" ht="10.2" hidden="false" customHeight="false" outlineLevel="0" collapsed="false"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</row>
    <row r="98" customFormat="false" ht="10.2" hidden="false" customHeight="false" outlineLevel="0" collapsed="false"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</row>
    <row r="99" customFormat="false" ht="10.2" hidden="false" customHeight="false" outlineLevel="0" collapsed="false"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</row>
    <row r="100" customFormat="false" ht="10.2" hidden="false" customHeight="false" outlineLevel="0" collapsed="false"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</row>
    <row r="101" customFormat="false" ht="10.2" hidden="false" customHeight="false" outlineLevel="0" collapsed="false"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</row>
    <row r="102" customFormat="false" ht="10.2" hidden="false" customHeight="false" outlineLevel="0" collapsed="false"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</row>
    <row r="103" customFormat="false" ht="10.2" hidden="false" customHeight="false" outlineLevel="0" collapsed="false"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</row>
    <row r="104" customFormat="false" ht="10.2" hidden="false" customHeight="false" outlineLevel="0" collapsed="false"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</row>
    <row r="105" customFormat="false" ht="10.2" hidden="false" customHeight="false" outlineLevel="0" collapsed="false"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</row>
    <row r="106" customFormat="false" ht="10.2" hidden="false" customHeight="false" outlineLevel="0" collapsed="false"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</row>
    <row r="107" customFormat="false" ht="10.2" hidden="false" customHeight="false" outlineLevel="0" collapsed="false"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</row>
    <row r="108" customFormat="false" ht="10.2" hidden="false" customHeight="false" outlineLevel="0" collapsed="false"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</row>
    <row r="109" customFormat="false" ht="10.2" hidden="false" customHeight="false" outlineLevel="0" collapsed="false"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</row>
    <row r="110" customFormat="false" ht="10.2" hidden="false" customHeight="false" outlineLevel="0" collapsed="false"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</row>
    <row r="111" customFormat="false" ht="10.2" hidden="false" customHeight="false" outlineLevel="0" collapsed="false"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</row>
    <row r="112" customFormat="false" ht="10.2" hidden="false" customHeight="false" outlineLevel="0" collapsed="false"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</row>
    <row r="113" customFormat="false" ht="10.2" hidden="false" customHeight="false" outlineLevel="0" collapsed="false"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</row>
    <row r="114" customFormat="false" ht="10.2" hidden="false" customHeight="false" outlineLevel="0" collapsed="false"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</row>
    <row r="115" customFormat="false" ht="10.2" hidden="false" customHeight="false" outlineLevel="0" collapsed="false"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</row>
    <row r="116" customFormat="false" ht="10.2" hidden="false" customHeight="false" outlineLevel="0" collapsed="false"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</row>
    <row r="117" customFormat="false" ht="10.2" hidden="false" customHeight="false" outlineLevel="0" collapsed="false"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</row>
    <row r="118" customFormat="false" ht="10.2" hidden="false" customHeight="false" outlineLevel="0" collapsed="false"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</row>
    <row r="119" customFormat="false" ht="10.2" hidden="false" customHeight="false" outlineLevel="0" collapsed="false"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</row>
    <row r="120" customFormat="false" ht="10.2" hidden="false" customHeight="false" outlineLevel="0" collapsed="false"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</row>
    <row r="121" customFormat="false" ht="10.2" hidden="false" customHeight="false" outlineLevel="0" collapsed="false"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</row>
    <row r="122" customFormat="false" ht="10.2" hidden="false" customHeight="false" outlineLevel="0" collapsed="false"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</row>
    <row r="123" customFormat="false" ht="10.2" hidden="false" customHeight="false" outlineLevel="0" collapsed="false"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</row>
    <row r="124" customFormat="false" ht="10.2" hidden="false" customHeight="false" outlineLevel="0" collapsed="false"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</row>
    <row r="125" customFormat="false" ht="10.2" hidden="false" customHeight="false" outlineLevel="0" collapsed="false"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</row>
    <row r="126" customFormat="false" ht="10.2" hidden="false" customHeight="false" outlineLevel="0" collapsed="false"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</row>
    <row r="127" customFormat="false" ht="10.2" hidden="false" customHeight="false" outlineLevel="0" collapsed="false"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</row>
    <row r="128" customFormat="false" ht="10.2" hidden="false" customHeight="false" outlineLevel="0" collapsed="false"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</row>
    <row r="129" customFormat="false" ht="10.2" hidden="false" customHeight="false" outlineLevel="0" collapsed="false"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</row>
    <row r="130" customFormat="false" ht="10.2" hidden="false" customHeight="false" outlineLevel="0" collapsed="false"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</row>
    <row r="131" customFormat="false" ht="10.2" hidden="false" customHeight="false" outlineLevel="0" collapsed="false"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</row>
    <row r="132" customFormat="false" ht="10.2" hidden="false" customHeight="false" outlineLevel="0" collapsed="false"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</row>
    <row r="133" customFormat="false" ht="10.2" hidden="false" customHeight="false" outlineLevel="0" collapsed="false"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</row>
    <row r="134" customFormat="false" ht="10.2" hidden="false" customHeight="false" outlineLevel="0" collapsed="false"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</row>
    <row r="135" customFormat="false" ht="10.2" hidden="false" customHeight="false" outlineLevel="0" collapsed="false"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</row>
    <row r="136" customFormat="false" ht="10.2" hidden="false" customHeight="false" outlineLevel="0" collapsed="false"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</row>
    <row r="137" customFormat="false" ht="10.2" hidden="false" customHeight="false" outlineLevel="0" collapsed="false"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</row>
    <row r="138" customFormat="false" ht="10.2" hidden="false" customHeight="false" outlineLevel="0" collapsed="false"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</row>
    <row r="139" customFormat="false" ht="10.2" hidden="false" customHeight="false" outlineLevel="0" collapsed="false"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</row>
    <row r="140" customFormat="false" ht="10.2" hidden="false" customHeight="false" outlineLevel="0" collapsed="false"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</row>
    <row r="141" customFormat="false" ht="10.2" hidden="false" customHeight="false" outlineLevel="0" collapsed="false"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</row>
    <row r="142" customFormat="false" ht="10.2" hidden="false" customHeight="false" outlineLevel="0" collapsed="false"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</row>
    <row r="143" customFormat="false" ht="10.2" hidden="false" customHeight="false" outlineLevel="0" collapsed="false"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50" min="3" style="14" width="6.66"/>
    <col collapsed="false" customWidth="true" hidden="false" outlineLevel="0" max="62" min="51" style="36" width="6.66"/>
    <col collapsed="false" customWidth="true" hidden="false" outlineLevel="0" max="74" min="6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30" t="s">
        <v>31</v>
      </c>
      <c r="B1" s="106" t="s">
        <v>9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3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07"/>
      <c r="B5" s="108" t="s">
        <v>116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</row>
    <row r="6" customFormat="false" ht="11.1" hidden="false" customHeight="true" outlineLevel="0" collapsed="false">
      <c r="A6" s="111" t="s">
        <v>117</v>
      </c>
      <c r="B6" s="112" t="s">
        <v>118</v>
      </c>
      <c r="C6" s="50" t="n">
        <v>34.31</v>
      </c>
      <c r="D6" s="50" t="n">
        <v>34.68</v>
      </c>
      <c r="E6" s="50" t="n">
        <v>36.74</v>
      </c>
      <c r="F6" s="50" t="n">
        <v>36.75</v>
      </c>
      <c r="G6" s="50" t="n">
        <v>40.28</v>
      </c>
      <c r="H6" s="50" t="n">
        <v>38.03</v>
      </c>
      <c r="I6" s="50" t="n">
        <v>40.78</v>
      </c>
      <c r="J6" s="50" t="n">
        <v>44.9</v>
      </c>
      <c r="K6" s="50" t="n">
        <v>45.94</v>
      </c>
      <c r="L6" s="50" t="n">
        <v>53.28</v>
      </c>
      <c r="M6" s="50" t="n">
        <v>48.47</v>
      </c>
      <c r="N6" s="50" t="n">
        <v>43.15</v>
      </c>
      <c r="O6" s="50" t="n">
        <v>46.84</v>
      </c>
      <c r="P6" s="50" t="n">
        <v>48.15</v>
      </c>
      <c r="Q6" s="50" t="n">
        <v>54.19</v>
      </c>
      <c r="R6" s="50" t="n">
        <v>52.98</v>
      </c>
      <c r="S6" s="50" t="n">
        <v>49.83</v>
      </c>
      <c r="T6" s="50" t="n">
        <v>56.35</v>
      </c>
      <c r="U6" s="50" t="n">
        <v>59</v>
      </c>
      <c r="V6" s="50" t="n">
        <v>64.99</v>
      </c>
      <c r="W6" s="50" t="n">
        <v>65.59</v>
      </c>
      <c r="X6" s="50" t="n">
        <v>62.26</v>
      </c>
      <c r="Y6" s="50" t="n">
        <v>58.32</v>
      </c>
      <c r="Z6" s="50" t="n">
        <v>59.41</v>
      </c>
      <c r="AA6" s="50" t="n">
        <v>65.49</v>
      </c>
      <c r="AB6" s="50" t="n">
        <v>61.63</v>
      </c>
      <c r="AC6" s="50" t="n">
        <v>62.69</v>
      </c>
      <c r="AD6" s="50" t="n">
        <v>69.44</v>
      </c>
      <c r="AE6" s="50" t="n">
        <v>70.84</v>
      </c>
      <c r="AF6" s="50" t="n">
        <v>70.95</v>
      </c>
      <c r="AG6" s="50" t="n">
        <v>74.41</v>
      </c>
      <c r="AH6" s="50" t="n">
        <v>73.04</v>
      </c>
      <c r="AI6" s="50" t="n">
        <v>63.8</v>
      </c>
      <c r="AJ6" s="50" t="n">
        <v>58.89</v>
      </c>
      <c r="AK6" s="50" t="n">
        <v>59.08</v>
      </c>
      <c r="AL6" s="50" t="n">
        <v>61.96</v>
      </c>
      <c r="AM6" s="50" t="n">
        <v>54.51</v>
      </c>
      <c r="AN6" s="50" t="n">
        <v>59.28</v>
      </c>
      <c r="AO6" s="50" t="n">
        <v>60.44</v>
      </c>
      <c r="AP6" s="50" t="n">
        <v>63.98</v>
      </c>
      <c r="AQ6" s="50" t="n">
        <v>63.45</v>
      </c>
      <c r="AR6" s="50" t="n">
        <v>67.49</v>
      </c>
      <c r="AS6" s="50" t="n">
        <v>74.12</v>
      </c>
      <c r="AT6" s="50" t="n">
        <v>72.36</v>
      </c>
      <c r="AU6" s="50" t="n">
        <v>79.91</v>
      </c>
      <c r="AV6" s="50" t="n">
        <v>85.8</v>
      </c>
      <c r="AW6" s="50" t="n">
        <v>94.77</v>
      </c>
      <c r="AX6" s="50" t="n">
        <v>91.69</v>
      </c>
      <c r="AY6" s="50" t="n">
        <v>92.97</v>
      </c>
      <c r="AZ6" s="50" t="n">
        <v>95.39</v>
      </c>
      <c r="BA6" s="50" t="n">
        <v>105.45</v>
      </c>
      <c r="BB6" s="50" t="n">
        <v>112.58</v>
      </c>
      <c r="BC6" s="50" t="n">
        <v>125.4</v>
      </c>
      <c r="BD6" s="50" t="n">
        <v>133.88</v>
      </c>
      <c r="BE6" s="50" t="n">
        <v>133.37</v>
      </c>
      <c r="BF6" s="50" t="n">
        <v>116.67</v>
      </c>
      <c r="BG6" s="52" t="n">
        <v>115</v>
      </c>
      <c r="BH6" s="52" t="n">
        <v>117</v>
      </c>
      <c r="BI6" s="52" t="n">
        <v>120</v>
      </c>
      <c r="BJ6" s="52" t="n">
        <v>122</v>
      </c>
      <c r="BK6" s="52" t="n">
        <v>124</v>
      </c>
      <c r="BL6" s="52" t="n">
        <v>126</v>
      </c>
      <c r="BM6" s="52" t="n">
        <v>128</v>
      </c>
      <c r="BN6" s="52" t="n">
        <v>129</v>
      </c>
      <c r="BO6" s="52" t="n">
        <v>129</v>
      </c>
      <c r="BP6" s="52" t="n">
        <v>129</v>
      </c>
      <c r="BQ6" s="52" t="n">
        <v>128</v>
      </c>
      <c r="BR6" s="52" t="n">
        <v>127</v>
      </c>
      <c r="BS6" s="52" t="n">
        <v>126</v>
      </c>
      <c r="BT6" s="52" t="n">
        <v>125</v>
      </c>
      <c r="BU6" s="52" t="n">
        <v>124</v>
      </c>
      <c r="BV6" s="52" t="n">
        <v>123</v>
      </c>
    </row>
    <row r="7" customFormat="false" ht="11.1" hidden="false" customHeight="true" outlineLevel="0" collapsed="false">
      <c r="A7" s="111" t="s">
        <v>119</v>
      </c>
      <c r="B7" s="112" t="s">
        <v>120</v>
      </c>
      <c r="C7" s="50" t="n">
        <v>30.11</v>
      </c>
      <c r="D7" s="50" t="n">
        <v>30.69</v>
      </c>
      <c r="E7" s="50" t="n">
        <v>32.16</v>
      </c>
      <c r="F7" s="50" t="n">
        <v>32.34</v>
      </c>
      <c r="G7" s="50" t="n">
        <v>35.68</v>
      </c>
      <c r="H7" s="50" t="n">
        <v>33.45</v>
      </c>
      <c r="I7" s="50" t="n">
        <v>35.89</v>
      </c>
      <c r="J7" s="50" t="n">
        <v>39.46</v>
      </c>
      <c r="K7" s="50" t="n">
        <v>40.42</v>
      </c>
      <c r="L7" s="50" t="n">
        <v>45.36</v>
      </c>
      <c r="M7" s="50" t="n">
        <v>39.89</v>
      </c>
      <c r="N7" s="50" t="n">
        <v>34.07</v>
      </c>
      <c r="O7" s="50" t="n">
        <v>37.56</v>
      </c>
      <c r="P7" s="50" t="n">
        <v>39.72</v>
      </c>
      <c r="Q7" s="50" t="n">
        <v>45.73</v>
      </c>
      <c r="R7" s="50" t="n">
        <v>45.25</v>
      </c>
      <c r="S7" s="50" t="n">
        <v>43.19</v>
      </c>
      <c r="T7" s="50" t="n">
        <v>49.28</v>
      </c>
      <c r="U7" s="50" t="n">
        <v>52.79</v>
      </c>
      <c r="V7" s="50" t="n">
        <v>58.67</v>
      </c>
      <c r="W7" s="50" t="n">
        <v>58.79</v>
      </c>
      <c r="X7" s="50" t="n">
        <v>55.31</v>
      </c>
      <c r="Y7" s="50" t="n">
        <v>49.97</v>
      </c>
      <c r="Z7" s="50" t="n">
        <v>50.85</v>
      </c>
      <c r="AA7" s="50" t="n">
        <v>55.85</v>
      </c>
      <c r="AB7" s="50" t="n">
        <v>52.8</v>
      </c>
      <c r="AC7" s="50" t="n">
        <v>55.31</v>
      </c>
      <c r="AD7" s="50" t="n">
        <v>62.41</v>
      </c>
      <c r="AE7" s="50" t="n">
        <v>64.39</v>
      </c>
      <c r="AF7" s="50" t="n">
        <v>63.79</v>
      </c>
      <c r="AG7" s="50" t="n">
        <v>67.99</v>
      </c>
      <c r="AH7" s="50" t="n">
        <v>66.45</v>
      </c>
      <c r="AI7" s="50" t="n">
        <v>57.29</v>
      </c>
      <c r="AJ7" s="50" t="n">
        <v>52.7</v>
      </c>
      <c r="AK7" s="50" t="n">
        <v>52.7</v>
      </c>
      <c r="AL7" s="50" t="n">
        <v>54.97</v>
      </c>
      <c r="AM7" s="50" t="n">
        <v>49.51</v>
      </c>
      <c r="AN7" s="50" t="n">
        <v>53.7</v>
      </c>
      <c r="AO7" s="50" t="n">
        <v>56.26</v>
      </c>
      <c r="AP7" s="50" t="n">
        <v>60.4</v>
      </c>
      <c r="AQ7" s="50" t="n">
        <v>61.44</v>
      </c>
      <c r="AR7" s="50" t="n">
        <v>65.14</v>
      </c>
      <c r="AS7" s="50" t="n">
        <v>70.72</v>
      </c>
      <c r="AT7" s="50" t="n">
        <v>68.28</v>
      </c>
      <c r="AU7" s="50" t="n">
        <v>72.22</v>
      </c>
      <c r="AV7" s="50" t="n">
        <v>78.61</v>
      </c>
      <c r="AW7" s="50" t="n">
        <v>85.52</v>
      </c>
      <c r="AX7" s="50" t="n">
        <v>83.21</v>
      </c>
      <c r="AY7" s="50" t="n">
        <v>84.82</v>
      </c>
      <c r="AZ7" s="50" t="n">
        <v>87.41</v>
      </c>
      <c r="BA7" s="50" t="n">
        <v>97.03</v>
      </c>
      <c r="BB7" s="50" t="n">
        <v>104.95</v>
      </c>
      <c r="BC7" s="50" t="n">
        <v>116.83</v>
      </c>
      <c r="BD7" s="50" t="n">
        <v>125.25</v>
      </c>
      <c r="BE7" s="50" t="n">
        <v>125.5</v>
      </c>
      <c r="BF7" s="50" t="n">
        <v>109</v>
      </c>
      <c r="BG7" s="52" t="n">
        <v>107</v>
      </c>
      <c r="BH7" s="52" t="n">
        <v>109</v>
      </c>
      <c r="BI7" s="52" t="n">
        <v>112.5</v>
      </c>
      <c r="BJ7" s="52" t="n">
        <v>115</v>
      </c>
      <c r="BK7" s="52" t="n">
        <v>117</v>
      </c>
      <c r="BL7" s="52" t="n">
        <v>119</v>
      </c>
      <c r="BM7" s="52" t="n">
        <v>121</v>
      </c>
      <c r="BN7" s="52" t="n">
        <v>122</v>
      </c>
      <c r="BO7" s="52" t="n">
        <v>122</v>
      </c>
      <c r="BP7" s="52" t="n">
        <v>122</v>
      </c>
      <c r="BQ7" s="52" t="n">
        <v>121</v>
      </c>
      <c r="BR7" s="52" t="n">
        <v>120</v>
      </c>
      <c r="BS7" s="52" t="n">
        <v>119</v>
      </c>
      <c r="BT7" s="52" t="n">
        <v>118</v>
      </c>
      <c r="BU7" s="52" t="n">
        <v>117</v>
      </c>
      <c r="BV7" s="52" t="n">
        <v>116</v>
      </c>
    </row>
    <row r="8" customFormat="false" ht="11.1" hidden="false" customHeight="true" outlineLevel="0" collapsed="false">
      <c r="A8" s="111" t="s">
        <v>71</v>
      </c>
      <c r="B8" s="112" t="s">
        <v>121</v>
      </c>
      <c r="C8" s="50" t="n">
        <v>30.93</v>
      </c>
      <c r="D8" s="50" t="n">
        <v>31.72</v>
      </c>
      <c r="E8" s="50" t="n">
        <v>33.1</v>
      </c>
      <c r="F8" s="50" t="n">
        <v>33.47</v>
      </c>
      <c r="G8" s="50" t="n">
        <v>36.32</v>
      </c>
      <c r="H8" s="50" t="n">
        <v>34.59</v>
      </c>
      <c r="I8" s="50" t="n">
        <v>36.68</v>
      </c>
      <c r="J8" s="50" t="n">
        <v>40.3</v>
      </c>
      <c r="K8" s="50" t="n">
        <v>41.35</v>
      </c>
      <c r="L8" s="50" t="n">
        <v>46.13</v>
      </c>
      <c r="M8" s="50" t="n">
        <v>41.77</v>
      </c>
      <c r="N8" s="50" t="n">
        <v>36.6</v>
      </c>
      <c r="O8" s="50" t="n">
        <v>39.01</v>
      </c>
      <c r="P8" s="50" t="n">
        <v>41.05</v>
      </c>
      <c r="Q8" s="50" t="n">
        <v>46.78</v>
      </c>
      <c r="R8" s="50" t="n">
        <v>46.71</v>
      </c>
      <c r="S8" s="50" t="n">
        <v>44.84</v>
      </c>
      <c r="T8" s="50" t="n">
        <v>50.3</v>
      </c>
      <c r="U8" s="50" t="n">
        <v>53.83</v>
      </c>
      <c r="V8" s="50" t="n">
        <v>59.3</v>
      </c>
      <c r="W8" s="50" t="n">
        <v>60.18</v>
      </c>
      <c r="X8" s="50" t="n">
        <v>57.18</v>
      </c>
      <c r="Y8" s="50" t="n">
        <v>52.13</v>
      </c>
      <c r="Z8" s="50" t="n">
        <v>52.51</v>
      </c>
      <c r="AA8" s="50" t="n">
        <v>57.33</v>
      </c>
      <c r="AB8" s="50" t="n">
        <v>54.82</v>
      </c>
      <c r="AC8" s="50" t="n">
        <v>56.38</v>
      </c>
      <c r="AD8" s="50" t="n">
        <v>62.98</v>
      </c>
      <c r="AE8" s="50" t="n">
        <v>65.34</v>
      </c>
      <c r="AF8" s="50" t="n">
        <v>65.13</v>
      </c>
      <c r="AG8" s="50" t="n">
        <v>68.86</v>
      </c>
      <c r="AH8" s="50" t="n">
        <v>67.77</v>
      </c>
      <c r="AI8" s="50" t="n">
        <v>58.92</v>
      </c>
      <c r="AJ8" s="50" t="n">
        <v>54.04</v>
      </c>
      <c r="AK8" s="50" t="n">
        <v>53.61</v>
      </c>
      <c r="AL8" s="50" t="n">
        <v>55.98</v>
      </c>
      <c r="AM8" s="50" t="n">
        <v>50.74</v>
      </c>
      <c r="AN8" s="50" t="n">
        <v>54.42</v>
      </c>
      <c r="AO8" s="50" t="n">
        <v>56.8</v>
      </c>
      <c r="AP8" s="50" t="n">
        <v>60.65</v>
      </c>
      <c r="AQ8" s="50" t="n">
        <v>61.64</v>
      </c>
      <c r="AR8" s="50" t="n">
        <v>65.07</v>
      </c>
      <c r="AS8" s="50" t="n">
        <v>71.2</v>
      </c>
      <c r="AT8" s="50" t="n">
        <v>69.46</v>
      </c>
      <c r="AU8" s="50" t="n">
        <v>73.47</v>
      </c>
      <c r="AV8" s="50" t="n">
        <v>79.85</v>
      </c>
      <c r="AW8" s="50" t="n">
        <v>86.74</v>
      </c>
      <c r="AX8" s="50" t="n">
        <v>85.31</v>
      </c>
      <c r="AY8" s="50" t="n">
        <v>86.48</v>
      </c>
      <c r="AZ8" s="50" t="n">
        <v>89.07</v>
      </c>
      <c r="BA8" s="50" t="n">
        <v>97.94</v>
      </c>
      <c r="BB8" s="50" t="n">
        <v>106.23</v>
      </c>
      <c r="BC8" s="50" t="n">
        <v>117.93</v>
      </c>
      <c r="BD8" s="50" t="n">
        <v>127.32</v>
      </c>
      <c r="BE8" s="50" t="n">
        <v>127</v>
      </c>
      <c r="BF8" s="50" t="n">
        <v>110.5</v>
      </c>
      <c r="BG8" s="52" t="n">
        <v>108.5</v>
      </c>
      <c r="BH8" s="52" t="n">
        <v>110.5</v>
      </c>
      <c r="BI8" s="52" t="n">
        <v>114</v>
      </c>
      <c r="BJ8" s="52" t="n">
        <v>116.5</v>
      </c>
      <c r="BK8" s="52" t="n">
        <v>118.5</v>
      </c>
      <c r="BL8" s="52" t="n">
        <v>120.5</v>
      </c>
      <c r="BM8" s="52" t="n">
        <v>122.5</v>
      </c>
      <c r="BN8" s="52" t="n">
        <v>123.5</v>
      </c>
      <c r="BO8" s="52" t="n">
        <v>123.5</v>
      </c>
      <c r="BP8" s="52" t="n">
        <v>123.5</v>
      </c>
      <c r="BQ8" s="52" t="n">
        <v>122.5</v>
      </c>
      <c r="BR8" s="52" t="n">
        <v>121.5</v>
      </c>
      <c r="BS8" s="52" t="n">
        <v>120.5</v>
      </c>
      <c r="BT8" s="52" t="n">
        <v>119.5</v>
      </c>
      <c r="BU8" s="52" t="n">
        <v>118.5</v>
      </c>
      <c r="BV8" s="52" t="n">
        <v>117.5</v>
      </c>
    </row>
    <row r="9" customFormat="false" ht="11.1" hidden="false" customHeight="true" outlineLevel="0" collapsed="false">
      <c r="A9" s="107"/>
      <c r="B9" s="108" t="s">
        <v>12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</row>
    <row r="10" customFormat="false" ht="11.1" hidden="false" customHeight="true" outlineLevel="0" collapsed="false">
      <c r="A10" s="107"/>
      <c r="B10" s="108" t="s">
        <v>12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</row>
    <row r="11" customFormat="false" ht="11.1" hidden="false" customHeight="true" outlineLevel="0" collapsed="false">
      <c r="A11" s="111" t="s">
        <v>124</v>
      </c>
      <c r="B11" s="112" t="s">
        <v>125</v>
      </c>
      <c r="C11" s="81" t="n">
        <v>105</v>
      </c>
      <c r="D11" s="81" t="n">
        <v>112.7</v>
      </c>
      <c r="E11" s="81" t="n">
        <v>119.9</v>
      </c>
      <c r="F11" s="81" t="n">
        <v>125.4</v>
      </c>
      <c r="G11" s="81" t="n">
        <v>143.6</v>
      </c>
      <c r="H11" s="81" t="n">
        <v>133.6</v>
      </c>
      <c r="I11" s="81" t="n">
        <v>134.1</v>
      </c>
      <c r="J11" s="81" t="n">
        <v>131</v>
      </c>
      <c r="K11" s="81" t="n">
        <v>132.8</v>
      </c>
      <c r="L11" s="81" t="n">
        <v>145.9</v>
      </c>
      <c r="M11" s="81" t="n">
        <v>138.3</v>
      </c>
      <c r="N11" s="81" t="n">
        <v>119.4</v>
      </c>
      <c r="O11" s="81" t="n">
        <v>128.2</v>
      </c>
      <c r="P11" s="81" t="n">
        <v>134.2</v>
      </c>
      <c r="Q11" s="81" t="n">
        <v>153</v>
      </c>
      <c r="R11" s="81" t="n">
        <v>164.4</v>
      </c>
      <c r="S11" s="81" t="n">
        <v>154.1</v>
      </c>
      <c r="T11" s="81" t="n">
        <v>160.7</v>
      </c>
      <c r="U11" s="81" t="n">
        <v>171.4</v>
      </c>
      <c r="V11" s="81" t="n">
        <v>195.5</v>
      </c>
      <c r="W11" s="81" t="n">
        <v>220.6</v>
      </c>
      <c r="X11" s="81" t="n">
        <v>197</v>
      </c>
      <c r="Y11" s="81" t="n">
        <v>160.1</v>
      </c>
      <c r="Z11" s="81" t="n">
        <v>160.8</v>
      </c>
      <c r="AA11" s="81" t="n">
        <v>174.9</v>
      </c>
      <c r="AB11" s="81" t="n">
        <v>166</v>
      </c>
      <c r="AC11" s="81" t="n">
        <v>187.1</v>
      </c>
      <c r="AD11" s="81" t="n">
        <v>219.7</v>
      </c>
      <c r="AE11" s="81" t="n">
        <v>226.3</v>
      </c>
      <c r="AF11" s="81" t="n">
        <v>227.9</v>
      </c>
      <c r="AG11" s="81" t="n">
        <v>239.5</v>
      </c>
      <c r="AH11" s="81" t="n">
        <v>226</v>
      </c>
      <c r="AI11" s="81" t="n">
        <v>180</v>
      </c>
      <c r="AJ11" s="81" t="n">
        <v>164.1</v>
      </c>
      <c r="AK11" s="81" t="n">
        <v>166.7</v>
      </c>
      <c r="AL11" s="81" t="n">
        <v>172.8</v>
      </c>
      <c r="AM11" s="81" t="n">
        <v>156.9</v>
      </c>
      <c r="AN11" s="81" t="n">
        <v>171.7</v>
      </c>
      <c r="AO11" s="81" t="n">
        <v>199.6</v>
      </c>
      <c r="AP11" s="81" t="n">
        <v>226.4</v>
      </c>
      <c r="AQ11" s="81" t="n">
        <v>249.6</v>
      </c>
      <c r="AR11" s="81" t="n">
        <v>236.1</v>
      </c>
      <c r="AS11" s="81" t="n">
        <v>230.7</v>
      </c>
      <c r="AT11" s="81" t="n">
        <v>215.2</v>
      </c>
      <c r="AU11" s="81" t="n">
        <v>219.5</v>
      </c>
      <c r="AV11" s="81" t="n">
        <v>221.8</v>
      </c>
      <c r="AW11" s="81" t="n">
        <v>245.8</v>
      </c>
      <c r="AX11" s="81" t="n">
        <v>235.8</v>
      </c>
      <c r="AY11" s="81" t="n">
        <v>239.5</v>
      </c>
      <c r="AZ11" s="81" t="n">
        <v>243.6</v>
      </c>
      <c r="BA11" s="81" t="n">
        <v>264</v>
      </c>
      <c r="BB11" s="81" t="n">
        <v>285.8</v>
      </c>
      <c r="BC11" s="81" t="n">
        <v>317.2</v>
      </c>
      <c r="BD11" s="81" t="n">
        <v>341.5</v>
      </c>
      <c r="BE11" s="81" t="n">
        <v>327.7539</v>
      </c>
      <c r="BF11" s="81" t="n">
        <v>302.7237</v>
      </c>
      <c r="BG11" s="82" t="n">
        <v>303.9794</v>
      </c>
      <c r="BH11" s="82" t="n">
        <v>303.3388</v>
      </c>
      <c r="BI11" s="82" t="n">
        <v>309.3622</v>
      </c>
      <c r="BJ11" s="82" t="n">
        <v>311.9863</v>
      </c>
      <c r="BK11" s="82" t="n">
        <v>318.7199</v>
      </c>
      <c r="BL11" s="82" t="n">
        <v>320.5622</v>
      </c>
      <c r="BM11" s="82" t="n">
        <v>329.6892</v>
      </c>
      <c r="BN11" s="82" t="n">
        <v>333.7927</v>
      </c>
      <c r="BO11" s="82" t="n">
        <v>334.3833</v>
      </c>
      <c r="BP11" s="82" t="n">
        <v>334.4796</v>
      </c>
      <c r="BQ11" s="82" t="n">
        <v>330.8057</v>
      </c>
      <c r="BR11" s="82" t="n">
        <v>328.7295</v>
      </c>
      <c r="BS11" s="82" t="n">
        <v>324.5938</v>
      </c>
      <c r="BT11" s="82" t="n">
        <v>318.2799</v>
      </c>
      <c r="BU11" s="82" t="n">
        <v>315.0246</v>
      </c>
      <c r="BV11" s="82" t="n">
        <v>310.9616</v>
      </c>
    </row>
    <row r="12" customFormat="false" ht="11.1" hidden="false" customHeight="true" outlineLevel="0" collapsed="false">
      <c r="A12" s="107" t="s">
        <v>126</v>
      </c>
      <c r="B12" s="112" t="s">
        <v>127</v>
      </c>
      <c r="C12" s="81" t="n">
        <v>96.2</v>
      </c>
      <c r="D12" s="81" t="n">
        <v>96.8</v>
      </c>
      <c r="E12" s="81" t="n">
        <v>101</v>
      </c>
      <c r="F12" s="81" t="n">
        <v>107.6</v>
      </c>
      <c r="G12" s="81" t="n">
        <v>112.1</v>
      </c>
      <c r="H12" s="81" t="n">
        <v>107.1</v>
      </c>
      <c r="I12" s="81" t="n">
        <v>115.4</v>
      </c>
      <c r="J12" s="81" t="n">
        <v>124.4</v>
      </c>
      <c r="K12" s="81" t="n">
        <v>133</v>
      </c>
      <c r="L12" s="81" t="n">
        <v>153</v>
      </c>
      <c r="M12" s="81" t="n">
        <v>142.2</v>
      </c>
      <c r="N12" s="81" t="n">
        <v>127.2</v>
      </c>
      <c r="O12" s="81" t="n">
        <v>130.6</v>
      </c>
      <c r="P12" s="81" t="n">
        <v>139.1</v>
      </c>
      <c r="Q12" s="81" t="n">
        <v>158.8</v>
      </c>
      <c r="R12" s="81" t="n">
        <v>163.8</v>
      </c>
      <c r="S12" s="81" t="n">
        <v>152.2</v>
      </c>
      <c r="T12" s="81" t="n">
        <v>167</v>
      </c>
      <c r="U12" s="81" t="n">
        <v>171.5</v>
      </c>
      <c r="V12" s="81" t="n">
        <v>189.8</v>
      </c>
      <c r="W12" s="81" t="n">
        <v>212.7</v>
      </c>
      <c r="X12" s="81" t="n">
        <v>232.3</v>
      </c>
      <c r="Y12" s="81" t="n">
        <v>182.6</v>
      </c>
      <c r="Z12" s="81" t="n">
        <v>175.5</v>
      </c>
      <c r="AA12" s="81" t="n">
        <v>181</v>
      </c>
      <c r="AB12" s="81" t="n">
        <v>180.6</v>
      </c>
      <c r="AC12" s="81" t="n">
        <v>190.1</v>
      </c>
      <c r="AD12" s="81" t="n">
        <v>212.2</v>
      </c>
      <c r="AE12" s="81" t="n">
        <v>218.6</v>
      </c>
      <c r="AF12" s="81" t="n">
        <v>218.7</v>
      </c>
      <c r="AG12" s="81" t="n">
        <v>225.1</v>
      </c>
      <c r="AH12" s="81" t="n">
        <v>234</v>
      </c>
      <c r="AI12" s="81" t="n">
        <v>191.1</v>
      </c>
      <c r="AJ12" s="81" t="n">
        <v>182.7</v>
      </c>
      <c r="AK12" s="81" t="n">
        <v>186.7</v>
      </c>
      <c r="AL12" s="81" t="n">
        <v>188.6</v>
      </c>
      <c r="AM12" s="81" t="n">
        <v>169.8</v>
      </c>
      <c r="AN12" s="81" t="n">
        <v>182.7</v>
      </c>
      <c r="AO12" s="81" t="n">
        <v>197.9</v>
      </c>
      <c r="AP12" s="81" t="n">
        <v>211.6</v>
      </c>
      <c r="AQ12" s="81" t="n">
        <v>210.1</v>
      </c>
      <c r="AR12" s="81" t="n">
        <v>214.7</v>
      </c>
      <c r="AS12" s="81" t="n">
        <v>222</v>
      </c>
      <c r="AT12" s="81" t="n">
        <v>219.3</v>
      </c>
      <c r="AU12" s="81" t="n">
        <v>232.1</v>
      </c>
      <c r="AV12" s="81" t="n">
        <v>242.6</v>
      </c>
      <c r="AW12" s="81" t="n">
        <v>269.8</v>
      </c>
      <c r="AX12" s="81" t="n">
        <v>259.9</v>
      </c>
      <c r="AY12" s="81" t="n">
        <v>258.1</v>
      </c>
      <c r="AZ12" s="81" t="n">
        <v>273.8</v>
      </c>
      <c r="BA12" s="81" t="n">
        <v>315.9</v>
      </c>
      <c r="BB12" s="81" t="n">
        <v>335.8</v>
      </c>
      <c r="BC12" s="81" t="n">
        <v>371.2</v>
      </c>
      <c r="BD12" s="81" t="n">
        <v>385.9</v>
      </c>
      <c r="BE12" s="81" t="n">
        <v>378.8554</v>
      </c>
      <c r="BF12" s="81" t="n">
        <v>319.0144</v>
      </c>
      <c r="BG12" s="82" t="n">
        <v>325.6607</v>
      </c>
      <c r="BH12" s="82" t="n">
        <v>331.6115</v>
      </c>
      <c r="BI12" s="82" t="n">
        <v>338.5733</v>
      </c>
      <c r="BJ12" s="82" t="n">
        <v>339.7606</v>
      </c>
      <c r="BK12" s="82" t="n">
        <v>342.1134</v>
      </c>
      <c r="BL12" s="82" t="n">
        <v>349.8175</v>
      </c>
      <c r="BM12" s="82" t="n">
        <v>357.3639</v>
      </c>
      <c r="BN12" s="82" t="n">
        <v>364.7841</v>
      </c>
      <c r="BO12" s="82" t="n">
        <v>366.1511</v>
      </c>
      <c r="BP12" s="82" t="n">
        <v>363.8783</v>
      </c>
      <c r="BQ12" s="82" t="n">
        <v>359.058</v>
      </c>
      <c r="BR12" s="82" t="n">
        <v>355.819</v>
      </c>
      <c r="BS12" s="82" t="n">
        <v>351.8713</v>
      </c>
      <c r="BT12" s="82" t="n">
        <v>347.7603</v>
      </c>
      <c r="BU12" s="82" t="n">
        <v>343.3759</v>
      </c>
      <c r="BV12" s="82" t="n">
        <v>337.3195</v>
      </c>
    </row>
    <row r="13" customFormat="false" ht="11.1" hidden="false" customHeight="true" outlineLevel="0" collapsed="false">
      <c r="A13" s="111" t="s">
        <v>128</v>
      </c>
      <c r="B13" s="112" t="s">
        <v>129</v>
      </c>
      <c r="C13" s="81" t="n">
        <v>97</v>
      </c>
      <c r="D13" s="81" t="n">
        <v>93</v>
      </c>
      <c r="E13" s="81" t="n">
        <v>93.6</v>
      </c>
      <c r="F13" s="81" t="n">
        <v>95.4</v>
      </c>
      <c r="G13" s="81" t="n">
        <v>103</v>
      </c>
      <c r="H13" s="81" t="n">
        <v>101.9</v>
      </c>
      <c r="I13" s="81" t="n">
        <v>109.5</v>
      </c>
      <c r="J13" s="81" t="n">
        <v>118.8</v>
      </c>
      <c r="K13" s="81" t="n">
        <v>127</v>
      </c>
      <c r="L13" s="81" t="n">
        <v>147.9</v>
      </c>
      <c r="M13" s="81" t="n">
        <v>139.4</v>
      </c>
      <c r="N13" s="81" t="n">
        <v>129.9</v>
      </c>
      <c r="O13" s="81" t="n">
        <v>131.4</v>
      </c>
      <c r="P13" s="81" t="n">
        <v>134.4</v>
      </c>
      <c r="Q13" s="81" t="n">
        <v>153.5</v>
      </c>
      <c r="R13" s="81" t="n">
        <v>155.9</v>
      </c>
      <c r="S13" s="81" t="n">
        <v>144.4</v>
      </c>
      <c r="T13" s="81" t="n">
        <v>159.1</v>
      </c>
      <c r="U13" s="81" t="n">
        <v>164.7</v>
      </c>
      <c r="V13" s="81" t="n">
        <v>178.4</v>
      </c>
      <c r="W13" s="81" t="n">
        <v>199.3</v>
      </c>
      <c r="X13" s="81" t="n">
        <v>207.1</v>
      </c>
      <c r="Y13" s="81" t="n">
        <v>175.2</v>
      </c>
      <c r="Z13" s="81" t="n">
        <v>172.4</v>
      </c>
      <c r="AA13" s="81" t="n">
        <v>175.6</v>
      </c>
      <c r="AB13" s="81" t="n">
        <v>171.1</v>
      </c>
      <c r="AC13" s="81" t="n">
        <v>179.1</v>
      </c>
      <c r="AD13" s="81" t="n">
        <v>197.2</v>
      </c>
      <c r="AE13" s="81" t="n">
        <v>201.4</v>
      </c>
      <c r="AF13" s="81" t="n">
        <v>198.4</v>
      </c>
      <c r="AG13" s="81" t="n">
        <v>199.9</v>
      </c>
      <c r="AH13" s="81" t="n">
        <v>206.2</v>
      </c>
      <c r="AI13" s="81" t="n">
        <v>179.7</v>
      </c>
      <c r="AJ13" s="81" t="n">
        <v>171.6</v>
      </c>
      <c r="AK13" s="81" t="n">
        <v>169.9</v>
      </c>
      <c r="AL13" s="81" t="n">
        <v>175.3</v>
      </c>
      <c r="AM13" s="81" t="n">
        <v>160.6</v>
      </c>
      <c r="AN13" s="81" t="n">
        <v>172.4</v>
      </c>
      <c r="AO13" s="81" t="n">
        <v>178.1</v>
      </c>
      <c r="AP13" s="81" t="n">
        <v>191</v>
      </c>
      <c r="AQ13" s="81" t="n">
        <v>194.9</v>
      </c>
      <c r="AR13" s="81" t="n">
        <v>201.4</v>
      </c>
      <c r="AS13" s="81" t="n">
        <v>207.1</v>
      </c>
      <c r="AT13" s="81" t="n">
        <v>202.1</v>
      </c>
      <c r="AU13" s="81" t="n">
        <v>213.3</v>
      </c>
      <c r="AV13" s="81" t="n">
        <v>226</v>
      </c>
      <c r="AW13" s="81" t="n">
        <v>256.9</v>
      </c>
      <c r="AX13" s="81" t="n">
        <v>257</v>
      </c>
      <c r="AY13" s="81" t="n">
        <v>256.6</v>
      </c>
      <c r="AZ13" s="81" t="n">
        <v>260.9</v>
      </c>
      <c r="BA13" s="81" t="n">
        <v>297.6</v>
      </c>
      <c r="BB13" s="81" t="n">
        <v>319.4</v>
      </c>
      <c r="BC13" s="81" t="n">
        <v>353.8</v>
      </c>
      <c r="BD13" s="81" t="n">
        <v>376</v>
      </c>
      <c r="BE13" s="81" t="n">
        <v>371.6639</v>
      </c>
      <c r="BF13" s="81" t="n">
        <v>314.7093</v>
      </c>
      <c r="BG13" s="82" t="n">
        <v>314.6522</v>
      </c>
      <c r="BH13" s="82" t="n">
        <v>318.553</v>
      </c>
      <c r="BI13" s="82" t="n">
        <v>324.9779</v>
      </c>
      <c r="BJ13" s="82" t="n">
        <v>328.8348</v>
      </c>
      <c r="BK13" s="82" t="n">
        <v>333.2735</v>
      </c>
      <c r="BL13" s="82" t="n">
        <v>338.0945</v>
      </c>
      <c r="BM13" s="82" t="n">
        <v>343.0142</v>
      </c>
      <c r="BN13" s="82" t="n">
        <v>348.7364</v>
      </c>
      <c r="BO13" s="82" t="n">
        <v>349.3194</v>
      </c>
      <c r="BP13" s="82" t="n">
        <v>347.3852</v>
      </c>
      <c r="BQ13" s="82" t="n">
        <v>341.9368</v>
      </c>
      <c r="BR13" s="82" t="n">
        <v>338.0959</v>
      </c>
      <c r="BS13" s="82" t="n">
        <v>335.064</v>
      </c>
      <c r="BT13" s="82" t="n">
        <v>331.5267</v>
      </c>
      <c r="BU13" s="82" t="n">
        <v>329.9217</v>
      </c>
      <c r="BV13" s="82" t="n">
        <v>327.7405</v>
      </c>
    </row>
    <row r="14" customFormat="false" ht="11.1" hidden="false" customHeight="true" outlineLevel="0" collapsed="false">
      <c r="A14" s="107"/>
      <c r="B14" s="108" t="s">
        <v>13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</row>
    <row r="15" customFormat="false" ht="11.1" hidden="false" customHeight="true" outlineLevel="0" collapsed="false">
      <c r="A15" s="111" t="s">
        <v>131</v>
      </c>
      <c r="B15" s="112" t="s">
        <v>132</v>
      </c>
      <c r="C15" s="81" t="n">
        <v>99.9</v>
      </c>
      <c r="D15" s="81" t="n">
        <v>101.3</v>
      </c>
      <c r="E15" s="81" t="n">
        <v>102.7</v>
      </c>
      <c r="F15" s="81" t="n">
        <v>106.6</v>
      </c>
      <c r="G15" s="81" t="n">
        <v>116.9</v>
      </c>
      <c r="H15" s="81" t="n">
        <v>110.3</v>
      </c>
      <c r="I15" s="81" t="n">
        <v>116.9</v>
      </c>
      <c r="J15" s="81" t="n">
        <v>127.2</v>
      </c>
      <c r="K15" s="81" t="n">
        <v>133.4</v>
      </c>
      <c r="L15" s="81" t="n">
        <v>155.1</v>
      </c>
      <c r="M15" s="81" t="n">
        <v>146.6</v>
      </c>
      <c r="N15" s="81" t="n">
        <v>133.5</v>
      </c>
      <c r="O15" s="81" t="n">
        <v>131.3</v>
      </c>
      <c r="P15" s="81" t="n">
        <v>137.5</v>
      </c>
      <c r="Q15" s="81" t="n">
        <v>158.5</v>
      </c>
      <c r="R15" s="81" t="n">
        <v>167.6</v>
      </c>
      <c r="S15" s="81" t="n">
        <v>157.3</v>
      </c>
      <c r="T15" s="81" t="n">
        <v>165.1</v>
      </c>
      <c r="U15" s="81" t="n">
        <v>172.4</v>
      </c>
      <c r="V15" s="81" t="n">
        <v>185.3</v>
      </c>
      <c r="W15" s="81" t="n">
        <v>210.3</v>
      </c>
      <c r="X15" s="81" t="n">
        <v>235.2</v>
      </c>
      <c r="Y15" s="81" t="n">
        <v>185.3</v>
      </c>
      <c r="Z15" s="81" t="n">
        <v>176.1</v>
      </c>
      <c r="AA15" s="81" t="n">
        <v>184.2</v>
      </c>
      <c r="AB15" s="81" t="n">
        <v>185.5</v>
      </c>
      <c r="AC15" s="81" t="n">
        <v>187.5</v>
      </c>
      <c r="AD15" s="81" t="n">
        <v>204.8</v>
      </c>
      <c r="AE15" s="81" t="n">
        <v>215.6</v>
      </c>
      <c r="AF15" s="81" t="n">
        <v>215.9</v>
      </c>
      <c r="AG15" s="81" t="n">
        <v>217.8</v>
      </c>
      <c r="AH15" s="81" t="n">
        <v>222.9</v>
      </c>
      <c r="AI15" s="81" t="n">
        <v>199.8</v>
      </c>
      <c r="AJ15" s="81" t="n">
        <v>183.2</v>
      </c>
      <c r="AK15" s="81" t="n">
        <v>179.9</v>
      </c>
      <c r="AL15" s="81" t="n">
        <v>193.5</v>
      </c>
      <c r="AM15" s="81" t="n">
        <v>175.7</v>
      </c>
      <c r="AN15" s="81" t="n">
        <v>179</v>
      </c>
      <c r="AO15" s="81" t="n">
        <v>187.2</v>
      </c>
      <c r="AP15" s="81" t="n">
        <v>203.9</v>
      </c>
      <c r="AQ15" s="81" t="n">
        <v>210.5</v>
      </c>
      <c r="AR15" s="81" t="n">
        <v>213.2</v>
      </c>
      <c r="AS15" s="81" t="n">
        <v>218.5</v>
      </c>
      <c r="AT15" s="81" t="n">
        <v>216</v>
      </c>
      <c r="AU15" s="81" t="n">
        <v>225.1</v>
      </c>
      <c r="AV15" s="81" t="n">
        <v>237.7</v>
      </c>
      <c r="AW15" s="81" t="n">
        <v>268.3</v>
      </c>
      <c r="AX15" s="81" t="n">
        <v>268.5</v>
      </c>
      <c r="AY15" s="81" t="n">
        <v>268.6</v>
      </c>
      <c r="AZ15" s="81" t="n">
        <v>269.4</v>
      </c>
      <c r="BA15" s="81" t="n">
        <v>311.9</v>
      </c>
      <c r="BB15" s="81" t="n">
        <v>333.3</v>
      </c>
      <c r="BC15" s="81" t="n">
        <v>365.9</v>
      </c>
      <c r="BD15" s="81" t="n">
        <v>393.3</v>
      </c>
      <c r="BE15" s="81" t="n">
        <v>390.0469</v>
      </c>
      <c r="BF15" s="81" t="n">
        <v>327.7878</v>
      </c>
      <c r="BG15" s="82" t="n">
        <v>334.8911</v>
      </c>
      <c r="BH15" s="82" t="n">
        <v>330.7903</v>
      </c>
      <c r="BI15" s="82" t="n">
        <v>337.3925</v>
      </c>
      <c r="BJ15" s="82" t="n">
        <v>342.4691</v>
      </c>
      <c r="BK15" s="82" t="n">
        <v>344.9829</v>
      </c>
      <c r="BL15" s="82" t="n">
        <v>352.2334</v>
      </c>
      <c r="BM15" s="82" t="n">
        <v>357.669</v>
      </c>
      <c r="BN15" s="82" t="n">
        <v>363.2498</v>
      </c>
      <c r="BO15" s="82" t="n">
        <v>365.3921</v>
      </c>
      <c r="BP15" s="82" t="n">
        <v>363.1228</v>
      </c>
      <c r="BQ15" s="82" t="n">
        <v>358.9653</v>
      </c>
      <c r="BR15" s="82" t="n">
        <v>355.3608</v>
      </c>
      <c r="BS15" s="82" t="n">
        <v>351.4553</v>
      </c>
      <c r="BT15" s="82" t="n">
        <v>348.2247</v>
      </c>
      <c r="BU15" s="82" t="n">
        <v>343.6447</v>
      </c>
      <c r="BV15" s="82" t="n">
        <v>340.9535</v>
      </c>
    </row>
    <row r="16" customFormat="false" ht="10.95" hidden="false" customHeight="true" outlineLevel="0" collapsed="false">
      <c r="A16" s="111" t="s">
        <v>133</v>
      </c>
      <c r="B16" s="112" t="s">
        <v>134</v>
      </c>
      <c r="C16" s="81" t="n">
        <v>71.6</v>
      </c>
      <c r="D16" s="81" t="n">
        <v>70.3</v>
      </c>
      <c r="E16" s="81" t="n">
        <v>67.5</v>
      </c>
      <c r="F16" s="81" t="n">
        <v>68.8</v>
      </c>
      <c r="G16" s="81" t="n">
        <v>73</v>
      </c>
      <c r="H16" s="81" t="n">
        <v>74.2</v>
      </c>
      <c r="I16" s="81" t="n">
        <v>71.7</v>
      </c>
      <c r="J16" s="81" t="n">
        <v>73.5</v>
      </c>
      <c r="K16" s="81" t="n">
        <v>77.5</v>
      </c>
      <c r="L16" s="81" t="n">
        <v>83.2</v>
      </c>
      <c r="M16" s="81" t="n">
        <v>82.5</v>
      </c>
      <c r="N16" s="81" t="n">
        <v>75.7</v>
      </c>
      <c r="O16" s="81" t="n">
        <v>77.2</v>
      </c>
      <c r="P16" s="81" t="n">
        <v>80.7</v>
      </c>
      <c r="Q16" s="81" t="n">
        <v>89.8</v>
      </c>
      <c r="R16" s="81" t="n">
        <v>97.8</v>
      </c>
      <c r="S16" s="81" t="n">
        <v>103.1</v>
      </c>
      <c r="T16" s="81" t="n">
        <v>101.9</v>
      </c>
      <c r="U16" s="81" t="n">
        <v>105.1</v>
      </c>
      <c r="V16" s="81" t="n">
        <v>110.6</v>
      </c>
      <c r="W16" s="81" t="n">
        <v>125.2</v>
      </c>
      <c r="X16" s="81" t="n">
        <v>127.9</v>
      </c>
      <c r="Y16" s="81" t="n">
        <v>120.4</v>
      </c>
      <c r="Z16" s="81" t="n">
        <v>119.5</v>
      </c>
      <c r="AA16" s="81" t="n">
        <v>123.9</v>
      </c>
      <c r="AB16" s="81" t="n">
        <v>125.2</v>
      </c>
      <c r="AC16" s="81" t="n">
        <v>125</v>
      </c>
      <c r="AD16" s="81" t="n">
        <v>127.5</v>
      </c>
      <c r="AE16" s="81" t="n">
        <v>131.7</v>
      </c>
      <c r="AF16" s="81" t="n">
        <v>128.6</v>
      </c>
      <c r="AG16" s="81" t="n">
        <v>127.8</v>
      </c>
      <c r="AH16" s="81" t="n">
        <v>130.3</v>
      </c>
      <c r="AI16" s="81" t="n">
        <v>116</v>
      </c>
      <c r="AJ16" s="81" t="n">
        <v>109.3</v>
      </c>
      <c r="AK16" s="81" t="n">
        <v>108.7</v>
      </c>
      <c r="AL16" s="81" t="n">
        <v>109.9</v>
      </c>
      <c r="AM16" s="81" t="n">
        <v>105.7</v>
      </c>
      <c r="AN16" s="81" t="n">
        <v>112.3</v>
      </c>
      <c r="AO16" s="81" t="n">
        <v>115</v>
      </c>
      <c r="AP16" s="81" t="n">
        <v>120.9</v>
      </c>
      <c r="AQ16" s="81" t="n">
        <v>130.1</v>
      </c>
      <c r="AR16" s="81" t="n">
        <v>135.7</v>
      </c>
      <c r="AS16" s="81" t="n">
        <v>141.5</v>
      </c>
      <c r="AT16" s="81" t="n">
        <v>146.2</v>
      </c>
      <c r="AU16" s="81" t="n">
        <v>145</v>
      </c>
      <c r="AV16" s="81" t="n">
        <v>157.3</v>
      </c>
      <c r="AW16" s="81" t="n">
        <v>180.3</v>
      </c>
      <c r="AX16" s="81" t="n">
        <v>184.2</v>
      </c>
      <c r="AY16" s="81" t="n">
        <v>186</v>
      </c>
      <c r="AZ16" s="81" t="n">
        <v>180.1</v>
      </c>
      <c r="BA16" s="81" t="n">
        <v>193.4</v>
      </c>
      <c r="BB16" s="81" t="n">
        <v>198.3</v>
      </c>
      <c r="BC16" s="81" t="n">
        <v>213.2</v>
      </c>
      <c r="BD16" s="81" t="n">
        <v>243.3</v>
      </c>
      <c r="BE16" s="81" t="n">
        <v>263.5364</v>
      </c>
      <c r="BF16" s="81" t="n">
        <v>243.157</v>
      </c>
      <c r="BG16" s="82" t="n">
        <v>242.3937</v>
      </c>
      <c r="BH16" s="82" t="n">
        <v>239.9264</v>
      </c>
      <c r="BI16" s="82" t="n">
        <v>241.5864</v>
      </c>
      <c r="BJ16" s="82" t="n">
        <v>242.762</v>
      </c>
      <c r="BK16" s="82" t="n">
        <v>245.3455</v>
      </c>
      <c r="BL16" s="82" t="n">
        <v>246.2786</v>
      </c>
      <c r="BM16" s="82" t="n">
        <v>247.3094</v>
      </c>
      <c r="BN16" s="82" t="n">
        <v>247.4445</v>
      </c>
      <c r="BO16" s="82" t="n">
        <v>247.4655</v>
      </c>
      <c r="BP16" s="82" t="n">
        <v>246.8487</v>
      </c>
      <c r="BQ16" s="82" t="n">
        <v>245.0079</v>
      </c>
      <c r="BR16" s="82" t="n">
        <v>243.6893</v>
      </c>
      <c r="BS16" s="82" t="n">
        <v>241.7777</v>
      </c>
      <c r="BT16" s="82" t="n">
        <v>242.0441</v>
      </c>
      <c r="BU16" s="82" t="n">
        <v>240.7504</v>
      </c>
      <c r="BV16" s="82" t="n">
        <v>238.8223</v>
      </c>
    </row>
    <row r="17" customFormat="false" ht="11.1" hidden="false" customHeight="true" outlineLevel="0" collapsed="false">
      <c r="A17" s="111" t="s">
        <v>135</v>
      </c>
      <c r="B17" s="115" t="s">
        <v>136</v>
      </c>
      <c r="C17" s="81" t="n">
        <v>70.7</v>
      </c>
      <c r="D17" s="81" t="n">
        <v>65.6</v>
      </c>
      <c r="E17" s="81" t="n">
        <v>59.8</v>
      </c>
      <c r="F17" s="81" t="n">
        <v>59.6</v>
      </c>
      <c r="G17" s="81" t="n">
        <v>65.1</v>
      </c>
      <c r="H17" s="81" t="n">
        <v>67</v>
      </c>
      <c r="I17" s="81" t="n">
        <v>71.8</v>
      </c>
      <c r="J17" s="81" t="n">
        <v>82.4</v>
      </c>
      <c r="K17" s="81" t="n">
        <v>79</v>
      </c>
      <c r="L17" s="81" t="n">
        <v>87.2</v>
      </c>
      <c r="M17" s="81" t="n">
        <v>86</v>
      </c>
      <c r="N17" s="81" t="n">
        <v>77.3</v>
      </c>
      <c r="O17" s="81" t="n">
        <v>73.6</v>
      </c>
      <c r="P17" s="81" t="n">
        <v>75.3</v>
      </c>
      <c r="Q17" s="81" t="n">
        <v>85.3</v>
      </c>
      <c r="R17" s="81" t="n">
        <v>85.5</v>
      </c>
      <c r="S17" s="81" t="n">
        <v>79.7</v>
      </c>
      <c r="T17" s="81" t="n">
        <v>81.3</v>
      </c>
      <c r="U17" s="81" t="n">
        <v>84.1</v>
      </c>
      <c r="V17" s="81" t="n">
        <v>93.1</v>
      </c>
      <c r="W17" s="81" t="n">
        <v>105.4</v>
      </c>
      <c r="X17" s="81" t="n">
        <v>110.4</v>
      </c>
      <c r="Y17" s="81" t="n">
        <v>101.3</v>
      </c>
      <c r="Z17" s="81" t="n">
        <v>104.7</v>
      </c>
      <c r="AA17" s="81" t="n">
        <v>101.5</v>
      </c>
      <c r="AB17" s="81" t="n">
        <v>93.4</v>
      </c>
      <c r="AC17" s="81" t="n">
        <v>92.4</v>
      </c>
      <c r="AD17" s="81" t="n">
        <v>100.3</v>
      </c>
      <c r="AE17" s="81" t="n">
        <v>102</v>
      </c>
      <c r="AF17" s="81" t="n">
        <v>106.1</v>
      </c>
      <c r="AG17" s="81" t="n">
        <v>109.9</v>
      </c>
      <c r="AH17" s="81" t="n">
        <v>108.8</v>
      </c>
      <c r="AI17" s="81" t="n">
        <v>102.9</v>
      </c>
      <c r="AJ17" s="81" t="n">
        <v>93.9</v>
      </c>
      <c r="AK17" s="81" t="n">
        <v>93.9</v>
      </c>
      <c r="AL17" s="81" t="n">
        <v>97.3</v>
      </c>
      <c r="AM17" s="81" t="n">
        <v>90.5</v>
      </c>
      <c r="AN17" s="81" t="n">
        <v>95.8</v>
      </c>
      <c r="AO17" s="81" t="n">
        <v>100.5</v>
      </c>
      <c r="AP17" s="81" t="n">
        <v>108.2</v>
      </c>
      <c r="AQ17" s="81" t="n">
        <v>112.5</v>
      </c>
      <c r="AR17" s="81" t="n">
        <v>111.9</v>
      </c>
      <c r="AS17" s="81" t="n">
        <v>115.3</v>
      </c>
      <c r="AT17" s="81" t="n">
        <v>116.8</v>
      </c>
      <c r="AU17" s="81" t="n">
        <v>125.4</v>
      </c>
      <c r="AV17" s="81" t="n">
        <v>137</v>
      </c>
      <c r="AW17" s="81" t="n">
        <v>150.3</v>
      </c>
      <c r="AX17" s="81" t="n">
        <v>148.2</v>
      </c>
      <c r="AY17" s="81" t="n">
        <v>148.6</v>
      </c>
      <c r="AZ17" s="81" t="n">
        <v>141.6</v>
      </c>
      <c r="BA17" s="81" t="n">
        <v>144.3</v>
      </c>
      <c r="BB17" s="81" t="n">
        <v>154.1</v>
      </c>
      <c r="BC17" s="81" t="n">
        <v>166.9</v>
      </c>
      <c r="BD17" s="81" t="n">
        <v>174.1</v>
      </c>
      <c r="BE17" s="81" t="n">
        <v>178.4196</v>
      </c>
      <c r="BF17" s="81" t="n">
        <v>157.376</v>
      </c>
      <c r="BG17" s="82" t="n">
        <v>160.873</v>
      </c>
      <c r="BH17" s="82" t="n">
        <v>161.2109</v>
      </c>
      <c r="BI17" s="82" t="n">
        <v>164.2785</v>
      </c>
      <c r="BJ17" s="82" t="n">
        <v>164.0941</v>
      </c>
      <c r="BK17" s="82" t="n">
        <v>163.57</v>
      </c>
      <c r="BL17" s="82" t="n">
        <v>163.1378</v>
      </c>
      <c r="BM17" s="82" t="n">
        <v>163.0499</v>
      </c>
      <c r="BN17" s="82" t="n">
        <v>161.8178</v>
      </c>
      <c r="BO17" s="82" t="n">
        <v>161.8514</v>
      </c>
      <c r="BP17" s="82" t="n">
        <v>161.5372</v>
      </c>
      <c r="BQ17" s="82" t="n">
        <v>161.5461</v>
      </c>
      <c r="BR17" s="82" t="n">
        <v>162.9911</v>
      </c>
      <c r="BS17" s="82" t="n">
        <v>164.8884</v>
      </c>
      <c r="BT17" s="82" t="n">
        <v>167.6445</v>
      </c>
      <c r="BU17" s="82" t="n">
        <v>169.2031</v>
      </c>
      <c r="BV17" s="82" t="n">
        <v>169.7584</v>
      </c>
    </row>
    <row r="18" customFormat="false" ht="11.1" hidden="false" customHeight="true" outlineLevel="0" collapsed="false">
      <c r="A18" s="111"/>
      <c r="B18" s="116" t="s">
        <v>137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customFormat="false" ht="11.1" hidden="false" customHeight="true" outlineLevel="0" collapsed="false">
      <c r="A19" s="111" t="s">
        <v>138</v>
      </c>
      <c r="B19" s="112" t="s">
        <v>139</v>
      </c>
      <c r="C19" s="81" t="n">
        <v>157.175</v>
      </c>
      <c r="D19" s="81" t="n">
        <v>164.75</v>
      </c>
      <c r="E19" s="81" t="n">
        <v>173.6</v>
      </c>
      <c r="F19" s="81" t="n">
        <v>179.775</v>
      </c>
      <c r="G19" s="81" t="n">
        <v>198.34</v>
      </c>
      <c r="H19" s="81" t="n">
        <v>196.925</v>
      </c>
      <c r="I19" s="81" t="n">
        <v>191.125</v>
      </c>
      <c r="J19" s="81" t="n">
        <v>187.8</v>
      </c>
      <c r="K19" s="81" t="n">
        <v>186.975</v>
      </c>
      <c r="L19" s="81" t="n">
        <v>199.95</v>
      </c>
      <c r="M19" s="81" t="n">
        <v>197.94</v>
      </c>
      <c r="N19" s="81" t="n">
        <v>184.1</v>
      </c>
      <c r="O19" s="81" t="n">
        <v>183.08</v>
      </c>
      <c r="P19" s="81" t="n">
        <v>191</v>
      </c>
      <c r="Q19" s="81" t="n">
        <v>207.925</v>
      </c>
      <c r="R19" s="81" t="n">
        <v>224.25</v>
      </c>
      <c r="S19" s="81" t="n">
        <v>216.12</v>
      </c>
      <c r="T19" s="81" t="n">
        <v>215.55</v>
      </c>
      <c r="U19" s="81" t="n">
        <v>229</v>
      </c>
      <c r="V19" s="81" t="n">
        <v>248.62</v>
      </c>
      <c r="W19" s="81" t="n">
        <v>290.325</v>
      </c>
      <c r="X19" s="81" t="n">
        <v>271.68</v>
      </c>
      <c r="Y19" s="81" t="n">
        <v>225.675</v>
      </c>
      <c r="Z19" s="81" t="n">
        <v>218.5</v>
      </c>
      <c r="AA19" s="81" t="n">
        <v>231.56</v>
      </c>
      <c r="AB19" s="81" t="n">
        <v>228</v>
      </c>
      <c r="AC19" s="81" t="n">
        <v>242.475</v>
      </c>
      <c r="AD19" s="81" t="n">
        <v>274.2</v>
      </c>
      <c r="AE19" s="81" t="n">
        <v>290.68</v>
      </c>
      <c r="AF19" s="81" t="n">
        <v>288.45</v>
      </c>
      <c r="AG19" s="81" t="n">
        <v>298.06</v>
      </c>
      <c r="AH19" s="81" t="n">
        <v>295.175</v>
      </c>
      <c r="AI19" s="81" t="n">
        <v>255.5</v>
      </c>
      <c r="AJ19" s="81" t="n">
        <v>224.46</v>
      </c>
      <c r="AK19" s="81" t="n">
        <v>222.925</v>
      </c>
      <c r="AL19" s="81" t="n">
        <v>231.275</v>
      </c>
      <c r="AM19" s="81" t="n">
        <v>223.98</v>
      </c>
      <c r="AN19" s="81" t="n">
        <v>227.775</v>
      </c>
      <c r="AO19" s="81" t="n">
        <v>256.275</v>
      </c>
      <c r="AP19" s="81" t="n">
        <v>284.5</v>
      </c>
      <c r="AQ19" s="81" t="n">
        <v>314.6</v>
      </c>
      <c r="AR19" s="81" t="n">
        <v>305.6</v>
      </c>
      <c r="AS19" s="81" t="n">
        <v>296.46</v>
      </c>
      <c r="AT19" s="81" t="n">
        <v>278.575</v>
      </c>
      <c r="AU19" s="81" t="n">
        <v>280.325</v>
      </c>
      <c r="AV19" s="81" t="n">
        <v>280.3</v>
      </c>
      <c r="AW19" s="81" t="n">
        <v>308</v>
      </c>
      <c r="AX19" s="81" t="n">
        <v>301.84</v>
      </c>
      <c r="AY19" s="81" t="n">
        <v>304.275</v>
      </c>
      <c r="AZ19" s="81" t="n">
        <v>302.75</v>
      </c>
      <c r="BA19" s="81" t="n">
        <v>324.4</v>
      </c>
      <c r="BB19" s="81" t="n">
        <v>345.8</v>
      </c>
      <c r="BC19" s="81" t="n">
        <v>376.575</v>
      </c>
      <c r="BD19" s="81" t="n">
        <v>405.42</v>
      </c>
      <c r="BE19" s="81" t="n">
        <v>406.15</v>
      </c>
      <c r="BF19" s="81" t="n">
        <v>377.85</v>
      </c>
      <c r="BG19" s="82" t="n">
        <v>369.6223</v>
      </c>
      <c r="BH19" s="82" t="n">
        <v>366.0179</v>
      </c>
      <c r="BI19" s="82" t="n">
        <v>370.7698</v>
      </c>
      <c r="BJ19" s="82" t="n">
        <v>373.9054</v>
      </c>
      <c r="BK19" s="82" t="n">
        <v>379.2447</v>
      </c>
      <c r="BL19" s="82" t="n">
        <v>381.0692</v>
      </c>
      <c r="BM19" s="82" t="n">
        <v>389.8142</v>
      </c>
      <c r="BN19" s="82" t="n">
        <v>395.5031</v>
      </c>
      <c r="BO19" s="82" t="n">
        <v>397.4824</v>
      </c>
      <c r="BP19" s="82" t="n">
        <v>397.9795</v>
      </c>
      <c r="BQ19" s="82" t="n">
        <v>393.9421</v>
      </c>
      <c r="BR19" s="82" t="n">
        <v>391.4318</v>
      </c>
      <c r="BS19" s="82" t="n">
        <v>387.7335</v>
      </c>
      <c r="BT19" s="82" t="n">
        <v>381.5216</v>
      </c>
      <c r="BU19" s="82" t="n">
        <v>378.3511</v>
      </c>
      <c r="BV19" s="82" t="n">
        <v>374.8212</v>
      </c>
    </row>
    <row r="20" customFormat="false" ht="11.1" hidden="false" customHeight="true" outlineLevel="0" collapsed="false">
      <c r="A20" s="111" t="s">
        <v>140</v>
      </c>
      <c r="B20" s="112" t="s">
        <v>141</v>
      </c>
      <c r="C20" s="81" t="n">
        <v>161.2</v>
      </c>
      <c r="D20" s="81" t="n">
        <v>169</v>
      </c>
      <c r="E20" s="81" t="n">
        <v>178.3</v>
      </c>
      <c r="F20" s="81" t="n">
        <v>183.9</v>
      </c>
      <c r="G20" s="81" t="n">
        <v>202.3</v>
      </c>
      <c r="H20" s="81" t="n">
        <v>201.8</v>
      </c>
      <c r="I20" s="81" t="n">
        <v>195.4</v>
      </c>
      <c r="J20" s="81" t="n">
        <v>192</v>
      </c>
      <c r="K20" s="81" t="n">
        <v>191.2</v>
      </c>
      <c r="L20" s="81" t="n">
        <v>204.1</v>
      </c>
      <c r="M20" s="81" t="n">
        <v>202.3</v>
      </c>
      <c r="N20" s="81" t="n">
        <v>188.7</v>
      </c>
      <c r="O20" s="81" t="n">
        <v>187.46</v>
      </c>
      <c r="P20" s="81" t="n">
        <v>195.25</v>
      </c>
      <c r="Q20" s="81" t="n">
        <v>212.025</v>
      </c>
      <c r="R20" s="81" t="n">
        <v>228.45</v>
      </c>
      <c r="S20" s="81" t="n">
        <v>220.48</v>
      </c>
      <c r="T20" s="81" t="n">
        <v>219.825</v>
      </c>
      <c r="U20" s="81" t="n">
        <v>233.25</v>
      </c>
      <c r="V20" s="81" t="n">
        <v>252.88</v>
      </c>
      <c r="W20" s="81" t="n">
        <v>295.125</v>
      </c>
      <c r="X20" s="81" t="n">
        <v>276.52</v>
      </c>
      <c r="Y20" s="81" t="n">
        <v>230.325</v>
      </c>
      <c r="Z20" s="81" t="n">
        <v>222.875</v>
      </c>
      <c r="AA20" s="81" t="n">
        <v>236.04</v>
      </c>
      <c r="AB20" s="81" t="n">
        <v>232.575</v>
      </c>
      <c r="AC20" s="81" t="n">
        <v>246.775</v>
      </c>
      <c r="AD20" s="81" t="n">
        <v>278.65</v>
      </c>
      <c r="AE20" s="81" t="n">
        <v>295.28</v>
      </c>
      <c r="AF20" s="81" t="n">
        <v>292.975</v>
      </c>
      <c r="AG20" s="81" t="n">
        <v>302.54</v>
      </c>
      <c r="AH20" s="81" t="n">
        <v>299.85</v>
      </c>
      <c r="AI20" s="81" t="n">
        <v>260.625</v>
      </c>
      <c r="AJ20" s="81" t="n">
        <v>229.26</v>
      </c>
      <c r="AK20" s="81" t="n">
        <v>227.525</v>
      </c>
      <c r="AL20" s="81" t="n">
        <v>235.875</v>
      </c>
      <c r="AM20" s="81" t="n">
        <v>228.9</v>
      </c>
      <c r="AN20" s="81" t="n">
        <v>232.325</v>
      </c>
      <c r="AO20" s="81" t="n">
        <v>260.85</v>
      </c>
      <c r="AP20" s="81" t="n">
        <v>289.14</v>
      </c>
      <c r="AQ20" s="81" t="n">
        <v>318.7</v>
      </c>
      <c r="AR20" s="81" t="n">
        <v>310.2</v>
      </c>
      <c r="AS20" s="81" t="n">
        <v>301.08</v>
      </c>
      <c r="AT20" s="81" t="n">
        <v>283.425</v>
      </c>
      <c r="AU20" s="81" t="n">
        <v>284.925</v>
      </c>
      <c r="AV20" s="81" t="n">
        <v>285.32</v>
      </c>
      <c r="AW20" s="81" t="n">
        <v>312.825</v>
      </c>
      <c r="AX20" s="81" t="n">
        <v>307.04</v>
      </c>
      <c r="AY20" s="81" t="n">
        <v>309.45</v>
      </c>
      <c r="AZ20" s="81" t="n">
        <v>307.825</v>
      </c>
      <c r="BA20" s="81" t="n">
        <v>329.32</v>
      </c>
      <c r="BB20" s="81" t="n">
        <v>350.725</v>
      </c>
      <c r="BC20" s="81" t="n">
        <v>381.5</v>
      </c>
      <c r="BD20" s="81" t="n">
        <v>410.54</v>
      </c>
      <c r="BE20" s="81" t="n">
        <v>411.425</v>
      </c>
      <c r="BF20" s="81" t="n">
        <v>383.275</v>
      </c>
      <c r="BG20" s="82" t="n">
        <v>374.3981</v>
      </c>
      <c r="BH20" s="82" t="n">
        <v>370.8736</v>
      </c>
      <c r="BI20" s="82" t="n">
        <v>375.6612</v>
      </c>
      <c r="BJ20" s="82" t="n">
        <v>378.8442</v>
      </c>
      <c r="BK20" s="82" t="n">
        <v>384.1426</v>
      </c>
      <c r="BL20" s="82" t="n">
        <v>385.8227</v>
      </c>
      <c r="BM20" s="82" t="n">
        <v>394.6459</v>
      </c>
      <c r="BN20" s="82" t="n">
        <v>400.3823</v>
      </c>
      <c r="BO20" s="82" t="n">
        <v>402.1847</v>
      </c>
      <c r="BP20" s="82" t="n">
        <v>402.8262</v>
      </c>
      <c r="BQ20" s="82" t="n">
        <v>398.8506</v>
      </c>
      <c r="BR20" s="82" t="n">
        <v>396.4084</v>
      </c>
      <c r="BS20" s="82" t="n">
        <v>392.6195</v>
      </c>
      <c r="BT20" s="82" t="n">
        <v>386.4876</v>
      </c>
      <c r="BU20" s="82" t="n">
        <v>383.3528</v>
      </c>
      <c r="BV20" s="82" t="n">
        <v>379.8704</v>
      </c>
    </row>
    <row r="21" customFormat="false" ht="11.1" hidden="false" customHeight="true" outlineLevel="0" collapsed="false">
      <c r="A21" s="111" t="s">
        <v>142</v>
      </c>
      <c r="B21" s="112" t="s">
        <v>143</v>
      </c>
      <c r="C21" s="81" t="n">
        <v>155</v>
      </c>
      <c r="D21" s="81" t="n">
        <v>158.2</v>
      </c>
      <c r="E21" s="81" t="n">
        <v>162.9</v>
      </c>
      <c r="F21" s="81" t="n">
        <v>169.2</v>
      </c>
      <c r="G21" s="81" t="n">
        <v>174.6</v>
      </c>
      <c r="H21" s="81" t="n">
        <v>171.1</v>
      </c>
      <c r="I21" s="81" t="n">
        <v>173.85</v>
      </c>
      <c r="J21" s="81" t="n">
        <v>183.2</v>
      </c>
      <c r="K21" s="81" t="n">
        <v>191.2</v>
      </c>
      <c r="L21" s="81" t="n">
        <v>213.4</v>
      </c>
      <c r="M21" s="81" t="n">
        <v>214.7</v>
      </c>
      <c r="N21" s="81" t="n">
        <v>200.9</v>
      </c>
      <c r="O21" s="81" t="n">
        <v>195.9</v>
      </c>
      <c r="P21" s="81" t="n">
        <v>202.7</v>
      </c>
      <c r="Q21" s="81" t="n">
        <v>221.4</v>
      </c>
      <c r="R21" s="81" t="n">
        <v>229.2</v>
      </c>
      <c r="S21" s="81" t="n">
        <v>219.9</v>
      </c>
      <c r="T21" s="81" t="n">
        <v>229</v>
      </c>
      <c r="U21" s="81" t="n">
        <v>237.3</v>
      </c>
      <c r="V21" s="81" t="n">
        <v>250</v>
      </c>
      <c r="W21" s="81" t="n">
        <v>281.9</v>
      </c>
      <c r="X21" s="81" t="n">
        <v>309.5</v>
      </c>
      <c r="Y21" s="81" t="n">
        <v>257.3</v>
      </c>
      <c r="Z21" s="81" t="n">
        <v>244.3</v>
      </c>
      <c r="AA21" s="81" t="n">
        <v>246.7</v>
      </c>
      <c r="AB21" s="81" t="n">
        <v>247.5</v>
      </c>
      <c r="AC21" s="81" t="n">
        <v>255.85</v>
      </c>
      <c r="AD21" s="81" t="n">
        <v>272.8</v>
      </c>
      <c r="AE21" s="81" t="n">
        <v>289.7</v>
      </c>
      <c r="AF21" s="81" t="n">
        <v>289.8</v>
      </c>
      <c r="AG21" s="81" t="n">
        <v>293.4</v>
      </c>
      <c r="AH21" s="81" t="n">
        <v>304.5</v>
      </c>
      <c r="AI21" s="81" t="n">
        <v>278.3</v>
      </c>
      <c r="AJ21" s="81" t="n">
        <v>251.9</v>
      </c>
      <c r="AK21" s="81" t="n">
        <v>254.45</v>
      </c>
      <c r="AL21" s="81" t="n">
        <v>261</v>
      </c>
      <c r="AM21" s="81" t="n">
        <v>248.5</v>
      </c>
      <c r="AN21" s="81" t="n">
        <v>248.8</v>
      </c>
      <c r="AO21" s="81" t="n">
        <v>266.7</v>
      </c>
      <c r="AP21" s="81" t="n">
        <v>283.4</v>
      </c>
      <c r="AQ21" s="81" t="n">
        <v>279.6</v>
      </c>
      <c r="AR21" s="81" t="n">
        <v>280.8</v>
      </c>
      <c r="AS21" s="81" t="n">
        <v>286.8</v>
      </c>
      <c r="AT21" s="81" t="n">
        <v>286.9</v>
      </c>
      <c r="AU21" s="81" t="n">
        <v>295.3</v>
      </c>
      <c r="AV21" s="81" t="n">
        <v>307.5</v>
      </c>
      <c r="AW21" s="81" t="n">
        <v>339.55</v>
      </c>
      <c r="AX21" s="81" t="n">
        <v>334.1</v>
      </c>
      <c r="AY21" s="81" t="n">
        <v>330.775</v>
      </c>
      <c r="AZ21" s="81" t="n">
        <v>337.7</v>
      </c>
      <c r="BA21" s="81" t="n">
        <v>388.1</v>
      </c>
      <c r="BB21" s="81" t="n">
        <v>408.4</v>
      </c>
      <c r="BC21" s="81" t="n">
        <v>442.5</v>
      </c>
      <c r="BD21" s="81" t="n">
        <v>467.68</v>
      </c>
      <c r="BE21" s="81" t="n">
        <v>470.3</v>
      </c>
      <c r="BF21" s="81" t="n">
        <v>430.175</v>
      </c>
      <c r="BG21" s="82" t="n">
        <v>411.2975</v>
      </c>
      <c r="BH21" s="82" t="n">
        <v>408.4662</v>
      </c>
      <c r="BI21" s="82" t="n">
        <v>412.3249</v>
      </c>
      <c r="BJ21" s="82" t="n">
        <v>413.4341</v>
      </c>
      <c r="BK21" s="82" t="n">
        <v>414.3357</v>
      </c>
      <c r="BL21" s="82" t="n">
        <v>420.6032</v>
      </c>
      <c r="BM21" s="82" t="n">
        <v>429.6113</v>
      </c>
      <c r="BN21" s="82" t="n">
        <v>436.9744</v>
      </c>
      <c r="BO21" s="82" t="n">
        <v>439.2517</v>
      </c>
      <c r="BP21" s="82" t="n">
        <v>436.3164</v>
      </c>
      <c r="BQ21" s="82" t="n">
        <v>430.2606</v>
      </c>
      <c r="BR21" s="82" t="n">
        <v>428.2284</v>
      </c>
      <c r="BS21" s="82" t="n">
        <v>425.4054</v>
      </c>
      <c r="BT21" s="82" t="n">
        <v>420.5266</v>
      </c>
      <c r="BU21" s="82" t="n">
        <v>417.0704</v>
      </c>
      <c r="BV21" s="82" t="n">
        <v>411.6661</v>
      </c>
    </row>
    <row r="22" customFormat="false" ht="11.1" hidden="false" customHeight="true" outlineLevel="0" collapsed="false">
      <c r="A22" s="111" t="s">
        <v>144</v>
      </c>
      <c r="B22" s="112" t="s">
        <v>129</v>
      </c>
      <c r="C22" s="81" t="n">
        <v>149.239893301256</v>
      </c>
      <c r="D22" s="81" t="n">
        <v>151.428761550057</v>
      </c>
      <c r="E22" s="81" t="n">
        <v>149.286111436119</v>
      </c>
      <c r="F22" s="81" t="n">
        <v>149.056258138251</v>
      </c>
      <c r="G22" s="81" t="n">
        <v>150.062871576901</v>
      </c>
      <c r="H22" s="81" t="n">
        <v>148.326077213789</v>
      </c>
      <c r="I22" s="81" t="n">
        <v>150.792902337184</v>
      </c>
      <c r="J22" s="81" t="n">
        <v>157.91797839753</v>
      </c>
      <c r="K22" s="81" t="n">
        <v>168.045203682223</v>
      </c>
      <c r="L22" s="81" t="n">
        <v>189.656151530659</v>
      </c>
      <c r="M22" s="81" t="n">
        <v>190.939046723421</v>
      </c>
      <c r="N22" s="81" t="n">
        <v>187.209974412825</v>
      </c>
      <c r="O22" s="81" t="n">
        <v>189.900082999114</v>
      </c>
      <c r="P22" s="81" t="n">
        <v>193.820639591104</v>
      </c>
      <c r="Q22" s="81" t="n">
        <v>203.600948855354</v>
      </c>
      <c r="R22" s="81" t="n">
        <v>206.425319361633</v>
      </c>
      <c r="S22" s="81" t="n">
        <v>201.203783913018</v>
      </c>
      <c r="T22" s="81" t="n">
        <v>208.7933213298</v>
      </c>
      <c r="U22" s="81" t="n">
        <v>214.788982473347</v>
      </c>
      <c r="V22" s="81" t="n">
        <v>229.390310036983</v>
      </c>
      <c r="W22" s="81" t="n">
        <v>254.080974969731</v>
      </c>
      <c r="X22" s="81" t="n">
        <v>255.911081418182</v>
      </c>
      <c r="Y22" s="81" t="n">
        <v>243.582659783828</v>
      </c>
      <c r="Z22" s="81" t="n">
        <v>242.647863360177</v>
      </c>
      <c r="AA22" s="81" t="n">
        <v>245.084621156489</v>
      </c>
      <c r="AB22" s="81" t="n">
        <v>242.765608347159</v>
      </c>
      <c r="AC22" s="81" t="n">
        <v>247.04112054848</v>
      </c>
      <c r="AD22" s="81" t="n">
        <v>254.692374147382</v>
      </c>
      <c r="AE22" s="81" t="n">
        <v>258.824935396537</v>
      </c>
      <c r="AF22" s="81" t="n">
        <v>257.608082164511</v>
      </c>
      <c r="AG22" s="81" t="n">
        <v>257.670394200836</v>
      </c>
      <c r="AH22" s="81" t="n">
        <v>261.630514173485</v>
      </c>
      <c r="AI22" s="81" t="n">
        <v>250.578012125619</v>
      </c>
      <c r="AJ22" s="81" t="n">
        <v>242.105209822399</v>
      </c>
      <c r="AK22" s="81" t="n">
        <v>245.985705319116</v>
      </c>
      <c r="AL22" s="81" t="n">
        <v>249.784791774166</v>
      </c>
      <c r="AM22" s="81" t="n">
        <v>242.771734644203</v>
      </c>
      <c r="AN22" s="81" t="n">
        <v>251.266657237024</v>
      </c>
      <c r="AO22" s="81" t="n">
        <v>257.241689897978</v>
      </c>
      <c r="AP22" s="81" t="n">
        <v>260.307902390585</v>
      </c>
      <c r="AQ22" s="81" t="n">
        <v>260.437974894078</v>
      </c>
      <c r="AR22" s="81" t="n">
        <v>261.735335201515</v>
      </c>
      <c r="AS22" s="81" t="n">
        <v>267.80022018601</v>
      </c>
      <c r="AT22" s="81" t="n">
        <v>262.514313448882</v>
      </c>
      <c r="AU22" s="81" t="n">
        <v>273.342470567673</v>
      </c>
      <c r="AV22" s="81" t="n">
        <v>288.816789461204</v>
      </c>
      <c r="AW22" s="81" t="n">
        <v>318.591206319032</v>
      </c>
      <c r="AX22" s="81" t="n">
        <v>325.310617733947</v>
      </c>
      <c r="AY22" s="81" t="n">
        <v>329.438905129707</v>
      </c>
      <c r="AZ22" s="81" t="n">
        <v>333.560505085169</v>
      </c>
      <c r="BA22" s="81" t="n">
        <v>364.289036301324</v>
      </c>
      <c r="BB22" s="81" t="n">
        <v>379.676592869542</v>
      </c>
      <c r="BC22" s="81" t="n">
        <v>410.527162424038</v>
      </c>
      <c r="BD22" s="81" t="n">
        <v>441.844963281546</v>
      </c>
      <c r="BE22" s="81" t="n">
        <v>439.5688</v>
      </c>
      <c r="BF22" s="81" t="n">
        <v>401.043</v>
      </c>
      <c r="BG22" s="82" t="n">
        <v>399.6639</v>
      </c>
      <c r="BH22" s="82" t="n">
        <v>401.0715</v>
      </c>
      <c r="BI22" s="82" t="n">
        <v>406.3369</v>
      </c>
      <c r="BJ22" s="82" t="n">
        <v>409.8347</v>
      </c>
      <c r="BK22" s="82" t="n">
        <v>414.4294</v>
      </c>
      <c r="BL22" s="82" t="n">
        <v>418.2811</v>
      </c>
      <c r="BM22" s="82" t="n">
        <v>419.347</v>
      </c>
      <c r="BN22" s="82" t="n">
        <v>418.8934</v>
      </c>
      <c r="BO22" s="82" t="n">
        <v>417.3598</v>
      </c>
      <c r="BP22" s="82" t="n">
        <v>412.8165</v>
      </c>
      <c r="BQ22" s="82" t="n">
        <v>405.4761</v>
      </c>
      <c r="BR22" s="82" t="n">
        <v>401.7364</v>
      </c>
      <c r="BS22" s="82" t="n">
        <v>403.5797</v>
      </c>
      <c r="BT22" s="82" t="n">
        <v>401.8374</v>
      </c>
      <c r="BU22" s="82" t="n">
        <v>405.1795</v>
      </c>
      <c r="BV22" s="82" t="n">
        <v>405.3925</v>
      </c>
    </row>
    <row r="23" customFormat="false" ht="11.1" hidden="false" customHeight="true" outlineLevel="0" collapsed="false">
      <c r="A23" s="111" t="s">
        <v>145</v>
      </c>
      <c r="B23" s="112" t="s">
        <v>146</v>
      </c>
      <c r="C23" s="81" t="n">
        <v>146.510617064549</v>
      </c>
      <c r="D23" s="81" t="n">
        <v>148.982679795395</v>
      </c>
      <c r="E23" s="81" t="n">
        <v>146.931274117257</v>
      </c>
      <c r="F23" s="81" t="n">
        <v>145.378024332539</v>
      </c>
      <c r="G23" s="81" t="n">
        <v>144.086806570659</v>
      </c>
      <c r="H23" s="81" t="n">
        <v>143.712614972518</v>
      </c>
      <c r="I23" s="81" t="n">
        <v>138.778975854592</v>
      </c>
      <c r="J23" s="81" t="n">
        <v>141.374978338079</v>
      </c>
      <c r="K23" s="81" t="n">
        <v>148.165440966468</v>
      </c>
      <c r="L23" s="81" t="n">
        <v>156.417400966759</v>
      </c>
      <c r="M23" s="81" t="n">
        <v>166.715614078938</v>
      </c>
      <c r="N23" s="81" t="n">
        <v>164.804151409145</v>
      </c>
      <c r="O23" s="81" t="n">
        <v>164.309534921024</v>
      </c>
      <c r="P23" s="81" t="n">
        <v>166.740365859254</v>
      </c>
      <c r="Q23" s="81" t="n">
        <v>167.608632707424</v>
      </c>
      <c r="R23" s="81" t="n">
        <v>172.890672267321</v>
      </c>
      <c r="S23" s="81" t="n">
        <v>173.056428688008</v>
      </c>
      <c r="T23" s="81" t="n">
        <v>168.938668777979</v>
      </c>
      <c r="U23" s="81" t="n">
        <v>163.723668822209</v>
      </c>
      <c r="V23" s="81" t="n">
        <v>163.984479439609</v>
      </c>
      <c r="W23" s="81" t="n">
        <v>181.181067853853</v>
      </c>
      <c r="X23" s="81" t="n">
        <v>191.90775434215</v>
      </c>
      <c r="Y23" s="81" t="n">
        <v>194.404329007581</v>
      </c>
      <c r="Z23" s="81" t="n">
        <v>193.503255345389</v>
      </c>
      <c r="AA23" s="81" t="n">
        <v>197.610376670425</v>
      </c>
      <c r="AB23" s="81" t="n">
        <v>195.248287665023</v>
      </c>
      <c r="AC23" s="81" t="n">
        <v>194.876311423557</v>
      </c>
      <c r="AD23" s="81" t="n">
        <v>200.609192470493</v>
      </c>
      <c r="AE23" s="81" t="n">
        <v>201.414303014149</v>
      </c>
      <c r="AF23" s="81" t="n">
        <v>199.218055139395</v>
      </c>
      <c r="AG23" s="81" t="n">
        <v>194.554216889776</v>
      </c>
      <c r="AH23" s="81" t="n">
        <v>196.543469467789</v>
      </c>
      <c r="AI23" s="81" t="n">
        <v>199.127267697554</v>
      </c>
      <c r="AJ23" s="81" t="n">
        <v>195.269125250211</v>
      </c>
      <c r="AK23" s="81" t="n">
        <v>196.736419774559</v>
      </c>
      <c r="AL23" s="81" t="n">
        <v>201.576632573183</v>
      </c>
      <c r="AM23" s="81" t="n">
        <v>201.800699875738</v>
      </c>
      <c r="AN23" s="81" t="n">
        <v>202.089869530867</v>
      </c>
      <c r="AO23" s="81" t="n">
        <v>207.724639527413</v>
      </c>
      <c r="AP23" s="81" t="n">
        <v>208.687288609652</v>
      </c>
      <c r="AQ23" s="81" t="n">
        <v>213.956067395822</v>
      </c>
      <c r="AR23" s="81" t="n">
        <v>210.845896587508</v>
      </c>
      <c r="AS23" s="81" t="n">
        <v>203.794482598649</v>
      </c>
      <c r="AT23" s="81" t="n">
        <v>201.810818815129</v>
      </c>
      <c r="AU23" s="81" t="n">
        <v>207.732697232011</v>
      </c>
      <c r="AV23" s="81" t="n">
        <v>222.41370674962</v>
      </c>
      <c r="AW23" s="81" t="n">
        <v>241.159011985245</v>
      </c>
      <c r="AX23" s="81" t="n">
        <v>242.580408158281</v>
      </c>
      <c r="AY23" s="81" t="n">
        <v>249.15676423782</v>
      </c>
      <c r="AZ23" s="81" t="n">
        <v>248.421909484741</v>
      </c>
      <c r="BA23" s="81" t="n">
        <v>251.793376038672</v>
      </c>
      <c r="BB23" s="81" t="n">
        <v>257.747970498487</v>
      </c>
      <c r="BC23" s="81" t="n">
        <v>267.711832942035</v>
      </c>
      <c r="BD23" s="81" t="n">
        <v>272.911246467198</v>
      </c>
      <c r="BE23" s="81" t="n">
        <v>271.0688</v>
      </c>
      <c r="BF23" s="81" t="n">
        <v>259.2049</v>
      </c>
      <c r="BG23" s="82" t="n">
        <v>262.8427</v>
      </c>
      <c r="BH23" s="82" t="n">
        <v>265.7821</v>
      </c>
      <c r="BI23" s="82" t="n">
        <v>270.5221</v>
      </c>
      <c r="BJ23" s="82" t="n">
        <v>272.284</v>
      </c>
      <c r="BK23" s="82" t="n">
        <v>274.3071</v>
      </c>
      <c r="BL23" s="82" t="n">
        <v>273.6811</v>
      </c>
      <c r="BM23" s="82" t="n">
        <v>271.3674</v>
      </c>
      <c r="BN23" s="82" t="n">
        <v>265.6801</v>
      </c>
      <c r="BO23" s="82" t="n">
        <v>265.6628</v>
      </c>
      <c r="BP23" s="82" t="n">
        <v>263.054</v>
      </c>
      <c r="BQ23" s="82" t="n">
        <v>256.0064</v>
      </c>
      <c r="BR23" s="82" t="n">
        <v>253.2833</v>
      </c>
      <c r="BS23" s="82" t="n">
        <v>259.6816</v>
      </c>
      <c r="BT23" s="82" t="n">
        <v>266.0776</v>
      </c>
      <c r="BU23" s="82" t="n">
        <v>272.4028</v>
      </c>
      <c r="BV23" s="82" t="n">
        <v>275.3087</v>
      </c>
    </row>
    <row r="24" customFormat="false" ht="11.1" hidden="false" customHeight="true" outlineLevel="0" collapsed="false">
      <c r="A24" s="107"/>
      <c r="B24" s="117" t="s">
        <v>147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9"/>
      <c r="AZ24" s="119"/>
      <c r="BA24" s="119"/>
      <c r="BB24" s="119"/>
      <c r="BC24" s="119"/>
      <c r="BD24" s="119"/>
      <c r="BE24" s="119"/>
      <c r="BF24" s="119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</row>
    <row r="25" customFormat="false" ht="11.1" hidden="false" customHeight="true" outlineLevel="0" collapsed="false">
      <c r="A25" s="111" t="s">
        <v>74</v>
      </c>
      <c r="B25" s="112" t="s">
        <v>148</v>
      </c>
      <c r="C25" s="50" t="n">
        <v>5.21000003814697</v>
      </c>
      <c r="D25" s="50" t="n">
        <v>5.01999998092651</v>
      </c>
      <c r="E25" s="50" t="n">
        <v>5.11999988555908</v>
      </c>
      <c r="F25" s="50" t="n">
        <v>5.03000020980835</v>
      </c>
      <c r="G25" s="50" t="n">
        <v>5.40000009536743</v>
      </c>
      <c r="H25" s="50" t="n">
        <v>5.82000017166138</v>
      </c>
      <c r="I25" s="50" t="n">
        <v>5.61999988555908</v>
      </c>
      <c r="J25" s="50" t="n">
        <v>5.51999998092651</v>
      </c>
      <c r="K25" s="50" t="n">
        <v>5.05999994277954</v>
      </c>
      <c r="L25" s="50" t="n">
        <v>5.42999982833862</v>
      </c>
      <c r="M25" s="50" t="n">
        <v>6.21000003814697</v>
      </c>
      <c r="N25" s="50" t="n">
        <v>6.01000022888184</v>
      </c>
      <c r="O25" s="50" t="n">
        <v>5.80000019073486</v>
      </c>
      <c r="P25" s="50" t="n">
        <v>5.73000001907349</v>
      </c>
      <c r="Q25" s="50" t="n">
        <v>5.94999980926514</v>
      </c>
      <c r="R25" s="50" t="n">
        <v>6.57000017166138</v>
      </c>
      <c r="S25" s="50" t="n">
        <v>6.25</v>
      </c>
      <c r="T25" s="50" t="n">
        <v>6.09000015258789</v>
      </c>
      <c r="U25" s="50" t="n">
        <v>6.71000003814697</v>
      </c>
      <c r="V25" s="50" t="n">
        <v>6.48000001907349</v>
      </c>
      <c r="W25" s="50" t="n">
        <v>8.94999980926514</v>
      </c>
      <c r="X25" s="50" t="n">
        <v>10.3299999237061</v>
      </c>
      <c r="Y25" s="50" t="n">
        <v>9.89000034332275</v>
      </c>
      <c r="Z25" s="50" t="n">
        <v>9.07999992370606</v>
      </c>
      <c r="AA25" s="50" t="n">
        <v>8.02000045776367</v>
      </c>
      <c r="AB25" s="50" t="n">
        <v>6.8600001335144</v>
      </c>
      <c r="AC25" s="50" t="n">
        <v>6.44000005722046</v>
      </c>
      <c r="AD25" s="50" t="n">
        <v>6.38000011444092</v>
      </c>
      <c r="AE25" s="50" t="n">
        <v>6.23999977111816</v>
      </c>
      <c r="AF25" s="50" t="n">
        <v>5.78000020980835</v>
      </c>
      <c r="AG25" s="50" t="n">
        <v>5.92000007629395</v>
      </c>
      <c r="AH25" s="50" t="n">
        <v>6.55999994277954</v>
      </c>
      <c r="AI25" s="50" t="n">
        <v>6.05999994277954</v>
      </c>
      <c r="AJ25" s="50" t="n">
        <v>5.09000015258789</v>
      </c>
      <c r="AK25" s="50" t="n">
        <v>6.71999979019165</v>
      </c>
      <c r="AL25" s="50" t="n">
        <v>6.76000022888184</v>
      </c>
      <c r="AM25" s="50" t="n">
        <v>5.92000007629395</v>
      </c>
      <c r="AN25" s="50" t="n">
        <v>6.65999984741211</v>
      </c>
      <c r="AO25" s="50" t="n">
        <v>6.55999994277954</v>
      </c>
      <c r="AP25" s="50" t="n">
        <v>6.84000015258789</v>
      </c>
      <c r="AQ25" s="50" t="n">
        <v>6.98000001907349</v>
      </c>
      <c r="AR25" s="50" t="n">
        <v>6.8600001335144</v>
      </c>
      <c r="AS25" s="50" t="n">
        <v>6.19000005722046</v>
      </c>
      <c r="AT25" s="50" t="n">
        <v>5.90000009536743</v>
      </c>
      <c r="AU25" s="50" t="n">
        <v>5.6100001335144</v>
      </c>
      <c r="AV25" s="50" t="n">
        <v>6.25</v>
      </c>
      <c r="AW25" s="50" t="n">
        <v>6.36999988555908</v>
      </c>
      <c r="AX25" s="50" t="n">
        <v>6.53000020980835</v>
      </c>
      <c r="AY25" s="50" t="n">
        <v>6.98999977111816</v>
      </c>
      <c r="AZ25" s="50" t="n">
        <v>7.55000019073486</v>
      </c>
      <c r="BA25" s="50" t="n">
        <v>8.28999996185303</v>
      </c>
      <c r="BB25" s="50" t="n">
        <v>8.9399995803833</v>
      </c>
      <c r="BC25" s="50" t="n">
        <v>9.8100004196167</v>
      </c>
      <c r="BD25" s="50" t="n">
        <v>10.82</v>
      </c>
      <c r="BE25" s="50" t="n">
        <v>10.62</v>
      </c>
      <c r="BF25" s="50" t="n">
        <v>8.32</v>
      </c>
      <c r="BG25" s="52" t="n">
        <v>7.871842</v>
      </c>
      <c r="BH25" s="52" t="n">
        <v>7.791874</v>
      </c>
      <c r="BI25" s="52" t="n">
        <v>8.269135</v>
      </c>
      <c r="BJ25" s="52" t="n">
        <v>8.437359</v>
      </c>
      <c r="BK25" s="52" t="n">
        <v>8.489191</v>
      </c>
      <c r="BL25" s="52" t="n">
        <v>8.596649</v>
      </c>
      <c r="BM25" s="52" t="n">
        <v>8.077574</v>
      </c>
      <c r="BN25" s="52" t="n">
        <v>7.676314</v>
      </c>
      <c r="BO25" s="52" t="n">
        <v>7.531165</v>
      </c>
      <c r="BP25" s="52" t="n">
        <v>7.455288</v>
      </c>
      <c r="BQ25" s="52" t="n">
        <v>7.404955</v>
      </c>
      <c r="BR25" s="52" t="n">
        <v>7.539168</v>
      </c>
      <c r="BS25" s="52" t="n">
        <v>7.404435</v>
      </c>
      <c r="BT25" s="52" t="n">
        <v>7.526814</v>
      </c>
      <c r="BU25" s="52" t="n">
        <v>7.876146</v>
      </c>
      <c r="BV25" s="52" t="n">
        <v>8.143757</v>
      </c>
    </row>
    <row r="26" customFormat="false" ht="11.1" hidden="false" customHeight="true" outlineLevel="0" collapsed="false">
      <c r="A26" s="111" t="s">
        <v>149</v>
      </c>
      <c r="B26" s="112" t="s">
        <v>150</v>
      </c>
      <c r="C26" s="50" t="n">
        <v>6.32474210526317</v>
      </c>
      <c r="D26" s="50" t="n">
        <v>5.54194210526315</v>
      </c>
      <c r="E26" s="50" t="n">
        <v>5.55617826086957</v>
      </c>
      <c r="F26" s="50" t="n">
        <v>5.88080952380952</v>
      </c>
      <c r="G26" s="50" t="n">
        <v>6.53182631578947</v>
      </c>
      <c r="H26" s="50" t="n">
        <v>6.4497619047619</v>
      </c>
      <c r="I26" s="50" t="n">
        <v>6.096055</v>
      </c>
      <c r="J26" s="50" t="n">
        <v>5.56855454545455</v>
      </c>
      <c r="K26" s="50" t="n">
        <v>5.3108761904762</v>
      </c>
      <c r="L26" s="50" t="n">
        <v>6.57924761904762</v>
      </c>
      <c r="M26" s="50" t="n">
        <v>6.21139047619048</v>
      </c>
      <c r="N26" s="50" t="n">
        <v>6.8146761904762</v>
      </c>
      <c r="O26" s="50" t="n">
        <v>6.336045</v>
      </c>
      <c r="P26" s="50" t="n">
        <v>6.32311578947368</v>
      </c>
      <c r="Q26" s="50" t="n">
        <v>7.16833181818181</v>
      </c>
      <c r="R26" s="50" t="n">
        <v>7.37529047619048</v>
      </c>
      <c r="S26" s="50" t="n">
        <v>6.6660619047619</v>
      </c>
      <c r="T26" s="50" t="n">
        <v>7.39914545454545</v>
      </c>
      <c r="U26" s="50" t="n">
        <v>7.85684</v>
      </c>
      <c r="V26" s="50" t="n">
        <v>9.37076086956522</v>
      </c>
      <c r="W26" s="50" t="n">
        <v>10.6619714285715</v>
      </c>
      <c r="X26" s="50" t="n">
        <v>13.8274470588235</v>
      </c>
      <c r="Y26" s="50" t="n">
        <v>10.6324611111111</v>
      </c>
      <c r="Z26" s="50" t="n">
        <v>13.4415</v>
      </c>
      <c r="AA26" s="50" t="n">
        <v>8.91654736842106</v>
      </c>
      <c r="AB26" s="50" t="n">
        <v>7.76186315789474</v>
      </c>
      <c r="AC26" s="50" t="n">
        <v>7.0967</v>
      </c>
      <c r="AD26" s="50" t="n">
        <v>7.37967894736842</v>
      </c>
      <c r="AE26" s="50" t="n">
        <v>6.44534761904762</v>
      </c>
      <c r="AF26" s="50" t="n">
        <v>6.39395909090909</v>
      </c>
      <c r="AG26" s="50" t="n">
        <v>6.35401578947368</v>
      </c>
      <c r="AH26" s="50" t="n">
        <v>7.34972173913044</v>
      </c>
      <c r="AI26" s="50" t="n">
        <v>5.041335</v>
      </c>
      <c r="AJ26" s="50" t="n">
        <v>6.02222272727273</v>
      </c>
      <c r="AK26" s="50" t="n">
        <v>7.607065</v>
      </c>
      <c r="AL26" s="50" t="n">
        <v>6.90262631578947</v>
      </c>
      <c r="AM26" s="50" t="n">
        <v>6.7465</v>
      </c>
      <c r="AN26" s="50" t="n">
        <v>8.24162631578947</v>
      </c>
      <c r="AO26" s="50" t="n">
        <v>7.31937619047619</v>
      </c>
      <c r="AP26" s="50" t="n">
        <v>7.82857222222222</v>
      </c>
      <c r="AQ26" s="50" t="n">
        <v>7.8692</v>
      </c>
      <c r="AR26" s="50" t="n">
        <v>7.5705</v>
      </c>
      <c r="AS26" s="50" t="n">
        <v>6.402995</v>
      </c>
      <c r="AT26" s="50" t="n">
        <v>6.37429545454545</v>
      </c>
      <c r="AU26" s="50" t="n">
        <v>6.2624</v>
      </c>
      <c r="AV26" s="50" t="n">
        <v>6.9422</v>
      </c>
      <c r="AW26" s="50" t="n">
        <v>7.313</v>
      </c>
      <c r="AX26" s="50" t="n">
        <v>7.32124</v>
      </c>
      <c r="AY26" s="50" t="n">
        <v>8.24515</v>
      </c>
      <c r="AZ26" s="50" t="n">
        <v>8.76475789473684</v>
      </c>
      <c r="BA26" s="50" t="n">
        <v>9.74434210526316</v>
      </c>
      <c r="BB26" s="50" t="n">
        <v>10.4863363636364</v>
      </c>
      <c r="BC26" s="50" t="n">
        <v>11.65445</v>
      </c>
      <c r="BD26" s="50" t="n">
        <v>13.06452</v>
      </c>
      <c r="BE26" s="50" t="n">
        <v>11.4462428571429</v>
      </c>
      <c r="BF26" s="50" t="n">
        <v>8.4872</v>
      </c>
      <c r="BG26" s="52" t="n">
        <v>8.249013</v>
      </c>
      <c r="BH26" s="52" t="n">
        <v>8.309927</v>
      </c>
      <c r="BI26" s="52" t="n">
        <v>8.884904</v>
      </c>
      <c r="BJ26" s="52" t="n">
        <v>9.145143</v>
      </c>
      <c r="BK26" s="52" t="n">
        <v>9.332068</v>
      </c>
      <c r="BL26" s="52" t="n">
        <v>9.303012</v>
      </c>
      <c r="BM26" s="52" t="n">
        <v>8.884172</v>
      </c>
      <c r="BN26" s="52" t="n">
        <v>8.540647</v>
      </c>
      <c r="BO26" s="52" t="n">
        <v>8.372242</v>
      </c>
      <c r="BP26" s="52" t="n">
        <v>8.250032</v>
      </c>
      <c r="BQ26" s="52" t="n">
        <v>8.153501</v>
      </c>
      <c r="BR26" s="52" t="n">
        <v>8.055187</v>
      </c>
      <c r="BS26" s="52" t="n">
        <v>7.960468</v>
      </c>
      <c r="BT26" s="52" t="n">
        <v>8.279727</v>
      </c>
      <c r="BU26" s="52" t="n">
        <v>8.473388</v>
      </c>
      <c r="BV26" s="52" t="n">
        <v>8.991086</v>
      </c>
    </row>
    <row r="27" customFormat="false" ht="11.1" hidden="false" customHeight="true" outlineLevel="0" collapsed="false">
      <c r="A27" s="111"/>
      <c r="B27" s="116" t="s">
        <v>15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</row>
    <row r="28" customFormat="false" ht="11.1" hidden="false" customHeight="true" outlineLevel="0" collapsed="false">
      <c r="A28" s="111" t="s">
        <v>152</v>
      </c>
      <c r="B28" s="112" t="s">
        <v>153</v>
      </c>
      <c r="C28" s="50" t="n">
        <v>6.72</v>
      </c>
      <c r="D28" s="50" t="n">
        <v>6.52</v>
      </c>
      <c r="E28" s="50" t="n">
        <v>5.97</v>
      </c>
      <c r="F28" s="50" t="n">
        <v>6.06</v>
      </c>
      <c r="G28" s="50" t="n">
        <v>6.34</v>
      </c>
      <c r="H28" s="50" t="n">
        <v>6.82</v>
      </c>
      <c r="I28" s="50" t="n">
        <v>6.41</v>
      </c>
      <c r="J28" s="50" t="n">
        <v>6.36</v>
      </c>
      <c r="K28" s="50" t="n">
        <v>5.68</v>
      </c>
      <c r="L28" s="50" t="n">
        <v>6.03</v>
      </c>
      <c r="M28" s="50" t="n">
        <v>7.64</v>
      </c>
      <c r="N28" s="50" t="n">
        <v>7.54</v>
      </c>
      <c r="O28" s="50" t="n">
        <v>7.06</v>
      </c>
      <c r="P28" s="50" t="n">
        <v>7.15</v>
      </c>
      <c r="Q28" s="50" t="n">
        <v>7.12</v>
      </c>
      <c r="R28" s="50" t="n">
        <v>7.71</v>
      </c>
      <c r="S28" s="50" t="n">
        <v>7.19</v>
      </c>
      <c r="T28" s="50" t="n">
        <v>6.91</v>
      </c>
      <c r="U28" s="50" t="n">
        <v>7.4</v>
      </c>
      <c r="V28" s="50" t="n">
        <v>7.98</v>
      </c>
      <c r="W28" s="50" t="n">
        <v>10.18</v>
      </c>
      <c r="X28" s="50" t="n">
        <v>12.06</v>
      </c>
      <c r="Y28" s="50" t="n">
        <v>12.11</v>
      </c>
      <c r="Z28" s="50" t="n">
        <v>11.17</v>
      </c>
      <c r="AA28" s="50" t="n">
        <v>10.84</v>
      </c>
      <c r="AB28" s="50" t="n">
        <v>9.35</v>
      </c>
      <c r="AC28" s="50" t="n">
        <v>8.23</v>
      </c>
      <c r="AD28" s="50" t="n">
        <v>7.91</v>
      </c>
      <c r="AE28" s="50" t="n">
        <v>7.62</v>
      </c>
      <c r="AF28" s="50" t="n">
        <v>6.9</v>
      </c>
      <c r="AG28" s="50" t="n">
        <v>6.77</v>
      </c>
      <c r="AH28" s="50" t="n">
        <v>7.35</v>
      </c>
      <c r="AI28" s="50" t="n">
        <v>7.2</v>
      </c>
      <c r="AJ28" s="50" t="n">
        <v>5.62</v>
      </c>
      <c r="AK28" s="50" t="n">
        <v>7.74</v>
      </c>
      <c r="AL28" s="50" t="n">
        <v>8.23</v>
      </c>
      <c r="AM28" s="50" t="n">
        <v>7.33</v>
      </c>
      <c r="AN28" s="50" t="n">
        <v>8.23</v>
      </c>
      <c r="AO28" s="50" t="n">
        <v>8.4</v>
      </c>
      <c r="AP28" s="50" t="n">
        <v>8.13</v>
      </c>
      <c r="AQ28" s="50" t="n">
        <v>8.1</v>
      </c>
      <c r="AR28" s="50" t="n">
        <v>7.98</v>
      </c>
      <c r="AS28" s="50" t="n">
        <v>7.54</v>
      </c>
      <c r="AT28" s="50" t="n">
        <v>6.57</v>
      </c>
      <c r="AU28" s="50" t="n">
        <v>6.11</v>
      </c>
      <c r="AV28" s="50" t="n">
        <v>6.85</v>
      </c>
      <c r="AW28" s="50" t="n">
        <v>7.63</v>
      </c>
      <c r="AX28" s="50" t="n">
        <v>7.97</v>
      </c>
      <c r="AY28" s="50" t="n">
        <v>8.19</v>
      </c>
      <c r="AZ28" s="50" t="n">
        <v>8.92</v>
      </c>
      <c r="BA28" s="50" t="n">
        <v>9.63</v>
      </c>
      <c r="BB28" s="50" t="n">
        <v>10.02</v>
      </c>
      <c r="BC28" s="50" t="n">
        <v>11.33</v>
      </c>
      <c r="BD28" s="50" t="n">
        <v>12.07</v>
      </c>
      <c r="BE28" s="50" t="n">
        <v>11.33761</v>
      </c>
      <c r="BF28" s="50" t="n">
        <v>9.470523</v>
      </c>
      <c r="BG28" s="52" t="n">
        <v>8.890388</v>
      </c>
      <c r="BH28" s="52" t="n">
        <v>8.766205</v>
      </c>
      <c r="BI28" s="52" t="n">
        <v>9.283456</v>
      </c>
      <c r="BJ28" s="52" t="n">
        <v>9.68193</v>
      </c>
      <c r="BK28" s="52" t="n">
        <v>9.901585</v>
      </c>
      <c r="BL28" s="52" t="n">
        <v>10.05175</v>
      </c>
      <c r="BM28" s="52" t="n">
        <v>9.446189</v>
      </c>
      <c r="BN28" s="52" t="n">
        <v>8.994608</v>
      </c>
      <c r="BO28" s="52" t="n">
        <v>8.745807</v>
      </c>
      <c r="BP28" s="52" t="n">
        <v>8.581718</v>
      </c>
      <c r="BQ28" s="52" t="n">
        <v>8.42737</v>
      </c>
      <c r="BR28" s="52" t="n">
        <v>8.405147</v>
      </c>
      <c r="BS28" s="52" t="n">
        <v>8.373175</v>
      </c>
      <c r="BT28" s="52" t="n">
        <v>8.497653</v>
      </c>
      <c r="BU28" s="52" t="n">
        <v>8.97888</v>
      </c>
      <c r="BV28" s="52" t="n">
        <v>9.494728</v>
      </c>
    </row>
    <row r="29" customFormat="false" ht="11.1" hidden="false" customHeight="true" outlineLevel="0" collapsed="false">
      <c r="A29" s="111" t="s">
        <v>154</v>
      </c>
      <c r="B29" s="112" t="s">
        <v>155</v>
      </c>
      <c r="C29" s="50" t="n">
        <v>9.06</v>
      </c>
      <c r="D29" s="50" t="n">
        <v>9.1</v>
      </c>
      <c r="E29" s="50" t="n">
        <v>9.05</v>
      </c>
      <c r="F29" s="50" t="n">
        <v>9.02</v>
      </c>
      <c r="G29" s="50" t="n">
        <v>9.23</v>
      </c>
      <c r="H29" s="50" t="n">
        <v>9.71</v>
      </c>
      <c r="I29" s="50" t="n">
        <v>9.65</v>
      </c>
      <c r="J29" s="50" t="n">
        <v>9.66</v>
      </c>
      <c r="K29" s="50" t="n">
        <v>9.26</v>
      </c>
      <c r="L29" s="50" t="n">
        <v>9.17</v>
      </c>
      <c r="M29" s="50" t="n">
        <v>10.21</v>
      </c>
      <c r="N29" s="50" t="n">
        <v>10.42</v>
      </c>
      <c r="O29" s="50" t="n">
        <v>10.02</v>
      </c>
      <c r="P29" s="50" t="n">
        <v>9.83</v>
      </c>
      <c r="Q29" s="50" t="n">
        <v>9.91</v>
      </c>
      <c r="R29" s="50" t="n">
        <v>10.25</v>
      </c>
      <c r="S29" s="50" t="n">
        <v>10.35</v>
      </c>
      <c r="T29" s="50" t="n">
        <v>10.22</v>
      </c>
      <c r="U29" s="50" t="n">
        <v>10.58</v>
      </c>
      <c r="V29" s="50" t="n">
        <v>11.01</v>
      </c>
      <c r="W29" s="50" t="n">
        <v>12.59</v>
      </c>
      <c r="X29" s="50" t="n">
        <v>14.29</v>
      </c>
      <c r="Y29" s="50" t="n">
        <v>14.76</v>
      </c>
      <c r="Z29" s="50" t="n">
        <v>14.01</v>
      </c>
      <c r="AA29" s="50" t="n">
        <v>14.15</v>
      </c>
      <c r="AB29" s="50" t="n">
        <v>12.95</v>
      </c>
      <c r="AC29" s="50" t="n">
        <v>12.07</v>
      </c>
      <c r="AD29" s="50" t="n">
        <v>11.57</v>
      </c>
      <c r="AE29" s="50" t="n">
        <v>11.6</v>
      </c>
      <c r="AF29" s="50" t="n">
        <v>11.09</v>
      </c>
      <c r="AG29" s="50" t="n">
        <v>10.98</v>
      </c>
      <c r="AH29" s="50" t="n">
        <v>11.2</v>
      </c>
      <c r="AI29" s="50" t="n">
        <v>11.16</v>
      </c>
      <c r="AJ29" s="50" t="n">
        <v>10.04</v>
      </c>
      <c r="AK29" s="50" t="n">
        <v>11.05</v>
      </c>
      <c r="AL29" s="50" t="n">
        <v>11.61</v>
      </c>
      <c r="AM29" s="50" t="n">
        <v>11.14</v>
      </c>
      <c r="AN29" s="50" t="n">
        <v>11.24</v>
      </c>
      <c r="AO29" s="50" t="n">
        <v>11.82</v>
      </c>
      <c r="AP29" s="50" t="n">
        <v>11.51</v>
      </c>
      <c r="AQ29" s="50" t="n">
        <v>11.51</v>
      </c>
      <c r="AR29" s="50" t="n">
        <v>11.87</v>
      </c>
      <c r="AS29" s="50" t="n">
        <v>11.63</v>
      </c>
      <c r="AT29" s="50" t="n">
        <v>11.18</v>
      </c>
      <c r="AU29" s="50" t="n">
        <v>10.9</v>
      </c>
      <c r="AV29" s="50" t="n">
        <v>10.8</v>
      </c>
      <c r="AW29" s="50" t="n">
        <v>11.04</v>
      </c>
      <c r="AX29" s="50" t="n">
        <v>11.02</v>
      </c>
      <c r="AY29" s="50" t="n">
        <v>11.07</v>
      </c>
      <c r="AZ29" s="50" t="n">
        <v>11.37</v>
      </c>
      <c r="BA29" s="50" t="n">
        <v>11.76</v>
      </c>
      <c r="BB29" s="50" t="n">
        <v>12.45</v>
      </c>
      <c r="BC29" s="50" t="n">
        <v>13.23</v>
      </c>
      <c r="BD29" s="50" t="n">
        <v>14.41</v>
      </c>
      <c r="BE29" s="50" t="n">
        <v>14.58783</v>
      </c>
      <c r="BF29" s="50" t="n">
        <v>13.37419</v>
      </c>
      <c r="BG29" s="52" t="n">
        <v>12.97</v>
      </c>
      <c r="BH29" s="52" t="n">
        <v>12.62897</v>
      </c>
      <c r="BI29" s="52" t="n">
        <v>12.86802</v>
      </c>
      <c r="BJ29" s="52" t="n">
        <v>12.99997</v>
      </c>
      <c r="BK29" s="52" t="n">
        <v>13.1098</v>
      </c>
      <c r="BL29" s="52" t="n">
        <v>13.14882</v>
      </c>
      <c r="BM29" s="52" t="n">
        <v>12.78728</v>
      </c>
      <c r="BN29" s="52" t="n">
        <v>12.34446</v>
      </c>
      <c r="BO29" s="52" t="n">
        <v>12.07592</v>
      </c>
      <c r="BP29" s="52" t="n">
        <v>11.99222</v>
      </c>
      <c r="BQ29" s="52" t="n">
        <v>12.04774</v>
      </c>
      <c r="BR29" s="52" t="n">
        <v>12.20716</v>
      </c>
      <c r="BS29" s="52" t="n">
        <v>12.21128</v>
      </c>
      <c r="BT29" s="52" t="n">
        <v>12.07283</v>
      </c>
      <c r="BU29" s="52" t="n">
        <v>12.33452</v>
      </c>
      <c r="BV29" s="52" t="n">
        <v>12.53918</v>
      </c>
    </row>
    <row r="30" customFormat="false" ht="11.1" hidden="false" customHeight="true" outlineLevel="0" collapsed="false">
      <c r="A30" s="111" t="s">
        <v>156</v>
      </c>
      <c r="B30" s="112" t="s">
        <v>157</v>
      </c>
      <c r="C30" s="50" t="n">
        <v>9.71</v>
      </c>
      <c r="D30" s="50" t="n">
        <v>9.85</v>
      </c>
      <c r="E30" s="50" t="n">
        <v>10.03</v>
      </c>
      <c r="F30" s="50" t="n">
        <v>10.54</v>
      </c>
      <c r="G30" s="50" t="n">
        <v>11.63</v>
      </c>
      <c r="H30" s="50" t="n">
        <v>13.08</v>
      </c>
      <c r="I30" s="50" t="n">
        <v>13.54</v>
      </c>
      <c r="J30" s="50" t="n">
        <v>13.74</v>
      </c>
      <c r="K30" s="50" t="n">
        <v>13.31</v>
      </c>
      <c r="L30" s="50" t="n">
        <v>11.69</v>
      </c>
      <c r="M30" s="50" t="n">
        <v>11.44</v>
      </c>
      <c r="N30" s="50" t="n">
        <v>11.09</v>
      </c>
      <c r="O30" s="50" t="n">
        <v>10.9</v>
      </c>
      <c r="P30" s="50" t="n">
        <v>10.87</v>
      </c>
      <c r="Q30" s="50" t="n">
        <v>10.84</v>
      </c>
      <c r="R30" s="50" t="n">
        <v>11.88</v>
      </c>
      <c r="S30" s="50" t="n">
        <v>12.74</v>
      </c>
      <c r="T30" s="50" t="n">
        <v>13.79</v>
      </c>
      <c r="U30" s="50" t="n">
        <v>14.86</v>
      </c>
      <c r="V30" s="50" t="n">
        <v>15.51</v>
      </c>
      <c r="W30" s="50" t="n">
        <v>16.56</v>
      </c>
      <c r="X30" s="50" t="n">
        <v>16.44</v>
      </c>
      <c r="Y30" s="50" t="n">
        <v>15.64</v>
      </c>
      <c r="Z30" s="50" t="n">
        <v>14.6</v>
      </c>
      <c r="AA30" s="50" t="n">
        <v>14.94</v>
      </c>
      <c r="AB30" s="50" t="n">
        <v>14</v>
      </c>
      <c r="AC30" s="50" t="n">
        <v>13.19</v>
      </c>
      <c r="AD30" s="50" t="n">
        <v>13.29</v>
      </c>
      <c r="AE30" s="50" t="n">
        <v>14.43</v>
      </c>
      <c r="AF30" s="50" t="n">
        <v>15.09</v>
      </c>
      <c r="AG30" s="50" t="n">
        <v>15.73</v>
      </c>
      <c r="AH30" s="50" t="n">
        <v>16.19</v>
      </c>
      <c r="AI30" s="50" t="n">
        <v>15.73</v>
      </c>
      <c r="AJ30" s="50" t="n">
        <v>12.52</v>
      </c>
      <c r="AK30" s="50" t="n">
        <v>12.47</v>
      </c>
      <c r="AL30" s="50" t="n">
        <v>12.54</v>
      </c>
      <c r="AM30" s="50" t="n">
        <v>12.09</v>
      </c>
      <c r="AN30" s="50" t="n">
        <v>12.12</v>
      </c>
      <c r="AO30" s="50" t="n">
        <v>12.86</v>
      </c>
      <c r="AP30" s="50" t="n">
        <v>13.27</v>
      </c>
      <c r="AQ30" s="50" t="n">
        <v>14.61</v>
      </c>
      <c r="AR30" s="50" t="n">
        <v>16.2</v>
      </c>
      <c r="AS30" s="50" t="n">
        <v>16.65</v>
      </c>
      <c r="AT30" s="50" t="n">
        <v>16.64</v>
      </c>
      <c r="AU30" s="50" t="n">
        <v>15.94</v>
      </c>
      <c r="AV30" s="50" t="n">
        <v>14.25</v>
      </c>
      <c r="AW30" s="50" t="n">
        <v>12.82</v>
      </c>
      <c r="AX30" s="50" t="n">
        <v>12.17</v>
      </c>
      <c r="AY30" s="50" t="n">
        <v>12.12</v>
      </c>
      <c r="AZ30" s="50" t="n">
        <v>12.46</v>
      </c>
      <c r="BA30" s="50" t="n">
        <v>12.92</v>
      </c>
      <c r="BB30" s="50" t="n">
        <v>14.3</v>
      </c>
      <c r="BC30" s="50" t="n">
        <v>16.02</v>
      </c>
      <c r="BD30" s="50" t="n">
        <v>18.31</v>
      </c>
      <c r="BE30" s="50" t="n">
        <v>19.82946</v>
      </c>
      <c r="BF30" s="50" t="n">
        <v>19.27033</v>
      </c>
      <c r="BG30" s="52" t="n">
        <v>18.38539</v>
      </c>
      <c r="BH30" s="52" t="n">
        <v>16.31684</v>
      </c>
      <c r="BI30" s="52" t="n">
        <v>15.37983</v>
      </c>
      <c r="BJ30" s="52" t="n">
        <v>14.64526</v>
      </c>
      <c r="BK30" s="52" t="n">
        <v>14.54292</v>
      </c>
      <c r="BL30" s="52" t="n">
        <v>14.53211</v>
      </c>
      <c r="BM30" s="52" t="n">
        <v>14.11273</v>
      </c>
      <c r="BN30" s="52" t="n">
        <v>14.05133</v>
      </c>
      <c r="BO30" s="52" t="n">
        <v>14.72766</v>
      </c>
      <c r="BP30" s="52" t="n">
        <v>15.6022</v>
      </c>
      <c r="BQ30" s="52" t="n">
        <v>16.82537</v>
      </c>
      <c r="BR30" s="52" t="n">
        <v>17.17104</v>
      </c>
      <c r="BS30" s="52" t="n">
        <v>16.71692</v>
      </c>
      <c r="BT30" s="52" t="n">
        <v>14.68799</v>
      </c>
      <c r="BU30" s="52" t="n">
        <v>13.92738</v>
      </c>
      <c r="BV30" s="52" t="n">
        <v>13.7089</v>
      </c>
    </row>
    <row r="31" customFormat="false" ht="11.1" hidden="false" customHeight="true" outlineLevel="0" collapsed="false">
      <c r="A31" s="107"/>
      <c r="B31" s="117" t="s">
        <v>61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9"/>
      <c r="AZ31" s="119"/>
      <c r="BA31" s="119"/>
      <c r="BB31" s="119"/>
      <c r="BC31" s="119"/>
      <c r="BD31" s="119"/>
      <c r="BE31" s="119"/>
      <c r="BF31" s="119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</row>
    <row r="32" customFormat="false" ht="11.1" hidden="false" customHeight="true" outlineLevel="0" collapsed="false">
      <c r="A32" s="107"/>
      <c r="B32" s="117" t="s">
        <v>158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9"/>
      <c r="AZ32" s="119"/>
      <c r="BA32" s="119"/>
      <c r="BB32" s="119"/>
      <c r="BC32" s="119"/>
      <c r="BD32" s="119"/>
      <c r="BE32" s="119"/>
      <c r="BF32" s="119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</row>
    <row r="33" customFormat="false" ht="11.1" hidden="false" customHeight="true" outlineLevel="0" collapsed="false">
      <c r="A33" s="111" t="s">
        <v>77</v>
      </c>
      <c r="B33" s="112" t="s">
        <v>159</v>
      </c>
      <c r="C33" s="50" t="n">
        <v>1.28999996185303</v>
      </c>
      <c r="D33" s="50" t="n">
        <v>1.32000005245209</v>
      </c>
      <c r="E33" s="50" t="n">
        <v>1.33000004291534</v>
      </c>
      <c r="F33" s="50" t="n">
        <v>1.3400000333786</v>
      </c>
      <c r="G33" s="50" t="n">
        <v>1.35000002384186</v>
      </c>
      <c r="H33" s="50" t="n">
        <v>1.35000002384186</v>
      </c>
      <c r="I33" s="50" t="n">
        <v>1.37000000476837</v>
      </c>
      <c r="J33" s="50" t="n">
        <v>1.39999997615814</v>
      </c>
      <c r="K33" s="50" t="n">
        <v>1.37000000476837</v>
      </c>
      <c r="L33" s="50" t="n">
        <v>1.4099999666214</v>
      </c>
      <c r="M33" s="50" t="n">
        <v>1.4099999666214</v>
      </c>
      <c r="N33" s="50" t="n">
        <v>1.4099999666214</v>
      </c>
      <c r="O33" s="50" t="n">
        <v>1.46000003814697</v>
      </c>
      <c r="P33" s="50" t="n">
        <v>1.48000001907349</v>
      </c>
      <c r="Q33" s="50" t="n">
        <v>1.51999998092651</v>
      </c>
      <c r="R33" s="50" t="n">
        <v>1.53999996185303</v>
      </c>
      <c r="S33" s="50" t="n">
        <v>1.54999995231628</v>
      </c>
      <c r="T33" s="50" t="n">
        <v>1.53999996185303</v>
      </c>
      <c r="U33" s="50" t="n">
        <v>1.51999998092651</v>
      </c>
      <c r="V33" s="50" t="n">
        <v>1.55999994277954</v>
      </c>
      <c r="W33" s="50" t="n">
        <v>1.60000002384186</v>
      </c>
      <c r="X33" s="50" t="n">
        <v>1.58000004291534</v>
      </c>
      <c r="Y33" s="50" t="n">
        <v>1.57000005245209</v>
      </c>
      <c r="Z33" s="50" t="n">
        <v>1.5900000333786</v>
      </c>
      <c r="AA33" s="50" t="n">
        <v>1.66999995708466</v>
      </c>
      <c r="AB33" s="50" t="n">
        <v>1.67999994754791</v>
      </c>
      <c r="AC33" s="50" t="n">
        <v>1.71000003814697</v>
      </c>
      <c r="AD33" s="50" t="n">
        <v>1.71000003814697</v>
      </c>
      <c r="AE33" s="50" t="n">
        <v>1.70000004768372</v>
      </c>
      <c r="AF33" s="50" t="n">
        <v>1.69000005722046</v>
      </c>
      <c r="AG33" s="50" t="n">
        <v>1.67999994754791</v>
      </c>
      <c r="AH33" s="50" t="n">
        <v>1.70000004768372</v>
      </c>
      <c r="AI33" s="50" t="n">
        <v>1.71000003814697</v>
      </c>
      <c r="AJ33" s="50" t="n">
        <v>1.70000004768372</v>
      </c>
      <c r="AK33" s="50" t="n">
        <v>1.69000005722046</v>
      </c>
      <c r="AL33" s="50" t="n">
        <v>1.69000005722046</v>
      </c>
      <c r="AM33" s="50" t="n">
        <v>1.75</v>
      </c>
      <c r="AN33" s="50" t="n">
        <v>1.75</v>
      </c>
      <c r="AO33" s="50" t="n">
        <v>1.76999998092651</v>
      </c>
      <c r="AP33" s="50" t="n">
        <v>1.77999997138977</v>
      </c>
      <c r="AQ33" s="50" t="n">
        <v>1.77999997138977</v>
      </c>
      <c r="AR33" s="50" t="n">
        <v>1.76999998092651</v>
      </c>
      <c r="AS33" s="50" t="n">
        <v>1.76999998092651</v>
      </c>
      <c r="AT33" s="50" t="n">
        <v>1.77999997138977</v>
      </c>
      <c r="AU33" s="50" t="n">
        <v>1.77999997138977</v>
      </c>
      <c r="AV33" s="50" t="n">
        <v>1.77999997138977</v>
      </c>
      <c r="AW33" s="50" t="n">
        <v>1.77999997138977</v>
      </c>
      <c r="AX33" s="50" t="n">
        <v>1.82000005245209</v>
      </c>
      <c r="AY33" s="50" t="n">
        <v>1.91999995708466</v>
      </c>
      <c r="AZ33" s="50" t="n">
        <v>1.87999999523163</v>
      </c>
      <c r="BA33" s="50" t="n">
        <v>1.94000005722046</v>
      </c>
      <c r="BB33" s="50" t="n">
        <v>1.96</v>
      </c>
      <c r="BC33" s="50" t="n">
        <v>1.98732</v>
      </c>
      <c r="BD33" s="50" t="n">
        <v>1.994302</v>
      </c>
      <c r="BE33" s="50" t="n">
        <v>1.98543</v>
      </c>
      <c r="BF33" s="50" t="n">
        <v>1.95772</v>
      </c>
      <c r="BG33" s="52" t="n">
        <v>1.950269</v>
      </c>
      <c r="BH33" s="52" t="n">
        <v>1.936559</v>
      </c>
      <c r="BI33" s="52" t="n">
        <v>1.928184</v>
      </c>
      <c r="BJ33" s="52" t="n">
        <v>1.921575</v>
      </c>
      <c r="BK33" s="52" t="n">
        <v>1.930294</v>
      </c>
      <c r="BL33" s="52" t="n">
        <v>1.93809</v>
      </c>
      <c r="BM33" s="52" t="n">
        <v>1.957699</v>
      </c>
      <c r="BN33" s="52" t="n">
        <v>1.971115</v>
      </c>
      <c r="BO33" s="52" t="n">
        <v>1.985442</v>
      </c>
      <c r="BP33" s="52" t="n">
        <v>1.979782</v>
      </c>
      <c r="BQ33" s="52" t="n">
        <v>1.963756</v>
      </c>
      <c r="BR33" s="52" t="n">
        <v>1.959613</v>
      </c>
      <c r="BS33" s="52" t="n">
        <v>1.954917</v>
      </c>
      <c r="BT33" s="52" t="n">
        <v>1.947238</v>
      </c>
      <c r="BU33" s="52" t="n">
        <v>1.940772</v>
      </c>
      <c r="BV33" s="52" t="n">
        <v>1.934953</v>
      </c>
    </row>
    <row r="34" customFormat="false" ht="11.1" hidden="false" customHeight="true" outlineLevel="0" collapsed="false">
      <c r="A34" s="111" t="s">
        <v>160</v>
      </c>
      <c r="B34" s="112" t="s">
        <v>161</v>
      </c>
      <c r="C34" s="50" t="n">
        <v>6.17000007629395</v>
      </c>
      <c r="D34" s="50" t="n">
        <v>5.6399998664856</v>
      </c>
      <c r="E34" s="50" t="n">
        <v>5.36999988555908</v>
      </c>
      <c r="F34" s="50" t="n">
        <v>5.57000017166138</v>
      </c>
      <c r="G34" s="50" t="n">
        <v>6.1100001335144</v>
      </c>
      <c r="H34" s="50" t="n">
        <v>6.3600001335144</v>
      </c>
      <c r="I34" s="50" t="n">
        <v>6.07999992370606</v>
      </c>
      <c r="J34" s="50" t="n">
        <v>5.84000015258789</v>
      </c>
      <c r="K34" s="50" t="n">
        <v>5.26000022888184</v>
      </c>
      <c r="L34" s="50" t="n">
        <v>5.84000015258789</v>
      </c>
      <c r="M34" s="50" t="n">
        <v>6.65000009536743</v>
      </c>
      <c r="N34" s="50" t="n">
        <v>6.76000022888184</v>
      </c>
      <c r="O34" s="50" t="n">
        <v>6.5</v>
      </c>
      <c r="P34" s="50" t="n">
        <v>6.23000001907349</v>
      </c>
      <c r="Q34" s="50" t="n">
        <v>6.6100001335144</v>
      </c>
      <c r="R34" s="50" t="n">
        <v>7.1100001335144</v>
      </c>
      <c r="S34" s="50" t="n">
        <v>6.67999982833862</v>
      </c>
      <c r="T34" s="50" t="n">
        <v>6.82999992370606</v>
      </c>
      <c r="U34" s="50" t="n">
        <v>7.34000015258789</v>
      </c>
      <c r="V34" s="50" t="n">
        <v>8.35999965667725</v>
      </c>
      <c r="W34" s="50" t="n">
        <v>10.6199998855591</v>
      </c>
      <c r="X34" s="50" t="n">
        <v>11.5500001907349</v>
      </c>
      <c r="Y34" s="50" t="n">
        <v>9.85999965667725</v>
      </c>
      <c r="Z34" s="50" t="n">
        <v>10.8000001907349</v>
      </c>
      <c r="AA34" s="50" t="n">
        <v>9.10999965667725</v>
      </c>
      <c r="AB34" s="50" t="n">
        <v>7.84000015258789</v>
      </c>
      <c r="AC34" s="50" t="n">
        <v>7.17000007629395</v>
      </c>
      <c r="AD34" s="50" t="n">
        <v>7.13000011444092</v>
      </c>
      <c r="AE34" s="50" t="n">
        <v>6.75</v>
      </c>
      <c r="AF34" s="50" t="n">
        <v>6.46999979019165</v>
      </c>
      <c r="AG34" s="50" t="n">
        <v>6.48000001907349</v>
      </c>
      <c r="AH34" s="50" t="n">
        <v>7.32999992370606</v>
      </c>
      <c r="AI34" s="50" t="n">
        <v>6.17000007629395</v>
      </c>
      <c r="AJ34" s="50" t="n">
        <v>5.51000022888184</v>
      </c>
      <c r="AK34" s="50" t="n">
        <v>7.28000020980835</v>
      </c>
      <c r="AL34" s="50" t="n">
        <v>7.42999982833862</v>
      </c>
      <c r="AM34" s="50" t="n">
        <v>6.78000020980835</v>
      </c>
      <c r="AN34" s="50" t="n">
        <v>7.8600001335144</v>
      </c>
      <c r="AO34" s="50" t="n">
        <v>7.44000005722046</v>
      </c>
      <c r="AP34" s="50" t="n">
        <v>7.53999996185303</v>
      </c>
      <c r="AQ34" s="50" t="n">
        <v>7.73000001907349</v>
      </c>
      <c r="AR34" s="50" t="n">
        <v>7.59999990463257</v>
      </c>
      <c r="AS34" s="50" t="n">
        <v>6.84999990463257</v>
      </c>
      <c r="AT34" s="50" t="n">
        <v>6.59999990463257</v>
      </c>
      <c r="AU34" s="50" t="n">
        <v>6.1399998664856</v>
      </c>
      <c r="AV34" s="50" t="n">
        <v>6.82000017166138</v>
      </c>
      <c r="AW34" s="50" t="n">
        <v>7.1100001335144</v>
      </c>
      <c r="AX34" s="50" t="n">
        <v>7.67999982833862</v>
      </c>
      <c r="AY34" s="50" t="n">
        <v>8.18000030517578</v>
      </c>
      <c r="AZ34" s="50" t="n">
        <v>8.61999988555908</v>
      </c>
      <c r="BA34" s="50" t="n">
        <v>9.28999996185303</v>
      </c>
      <c r="BB34" s="50" t="n">
        <v>10.01</v>
      </c>
      <c r="BC34" s="50" t="n">
        <v>10.71824</v>
      </c>
      <c r="BD34" s="50" t="n">
        <v>11.72937</v>
      </c>
      <c r="BE34" s="50" t="n">
        <v>11.11703</v>
      </c>
      <c r="BF34" s="50" t="n">
        <v>8.583536</v>
      </c>
      <c r="BG34" s="52" t="n">
        <v>8.190612</v>
      </c>
      <c r="BH34" s="52" t="n">
        <v>8.078725</v>
      </c>
      <c r="BI34" s="52" t="n">
        <v>8.667064</v>
      </c>
      <c r="BJ34" s="52" t="n">
        <v>8.951876</v>
      </c>
      <c r="BK34" s="52" t="n">
        <v>9.23211</v>
      </c>
      <c r="BL34" s="52" t="n">
        <v>9.293756</v>
      </c>
      <c r="BM34" s="52" t="n">
        <v>8.819166</v>
      </c>
      <c r="BN34" s="52" t="n">
        <v>8.435465</v>
      </c>
      <c r="BO34" s="52" t="n">
        <v>8.313093</v>
      </c>
      <c r="BP34" s="52" t="n">
        <v>8.225378</v>
      </c>
      <c r="BQ34" s="52" t="n">
        <v>8.019602</v>
      </c>
      <c r="BR34" s="52" t="n">
        <v>7.978282</v>
      </c>
      <c r="BS34" s="52" t="n">
        <v>7.782293</v>
      </c>
      <c r="BT34" s="52" t="n">
        <v>8.077457</v>
      </c>
      <c r="BU34" s="52" t="n">
        <v>8.511927</v>
      </c>
      <c r="BV34" s="52" t="n">
        <v>9.029761</v>
      </c>
    </row>
    <row r="35" customFormat="false" ht="11.1" hidden="false" customHeight="true" outlineLevel="0" collapsed="false">
      <c r="A35" s="111" t="s">
        <v>162</v>
      </c>
      <c r="B35" s="112" t="s">
        <v>163</v>
      </c>
      <c r="C35" s="50" t="n">
        <v>4.48999977111816</v>
      </c>
      <c r="D35" s="50" t="n">
        <v>4.51999998092651</v>
      </c>
      <c r="E35" s="50" t="n">
        <v>4.28000020980835</v>
      </c>
      <c r="F35" s="50" t="n">
        <v>4.44000005722046</v>
      </c>
      <c r="G35" s="50" t="n">
        <v>4.94000005722046</v>
      </c>
      <c r="H35" s="50" t="n">
        <v>4.98999977111816</v>
      </c>
      <c r="I35" s="50" t="n">
        <v>4.78000020980835</v>
      </c>
      <c r="J35" s="50" t="n">
        <v>4.73000001907349</v>
      </c>
      <c r="K35" s="50" t="n">
        <v>4.80000019073486</v>
      </c>
      <c r="L35" s="50" t="n">
        <v>5.09999990463257</v>
      </c>
      <c r="M35" s="50" t="n">
        <v>5.17999982833862</v>
      </c>
      <c r="N35" s="50" t="n">
        <v>4.73999977111816</v>
      </c>
      <c r="O35" s="50" t="n">
        <v>5.01000022888184</v>
      </c>
      <c r="P35" s="50" t="n">
        <v>5.23000001907349</v>
      </c>
      <c r="Q35" s="50" t="n">
        <v>5.51999998092651</v>
      </c>
      <c r="R35" s="50" t="n">
        <v>6.26000022888184</v>
      </c>
      <c r="S35" s="50" t="n">
        <v>6.09999990463257</v>
      </c>
      <c r="T35" s="50" t="n">
        <v>6.55000019073486</v>
      </c>
      <c r="U35" s="50" t="n">
        <v>6.84999990463257</v>
      </c>
      <c r="V35" s="50" t="n">
        <v>7.46999979019165</v>
      </c>
      <c r="W35" s="50" t="n">
        <v>8.39999961853027</v>
      </c>
      <c r="X35" s="50" t="n">
        <v>8.51000022888184</v>
      </c>
      <c r="Y35" s="50" t="n">
        <v>8.19999980926514</v>
      </c>
      <c r="Z35" s="50" t="n">
        <v>8.01000022888184</v>
      </c>
      <c r="AA35" s="50" t="n">
        <v>8.10000038146973</v>
      </c>
      <c r="AB35" s="50" t="n">
        <v>7.80000019073486</v>
      </c>
      <c r="AC35" s="50" t="n">
        <v>7.98000001907349</v>
      </c>
      <c r="AD35" s="50" t="n">
        <v>6.80999994277954</v>
      </c>
      <c r="AE35" s="50" t="n">
        <v>8.01000022888184</v>
      </c>
      <c r="AF35" s="50" t="n">
        <v>8.07999992370606</v>
      </c>
      <c r="AG35" s="50" t="n">
        <v>8.14000034332275</v>
      </c>
      <c r="AH35" s="50" t="n">
        <v>8.40999984741211</v>
      </c>
      <c r="AI35" s="50" t="n">
        <v>7.61999988555908</v>
      </c>
      <c r="AJ35" s="50" t="n">
        <v>7</v>
      </c>
      <c r="AK35" s="50" t="n">
        <v>7.21999979019165</v>
      </c>
      <c r="AL35" s="50" t="n">
        <v>7.28000020980835</v>
      </c>
      <c r="AM35" s="50" t="n">
        <v>7.26000022888184</v>
      </c>
      <c r="AN35" s="50" t="n">
        <v>7.19000005722046</v>
      </c>
      <c r="AO35" s="50" t="n">
        <v>7.07999992370606</v>
      </c>
      <c r="AP35" s="50" t="n">
        <v>7.90000009536743</v>
      </c>
      <c r="AQ35" s="50" t="n">
        <v>8.22999954223633</v>
      </c>
      <c r="AR35" s="50" t="n">
        <v>8.88000011444092</v>
      </c>
      <c r="AS35" s="50" t="n">
        <v>8.05000019073486</v>
      </c>
      <c r="AT35" s="50" t="n">
        <v>8.75</v>
      </c>
      <c r="AU35" s="50" t="n">
        <v>8.75</v>
      </c>
      <c r="AV35" s="50" t="n">
        <v>9.81999969482422</v>
      </c>
      <c r="AW35" s="50" t="n">
        <v>11.6099996566772</v>
      </c>
      <c r="AX35" s="50" t="n">
        <v>11.3699998855591</v>
      </c>
      <c r="AY35" s="50" t="n">
        <v>13.0100002288818</v>
      </c>
      <c r="AZ35" s="50" t="n">
        <v>13.1800003051758</v>
      </c>
      <c r="BA35" s="50" t="n">
        <v>13.9700002670288</v>
      </c>
      <c r="BB35" s="50" t="n">
        <v>13.1079</v>
      </c>
      <c r="BC35" s="50" t="n">
        <v>13.49093</v>
      </c>
      <c r="BD35" s="50" t="n">
        <v>14.23974</v>
      </c>
      <c r="BE35" s="50" t="n">
        <v>16.26169</v>
      </c>
      <c r="BF35" s="50" t="n">
        <v>15.51783</v>
      </c>
      <c r="BG35" s="52" t="n">
        <v>15.29599</v>
      </c>
      <c r="BH35" s="52" t="n">
        <v>15.11446</v>
      </c>
      <c r="BI35" s="52" t="n">
        <v>15.21984</v>
      </c>
      <c r="BJ35" s="52" t="n">
        <v>15.17828</v>
      </c>
      <c r="BK35" s="52" t="n">
        <v>15.34213</v>
      </c>
      <c r="BL35" s="52" t="n">
        <v>15.37464</v>
      </c>
      <c r="BM35" s="52" t="n">
        <v>15.35227</v>
      </c>
      <c r="BN35" s="52" t="n">
        <v>15.49422</v>
      </c>
      <c r="BO35" s="52" t="n">
        <v>15.47769</v>
      </c>
      <c r="BP35" s="52" t="n">
        <v>15.45095</v>
      </c>
      <c r="BQ35" s="52" t="n">
        <v>15.35274</v>
      </c>
      <c r="BR35" s="52" t="n">
        <v>15.26491</v>
      </c>
      <c r="BS35" s="52" t="n">
        <v>15.09205</v>
      </c>
      <c r="BT35" s="52" t="n">
        <v>15.11331</v>
      </c>
      <c r="BU35" s="52" t="n">
        <v>15.12783</v>
      </c>
      <c r="BV35" s="52" t="n">
        <v>14.94671</v>
      </c>
    </row>
    <row r="36" customFormat="false" ht="11.1" hidden="false" customHeight="true" outlineLevel="0" collapsed="false">
      <c r="A36" s="111" t="s">
        <v>164</v>
      </c>
      <c r="B36" s="112" t="s">
        <v>165</v>
      </c>
      <c r="C36" s="50" t="n">
        <v>7.32000017166138</v>
      </c>
      <c r="D36" s="50" t="n">
        <v>7.13000011444092</v>
      </c>
      <c r="E36" s="50" t="n">
        <v>7.15000009536743</v>
      </c>
      <c r="F36" s="50" t="n">
        <v>7.36999988555908</v>
      </c>
      <c r="G36" s="50" t="n">
        <v>7.55999994277954</v>
      </c>
      <c r="H36" s="50" t="n">
        <v>7.67000007629395</v>
      </c>
      <c r="I36" s="50" t="n">
        <v>7.8899998664856</v>
      </c>
      <c r="J36" s="50" t="n">
        <v>8.69999980926514</v>
      </c>
      <c r="K36" s="50" t="n">
        <v>8.64999961853027</v>
      </c>
      <c r="L36" s="50" t="n">
        <v>9.5600004196167</v>
      </c>
      <c r="M36" s="50" t="n">
        <v>9.64000034332275</v>
      </c>
      <c r="N36" s="50" t="n">
        <v>8.85999965667725</v>
      </c>
      <c r="O36" s="50" t="n">
        <v>9.72999954223633</v>
      </c>
      <c r="P36" s="50" t="n">
        <v>9.47000026702881</v>
      </c>
      <c r="Q36" s="50" t="n">
        <v>11.1099996566772</v>
      </c>
      <c r="R36" s="50" t="n">
        <v>10.7799997329712</v>
      </c>
      <c r="S36" s="50" t="n">
        <v>10.0900001525879</v>
      </c>
      <c r="T36" s="50" t="n">
        <v>10.789999961853</v>
      </c>
      <c r="U36" s="50" t="n">
        <v>10.7600002288818</v>
      </c>
      <c r="V36" s="50" t="n">
        <v>11.1199998855591</v>
      </c>
      <c r="W36" s="50" t="n">
        <v>13.5500001907349</v>
      </c>
      <c r="X36" s="50" t="n">
        <v>15.1800003051758</v>
      </c>
      <c r="Y36" s="50" t="n">
        <v>13.1199998855591</v>
      </c>
      <c r="Z36" s="50" t="n">
        <v>12.5100002288818</v>
      </c>
      <c r="AA36" s="50" t="n">
        <v>13.6800003051758</v>
      </c>
      <c r="AB36" s="50" t="n">
        <v>11.6899995803833</v>
      </c>
      <c r="AC36" s="50" t="n">
        <v>12.3900003433228</v>
      </c>
      <c r="AD36" s="50" t="n">
        <v>14.4799995422363</v>
      </c>
      <c r="AE36" s="50" t="n">
        <v>14.7700004577637</v>
      </c>
      <c r="AF36" s="50" t="n">
        <v>14.4499998092651</v>
      </c>
      <c r="AG36" s="50" t="n">
        <v>13.2299995422363</v>
      </c>
      <c r="AH36" s="50" t="n">
        <v>15.5200004577637</v>
      </c>
      <c r="AI36" s="50" t="n">
        <v>10.8599996566772</v>
      </c>
      <c r="AJ36" s="50" t="n">
        <v>12.0600004196167</v>
      </c>
      <c r="AK36" s="50" t="n">
        <v>12.3299999237061</v>
      </c>
      <c r="AL36" s="50" t="n">
        <v>12.8999996185303</v>
      </c>
      <c r="AM36" s="50" t="n">
        <v>12</v>
      </c>
      <c r="AN36" s="50" t="n">
        <v>12.1000003814697</v>
      </c>
      <c r="AO36" s="50" t="n">
        <v>13.1899995803833</v>
      </c>
      <c r="AP36" s="50" t="n">
        <v>14.289999961853</v>
      </c>
      <c r="AQ36" s="50" t="n">
        <v>14.4399995803833</v>
      </c>
      <c r="AR36" s="50" t="n">
        <v>14.710000038147</v>
      </c>
      <c r="AS36" s="50" t="n">
        <v>14.8800001144409</v>
      </c>
      <c r="AT36" s="50" t="n">
        <v>14.8999996185303</v>
      </c>
      <c r="AU36" s="50" t="n">
        <v>14.4700002670288</v>
      </c>
      <c r="AV36" s="50" t="n">
        <v>17.9400005340576</v>
      </c>
      <c r="AW36" s="50" t="n">
        <v>18.75</v>
      </c>
      <c r="AX36" s="50" t="n">
        <v>20.1700000762939</v>
      </c>
      <c r="AY36" s="50" t="n">
        <v>18.5599994659424</v>
      </c>
      <c r="AZ36" s="50" t="n">
        <v>18.9599990844727</v>
      </c>
      <c r="BA36" s="50" t="n">
        <v>19.1499996185303</v>
      </c>
      <c r="BB36" s="50" t="n">
        <v>22.20625</v>
      </c>
      <c r="BC36" s="50" t="n">
        <v>24.38537</v>
      </c>
      <c r="BD36" s="50" t="n">
        <v>26.1649</v>
      </c>
      <c r="BE36" s="50" t="n">
        <v>27.49847</v>
      </c>
      <c r="BF36" s="50" t="n">
        <v>24.13819</v>
      </c>
      <c r="BG36" s="52" t="n">
        <v>22.88666</v>
      </c>
      <c r="BH36" s="52" t="n">
        <v>23.45603</v>
      </c>
      <c r="BI36" s="52" t="n">
        <v>23.84796</v>
      </c>
      <c r="BJ36" s="52" t="n">
        <v>24.23759</v>
      </c>
      <c r="BK36" s="52" t="n">
        <v>24.54474</v>
      </c>
      <c r="BL36" s="52" t="n">
        <v>24.65744</v>
      </c>
      <c r="BM36" s="52" t="n">
        <v>25.26097</v>
      </c>
      <c r="BN36" s="52" t="n">
        <v>25.64254</v>
      </c>
      <c r="BO36" s="52" t="n">
        <v>25.64345</v>
      </c>
      <c r="BP36" s="52" t="n">
        <v>25.46222</v>
      </c>
      <c r="BQ36" s="52" t="n">
        <v>25.13038</v>
      </c>
      <c r="BR36" s="52" t="n">
        <v>25.04626</v>
      </c>
      <c r="BS36" s="52" t="n">
        <v>24.35228</v>
      </c>
      <c r="BT36" s="52" t="n">
        <v>24.41912</v>
      </c>
      <c r="BU36" s="52" t="n">
        <v>24.20951</v>
      </c>
      <c r="BV36" s="52" t="n">
        <v>24.11276</v>
      </c>
    </row>
    <row r="37" customFormat="false" ht="11.1" hidden="false" customHeight="true" outlineLevel="0" collapsed="false">
      <c r="A37" s="111"/>
      <c r="B37" s="117" t="s">
        <v>166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1.1" hidden="false" customHeight="true" outlineLevel="0" collapsed="false">
      <c r="A38" s="121" t="s">
        <v>167</v>
      </c>
      <c r="B38" s="122" t="s">
        <v>153</v>
      </c>
      <c r="C38" s="123" t="n">
        <v>5.01000022888184</v>
      </c>
      <c r="D38" s="123" t="n">
        <v>5.03999996185303</v>
      </c>
      <c r="E38" s="123" t="n">
        <v>5.03999996185303</v>
      </c>
      <c r="F38" s="123" t="n">
        <v>5.09000015258789</v>
      </c>
      <c r="G38" s="123" t="n">
        <v>5.17999982833862</v>
      </c>
      <c r="H38" s="123" t="n">
        <v>5.46000003814697</v>
      </c>
      <c r="I38" s="123" t="n">
        <v>5.63000011444092</v>
      </c>
      <c r="J38" s="123" t="n">
        <v>5.65000009536743</v>
      </c>
      <c r="K38" s="123" t="n">
        <v>5.40999984741211</v>
      </c>
      <c r="L38" s="123" t="n">
        <v>5.25</v>
      </c>
      <c r="M38" s="123" t="n">
        <v>5.09000015258789</v>
      </c>
      <c r="N38" s="123" t="n">
        <v>5.1399998664856</v>
      </c>
      <c r="O38" s="123" t="n">
        <v>5.23000001907349</v>
      </c>
      <c r="P38" s="123" t="n">
        <v>5.26000022888184</v>
      </c>
      <c r="Q38" s="123" t="n">
        <v>5.30000019073486</v>
      </c>
      <c r="R38" s="123" t="n">
        <v>5.30999994277954</v>
      </c>
      <c r="S38" s="123" t="n">
        <v>5.42000007629395</v>
      </c>
      <c r="T38" s="123" t="n">
        <v>5.8600001335144</v>
      </c>
      <c r="U38" s="123" t="n">
        <v>6.1399998664856</v>
      </c>
      <c r="V38" s="123" t="n">
        <v>6.19999980926514</v>
      </c>
      <c r="W38" s="123" t="n">
        <v>6.17000007629395</v>
      </c>
      <c r="X38" s="123" t="n">
        <v>6.03000020980835</v>
      </c>
      <c r="Y38" s="123" t="n">
        <v>5.82999992370606</v>
      </c>
      <c r="Z38" s="123" t="n">
        <v>5.94000005722046</v>
      </c>
      <c r="AA38" s="123" t="n">
        <v>5.78000020980835</v>
      </c>
      <c r="AB38" s="123" t="n">
        <v>5.98000001907349</v>
      </c>
      <c r="AC38" s="123" t="n">
        <v>5.88000011444092</v>
      </c>
      <c r="AD38" s="123" t="n">
        <v>5.92999982833862</v>
      </c>
      <c r="AE38" s="123" t="n">
        <v>6</v>
      </c>
      <c r="AF38" s="123" t="n">
        <v>6.40999984741211</v>
      </c>
      <c r="AG38" s="123" t="n">
        <v>6.6100001335144</v>
      </c>
      <c r="AH38" s="123" t="n">
        <v>6.65000009536743</v>
      </c>
      <c r="AI38" s="123" t="n">
        <v>6.36999988555908</v>
      </c>
      <c r="AJ38" s="123" t="n">
        <v>6.15999984741211</v>
      </c>
      <c r="AK38" s="123" t="n">
        <v>6.03999996185303</v>
      </c>
      <c r="AL38" s="123" t="n">
        <v>6</v>
      </c>
      <c r="AM38" s="123" t="n">
        <v>6.09000015258789</v>
      </c>
      <c r="AN38" s="123" t="n">
        <v>6.17999982833862</v>
      </c>
      <c r="AO38" s="123" t="n">
        <v>6.15999984741211</v>
      </c>
      <c r="AP38" s="123" t="n">
        <v>6.19000005722046</v>
      </c>
      <c r="AQ38" s="123" t="n">
        <v>6.19999980926514</v>
      </c>
      <c r="AR38" s="123" t="n">
        <v>6.51000022888184</v>
      </c>
      <c r="AS38" s="123" t="n">
        <v>6.6100001335144</v>
      </c>
      <c r="AT38" s="123" t="n">
        <v>6.84000015258789</v>
      </c>
      <c r="AU38" s="123" t="n">
        <v>6.55000019073486</v>
      </c>
      <c r="AV38" s="123" t="n">
        <v>6.44000005722046</v>
      </c>
      <c r="AW38" s="123" t="n">
        <v>6.21999979019165</v>
      </c>
      <c r="AX38" s="123" t="n">
        <v>6.25</v>
      </c>
      <c r="AY38" s="123" t="n">
        <v>6.26999998092651</v>
      </c>
      <c r="AZ38" s="123" t="n">
        <v>6.38000011444092</v>
      </c>
      <c r="BA38" s="123" t="n">
        <v>6.51000022888184</v>
      </c>
      <c r="BB38" s="123" t="n">
        <v>6.71099495406859</v>
      </c>
      <c r="BC38" s="123" t="n">
        <v>6.79142088390199</v>
      </c>
      <c r="BD38" s="123" t="n">
        <v>7.068315</v>
      </c>
      <c r="BE38" s="123" t="n">
        <v>7.289633</v>
      </c>
      <c r="BF38" s="123" t="n">
        <v>7.326893</v>
      </c>
      <c r="BG38" s="124" t="n">
        <v>7.058537</v>
      </c>
      <c r="BH38" s="124" t="n">
        <v>6.887822</v>
      </c>
      <c r="BI38" s="124" t="n">
        <v>6.66228</v>
      </c>
      <c r="BJ38" s="124" t="n">
        <v>6.708355</v>
      </c>
      <c r="BK38" s="124" t="n">
        <v>6.636412</v>
      </c>
      <c r="BL38" s="124" t="n">
        <v>6.712914</v>
      </c>
      <c r="BM38" s="124" t="n">
        <v>6.853436</v>
      </c>
      <c r="BN38" s="124" t="n">
        <v>7.077727</v>
      </c>
      <c r="BO38" s="124" t="n">
        <v>7.241424</v>
      </c>
      <c r="BP38" s="124" t="n">
        <v>7.654173</v>
      </c>
      <c r="BQ38" s="124" t="n">
        <v>7.950015</v>
      </c>
      <c r="BR38" s="124" t="n">
        <v>8.020207</v>
      </c>
      <c r="BS38" s="124" t="n">
        <v>7.776575</v>
      </c>
      <c r="BT38" s="124" t="n">
        <v>7.575791</v>
      </c>
      <c r="BU38" s="124" t="n">
        <v>7.389962</v>
      </c>
      <c r="BV38" s="124" t="n">
        <v>7.491774</v>
      </c>
    </row>
    <row r="39" customFormat="false" ht="11.1" hidden="false" customHeight="true" outlineLevel="0" collapsed="false">
      <c r="A39" s="121" t="s">
        <v>168</v>
      </c>
      <c r="B39" s="122" t="s">
        <v>155</v>
      </c>
      <c r="C39" s="123" t="n">
        <v>7.69999980926514</v>
      </c>
      <c r="D39" s="123" t="n">
        <v>7.84999990463257</v>
      </c>
      <c r="E39" s="123" t="n">
        <v>7.92000007629395</v>
      </c>
      <c r="F39" s="123" t="n">
        <v>7.8899998664856</v>
      </c>
      <c r="G39" s="123" t="n">
        <v>7.98999977111816</v>
      </c>
      <c r="H39" s="123" t="n">
        <v>8.48999977111816</v>
      </c>
      <c r="I39" s="123" t="n">
        <v>8.63000011444092</v>
      </c>
      <c r="J39" s="123" t="n">
        <v>8.69999980926514</v>
      </c>
      <c r="K39" s="123" t="n">
        <v>8.53999996185303</v>
      </c>
      <c r="L39" s="123" t="n">
        <v>8.22999954223633</v>
      </c>
      <c r="M39" s="123" t="n">
        <v>8.03999996185303</v>
      </c>
      <c r="N39" s="123" t="n">
        <v>7.82000017166138</v>
      </c>
      <c r="O39" s="123" t="n">
        <v>7.98999977111816</v>
      </c>
      <c r="P39" s="123" t="n">
        <v>8.1899995803833</v>
      </c>
      <c r="Q39" s="123" t="n">
        <v>8.14999961853027</v>
      </c>
      <c r="R39" s="123" t="n">
        <v>8.25</v>
      </c>
      <c r="S39" s="123" t="n">
        <v>8.40999984741211</v>
      </c>
      <c r="T39" s="123" t="n">
        <v>8.89000034332275</v>
      </c>
      <c r="U39" s="123" t="n">
        <v>9</v>
      </c>
      <c r="V39" s="123" t="n">
        <v>9.10000038146973</v>
      </c>
      <c r="W39" s="123" t="n">
        <v>9.18000030517578</v>
      </c>
      <c r="X39" s="123" t="n">
        <v>8.90999984741211</v>
      </c>
      <c r="Y39" s="123" t="n">
        <v>8.78999996185303</v>
      </c>
      <c r="Z39" s="123" t="n">
        <v>8.78999996185303</v>
      </c>
      <c r="AA39" s="123" t="n">
        <v>8.86999988555908</v>
      </c>
      <c r="AB39" s="123" t="n">
        <v>9.14000034332275</v>
      </c>
      <c r="AC39" s="123" t="n">
        <v>9.0600004196167</v>
      </c>
      <c r="AD39" s="123" t="n">
        <v>9.17000007629395</v>
      </c>
      <c r="AE39" s="123" t="n">
        <v>9.22000026702881</v>
      </c>
      <c r="AF39" s="123" t="n">
        <v>9.88000011444092</v>
      </c>
      <c r="AG39" s="123" t="n">
        <v>9.97000026702881</v>
      </c>
      <c r="AH39" s="123" t="n">
        <v>10.039999961853</v>
      </c>
      <c r="AI39" s="123" t="n">
        <v>9.89000034332275</v>
      </c>
      <c r="AJ39" s="123" t="n">
        <v>9.51000022888184</v>
      </c>
      <c r="AK39" s="123" t="n">
        <v>9.23999977111816</v>
      </c>
      <c r="AL39" s="123" t="n">
        <v>9.07999992370606</v>
      </c>
      <c r="AM39" s="123" t="n">
        <v>9.13000011444092</v>
      </c>
      <c r="AN39" s="123" t="n">
        <v>9.3100004196167</v>
      </c>
      <c r="AO39" s="123" t="n">
        <v>9.36999988555908</v>
      </c>
      <c r="AP39" s="123" t="n">
        <v>9.36999988555908</v>
      </c>
      <c r="AQ39" s="123" t="n">
        <v>9.55000019073486</v>
      </c>
      <c r="AR39" s="123" t="n">
        <v>10.0200004577637</v>
      </c>
      <c r="AS39" s="123" t="n">
        <v>10.1999998092651</v>
      </c>
      <c r="AT39" s="123" t="n">
        <v>10.0500001907349</v>
      </c>
      <c r="AU39" s="123" t="n">
        <v>9.88000011444092</v>
      </c>
      <c r="AV39" s="123" t="n">
        <v>9.78999996185303</v>
      </c>
      <c r="AW39" s="123" t="n">
        <v>9.60000038146973</v>
      </c>
      <c r="AX39" s="123" t="n">
        <v>9.40999984741211</v>
      </c>
      <c r="AY39" s="123" t="n">
        <v>9.52999973297119</v>
      </c>
      <c r="AZ39" s="123" t="n">
        <v>9.51000022888184</v>
      </c>
      <c r="BA39" s="123" t="n">
        <v>9.67000007629395</v>
      </c>
      <c r="BB39" s="123" t="n">
        <v>9.76687214931864</v>
      </c>
      <c r="BC39" s="123" t="n">
        <v>10.0908074267945</v>
      </c>
      <c r="BD39" s="123" t="n">
        <v>10.58701</v>
      </c>
      <c r="BE39" s="123" t="n">
        <v>10.84387</v>
      </c>
      <c r="BF39" s="123" t="n">
        <v>10.81965</v>
      </c>
      <c r="BG39" s="124" t="n">
        <v>10.74355</v>
      </c>
      <c r="BH39" s="124" t="n">
        <v>10.50014</v>
      </c>
      <c r="BI39" s="124" t="n">
        <v>10.31044</v>
      </c>
      <c r="BJ39" s="124" t="n">
        <v>10.18598</v>
      </c>
      <c r="BK39" s="124" t="n">
        <v>10.17136</v>
      </c>
      <c r="BL39" s="124" t="n">
        <v>10.31011</v>
      </c>
      <c r="BM39" s="124" t="n">
        <v>10.49838</v>
      </c>
      <c r="BN39" s="124" t="n">
        <v>10.63957</v>
      </c>
      <c r="BO39" s="124" t="n">
        <v>10.96804</v>
      </c>
      <c r="BP39" s="124" t="n">
        <v>11.58883</v>
      </c>
      <c r="BQ39" s="124" t="n">
        <v>11.86129</v>
      </c>
      <c r="BR39" s="124" t="n">
        <v>11.92489</v>
      </c>
      <c r="BS39" s="124" t="n">
        <v>11.84103</v>
      </c>
      <c r="BT39" s="124" t="n">
        <v>11.64889</v>
      </c>
      <c r="BU39" s="124" t="n">
        <v>11.45485</v>
      </c>
      <c r="BV39" s="124" t="n">
        <v>11.31786</v>
      </c>
    </row>
    <row r="40" customFormat="false" ht="11.1" hidden="false" customHeight="true" outlineLevel="0" collapsed="false">
      <c r="A40" s="121" t="s">
        <v>169</v>
      </c>
      <c r="B40" s="125" t="s">
        <v>157</v>
      </c>
      <c r="C40" s="126" t="n">
        <v>8.23999977111816</v>
      </c>
      <c r="D40" s="126" t="n">
        <v>8.32999992370606</v>
      </c>
      <c r="E40" s="126" t="n">
        <v>8.61999988555908</v>
      </c>
      <c r="F40" s="126" t="n">
        <v>8.93000030517578</v>
      </c>
      <c r="G40" s="126" t="n">
        <v>9.06999969482422</v>
      </c>
      <c r="H40" s="126" t="n">
        <v>9.28999996185303</v>
      </c>
      <c r="I40" s="126" t="n">
        <v>9.35999965667725</v>
      </c>
      <c r="J40" s="126" t="n">
        <v>9.5</v>
      </c>
      <c r="K40" s="126" t="n">
        <v>9.39000034332275</v>
      </c>
      <c r="L40" s="126" t="n">
        <v>9.05000019073486</v>
      </c>
      <c r="M40" s="126" t="n">
        <v>8.96000003814697</v>
      </c>
      <c r="N40" s="126" t="n">
        <v>8.57999992370606</v>
      </c>
      <c r="O40" s="126" t="n">
        <v>8.52000045776367</v>
      </c>
      <c r="P40" s="126" t="n">
        <v>8.76000022888184</v>
      </c>
      <c r="Q40" s="126" t="n">
        <v>8.86999988555908</v>
      </c>
      <c r="R40" s="126" t="n">
        <v>9.22000026702881</v>
      </c>
      <c r="S40" s="126" t="n">
        <v>9.5600004196167</v>
      </c>
      <c r="T40" s="126" t="n">
        <v>9.78999996185303</v>
      </c>
      <c r="U40" s="126" t="n">
        <v>9.77000045776367</v>
      </c>
      <c r="V40" s="126" t="n">
        <v>9.93000030517578</v>
      </c>
      <c r="W40" s="126" t="n">
        <v>9.9399995803833</v>
      </c>
      <c r="X40" s="126" t="n">
        <v>9.76000022888184</v>
      </c>
      <c r="Y40" s="126" t="n">
        <v>9.76000022888184</v>
      </c>
      <c r="Z40" s="126" t="n">
        <v>9.27000045776367</v>
      </c>
      <c r="AA40" s="126" t="n">
        <v>9.55000019073486</v>
      </c>
      <c r="AB40" s="126" t="n">
        <v>9.80000019073486</v>
      </c>
      <c r="AC40" s="126" t="n">
        <v>9.86999988555908</v>
      </c>
      <c r="AD40" s="126" t="n">
        <v>10.3199996948242</v>
      </c>
      <c r="AE40" s="126" t="n">
        <v>10.6099996566772</v>
      </c>
      <c r="AF40" s="126" t="n">
        <v>10.8500003814697</v>
      </c>
      <c r="AG40" s="126" t="n">
        <v>10.960000038147</v>
      </c>
      <c r="AH40" s="126" t="n">
        <v>10.9399995803833</v>
      </c>
      <c r="AI40" s="126" t="n">
        <v>10.9399995803833</v>
      </c>
      <c r="AJ40" s="126" t="n">
        <v>10.5799999237061</v>
      </c>
      <c r="AK40" s="126" t="n">
        <v>10.1800003051758</v>
      </c>
      <c r="AL40" s="126" t="n">
        <v>9.84000015258789</v>
      </c>
      <c r="AM40" s="126" t="n">
        <v>10.039999961853</v>
      </c>
      <c r="AN40" s="126" t="n">
        <v>9.88000011444092</v>
      </c>
      <c r="AO40" s="126" t="n">
        <v>10.210000038147</v>
      </c>
      <c r="AP40" s="126" t="n">
        <v>10.6499996185303</v>
      </c>
      <c r="AQ40" s="126" t="n">
        <v>10.7700004577637</v>
      </c>
      <c r="AR40" s="126" t="n">
        <v>11.0699996948242</v>
      </c>
      <c r="AS40" s="126" t="n">
        <v>11.0600004196167</v>
      </c>
      <c r="AT40" s="126" t="n">
        <v>11.0500001907349</v>
      </c>
      <c r="AU40" s="126" t="n">
        <v>10.9399995803833</v>
      </c>
      <c r="AV40" s="126" t="n">
        <v>10.8100004196167</v>
      </c>
      <c r="AW40" s="126" t="n">
        <v>10.6899995803833</v>
      </c>
      <c r="AX40" s="126" t="n">
        <v>10.3100004196167</v>
      </c>
      <c r="AY40" s="126" t="n">
        <v>10.1999998092651</v>
      </c>
      <c r="AZ40" s="126" t="n">
        <v>10.2399997711182</v>
      </c>
      <c r="BA40" s="126" t="n">
        <v>10.5200004577637</v>
      </c>
      <c r="BB40" s="126" t="n">
        <v>10.9651513560254</v>
      </c>
      <c r="BC40" s="126" t="n">
        <v>11.4501443006101</v>
      </c>
      <c r="BD40" s="126" t="n">
        <v>11.68056</v>
      </c>
      <c r="BE40" s="126" t="n">
        <v>11.83773</v>
      </c>
      <c r="BF40" s="126" t="n">
        <v>11.87989</v>
      </c>
      <c r="BG40" s="127" t="n">
        <v>11.77709</v>
      </c>
      <c r="BH40" s="127" t="n">
        <v>11.63554</v>
      </c>
      <c r="BI40" s="127" t="n">
        <v>11.50342</v>
      </c>
      <c r="BJ40" s="127" t="n">
        <v>11.06117</v>
      </c>
      <c r="BK40" s="127" t="n">
        <v>10.89017</v>
      </c>
      <c r="BL40" s="127" t="n">
        <v>11.23411</v>
      </c>
      <c r="BM40" s="127" t="n">
        <v>11.59089</v>
      </c>
      <c r="BN40" s="127" t="n">
        <v>12.10112</v>
      </c>
      <c r="BO40" s="127" t="n">
        <v>12.46503</v>
      </c>
      <c r="BP40" s="127" t="n">
        <v>12.82515</v>
      </c>
      <c r="BQ40" s="127" t="n">
        <v>12.95751</v>
      </c>
      <c r="BR40" s="127" t="n">
        <v>13.04634</v>
      </c>
      <c r="BS40" s="127" t="n">
        <v>12.94839</v>
      </c>
      <c r="BT40" s="127" t="n">
        <v>12.76063</v>
      </c>
      <c r="BU40" s="127" t="n">
        <v>12.59055</v>
      </c>
      <c r="BV40" s="127" t="n">
        <v>12.09602</v>
      </c>
    </row>
    <row r="41" s="130" customFormat="true" ht="9.6" hidden="false" customHeight="true" outlineLevel="0" collapsed="false">
      <c r="A41" s="121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9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</row>
    <row r="42" s="130" customFormat="true" ht="12" hidden="false" customHeight="true" outlineLevel="0" collapsed="false">
      <c r="A42" s="121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</row>
    <row r="43" s="135" customFormat="true" ht="12" hidden="false" customHeight="true" outlineLevel="0" collapsed="false">
      <c r="A43" s="133"/>
      <c r="B43" s="134" t="s">
        <v>170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</row>
    <row r="44" s="135" customFormat="true" ht="12" hidden="false" customHeight="true" outlineLevel="0" collapsed="false">
      <c r="A44" s="133"/>
      <c r="B44" s="134" t="s">
        <v>171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</row>
    <row r="45" s="135" customFormat="true" ht="12" hidden="false" customHeight="true" outlineLevel="0" collapsed="false">
      <c r="A45" s="133"/>
      <c r="B45" s="134" t="s">
        <v>17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</row>
    <row r="46" s="135" customFormat="true" ht="12" hidden="false" customHeight="true" outlineLevel="0" collapsed="false">
      <c r="A46" s="133"/>
      <c r="B46" s="98" t="s">
        <v>109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</row>
    <row r="47" s="135" customFormat="true" ht="12" hidden="false" customHeight="true" outlineLevel="0" collapsed="false">
      <c r="A47" s="133"/>
      <c r="B47" s="100" t="s">
        <v>173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</row>
    <row r="48" s="135" customFormat="true" ht="12" hidden="false" customHeight="true" outlineLevel="0" collapsed="false">
      <c r="A48" s="133"/>
      <c r="B48" s="98" t="s">
        <v>17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</row>
    <row r="49" s="135" customFormat="true" ht="12" hidden="false" customHeight="true" outlineLevel="0" collapsed="false">
      <c r="A49" s="133"/>
      <c r="B49" s="137" t="s">
        <v>175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</row>
    <row r="50" s="135" customFormat="true" ht="12" hidden="false" customHeight="true" outlineLevel="0" collapsed="false">
      <c r="A50" s="133"/>
      <c r="B50" s="138" t="s">
        <v>176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</row>
    <row r="51" s="135" customFormat="true" ht="12" hidden="false" customHeight="true" outlineLevel="0" collapsed="false">
      <c r="A51" s="133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</row>
    <row r="52" s="141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</row>
    <row r="53" customFormat="false" ht="10.2" hidden="false" customHeight="false" outlineLevel="0" collapsed="false"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</row>
    <row r="54" customFormat="false" ht="10.2" hidden="false" customHeight="false" outlineLevel="0" collapsed="false"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</row>
    <row r="55" customFormat="false" ht="10.2" hidden="false" customHeight="false" outlineLevel="0" collapsed="false"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</row>
    <row r="56" customFormat="false" ht="10.2" hidden="false" customHeight="false" outlineLevel="0" collapsed="false"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</row>
    <row r="57" customFormat="false" ht="10.2" hidden="false" customHeight="false" outlineLevel="0" collapsed="false"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</row>
    <row r="58" customFormat="false" ht="10.2" hidden="false" customHeight="false" outlineLevel="0" collapsed="false"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</row>
    <row r="59" customFormat="false" ht="10.2" hidden="false" customHeight="false" outlineLevel="0" collapsed="false"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</row>
    <row r="60" customFormat="false" ht="10.2" hidden="false" customHeight="false" outlineLevel="0" collapsed="false"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</row>
    <row r="61" customFormat="false" ht="10.2" hidden="false" customHeight="false" outlineLevel="0" collapsed="false"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</row>
    <row r="62" customFormat="false" ht="10.2" hidden="false" customHeight="false" outlineLevel="0" collapsed="false"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</row>
    <row r="63" customFormat="false" ht="10.2" hidden="false" customHeight="false" outlineLevel="0" collapsed="false"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</row>
    <row r="64" customFormat="false" ht="10.2" hidden="false" customHeight="false" outlineLevel="0" collapsed="false"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</row>
    <row r="65" customFormat="false" ht="10.2" hidden="false" customHeight="false" outlineLevel="0" collapsed="false"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</row>
    <row r="66" customFormat="false" ht="10.2" hidden="false" customHeight="false" outlineLevel="0" collapsed="false"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</row>
    <row r="67" customFormat="false" ht="10.2" hidden="false" customHeight="false" outlineLevel="0" collapsed="false"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</row>
    <row r="68" customFormat="false" ht="10.2" hidden="false" customHeight="false" outlineLevel="0" collapsed="false"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</row>
    <row r="69" customFormat="false" ht="10.2" hidden="false" customHeight="false" outlineLevel="0" collapsed="false"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</row>
    <row r="70" customFormat="false" ht="10.2" hidden="false" customHeight="false" outlineLevel="0" collapsed="false"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</row>
    <row r="71" customFormat="false" ht="10.2" hidden="false" customHeight="false" outlineLevel="0" collapsed="false"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</row>
    <row r="72" customFormat="false" ht="10.2" hidden="false" customHeight="false" outlineLevel="0" collapsed="false"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</row>
    <row r="73" customFormat="false" ht="10.2" hidden="false" customHeight="false" outlineLevel="0" collapsed="false"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</row>
    <row r="74" customFormat="false" ht="10.2" hidden="false" customHeight="false" outlineLevel="0" collapsed="false"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</row>
    <row r="75" customFormat="false" ht="10.2" hidden="false" customHeight="false" outlineLevel="0" collapsed="false"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</row>
    <row r="76" customFormat="false" ht="10.2" hidden="false" customHeight="false" outlineLevel="0" collapsed="false"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</row>
    <row r="77" customFormat="false" ht="10.2" hidden="false" customHeight="false" outlineLevel="0" collapsed="false"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</row>
    <row r="78" customFormat="false" ht="10.2" hidden="false" customHeight="false" outlineLevel="0" collapsed="false"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</row>
    <row r="79" customFormat="false" ht="10.2" hidden="false" customHeight="false" outlineLevel="0" collapsed="false"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</row>
    <row r="80" customFormat="false" ht="10.2" hidden="false" customHeight="false" outlineLevel="0" collapsed="false"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</row>
    <row r="81" customFormat="false" ht="10.2" hidden="false" customHeight="false" outlineLevel="0" collapsed="false"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</row>
    <row r="82" customFormat="false" ht="10.2" hidden="false" customHeight="false" outlineLevel="0" collapsed="false"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</row>
    <row r="83" customFormat="false" ht="10.2" hidden="false" customHeight="false" outlineLevel="0" collapsed="false"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</row>
    <row r="84" customFormat="false" ht="10.2" hidden="false" customHeight="false" outlineLevel="0" collapsed="false"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</row>
    <row r="85" customFormat="false" ht="10.2" hidden="false" customHeight="false" outlineLevel="0" collapsed="false"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</row>
    <row r="86" customFormat="false" ht="10.2" hidden="false" customHeight="false" outlineLevel="0" collapsed="false"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</row>
    <row r="87" customFormat="false" ht="10.2" hidden="false" customHeight="false" outlineLevel="0" collapsed="false"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</row>
    <row r="88" customFormat="false" ht="10.2" hidden="false" customHeight="false" outlineLevel="0" collapsed="false"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</row>
    <row r="89" customFormat="false" ht="10.2" hidden="false" customHeight="false" outlineLevel="0" collapsed="false"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</row>
    <row r="90" customFormat="false" ht="10.2" hidden="false" customHeight="false" outlineLevel="0" collapsed="false"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</row>
    <row r="91" customFormat="false" ht="10.2" hidden="false" customHeight="false" outlineLevel="0" collapsed="false"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</row>
    <row r="92" customFormat="false" ht="10.2" hidden="false" customHeight="false" outlineLevel="0" collapsed="false"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</row>
    <row r="93" customFormat="false" ht="10.2" hidden="false" customHeight="false" outlineLevel="0" collapsed="false"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</row>
    <row r="94" customFormat="false" ht="10.2" hidden="false" customHeight="false" outlineLevel="0" collapsed="false"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</row>
    <row r="95" customFormat="false" ht="10.2" hidden="false" customHeight="false" outlineLevel="0" collapsed="false"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</row>
    <row r="96" customFormat="false" ht="10.2" hidden="false" customHeight="false" outlineLevel="0" collapsed="false"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</row>
    <row r="97" customFormat="false" ht="10.2" hidden="false" customHeight="false" outlineLevel="0" collapsed="false"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</row>
    <row r="98" customFormat="false" ht="10.2" hidden="false" customHeight="false" outlineLevel="0" collapsed="false"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</row>
    <row r="99" customFormat="false" ht="10.2" hidden="false" customHeight="false" outlineLevel="0" collapsed="false"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</row>
    <row r="100" customFormat="false" ht="10.2" hidden="false" customHeight="false" outlineLevel="0" collapsed="false"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</row>
    <row r="101" customFormat="false" ht="10.2" hidden="false" customHeight="false" outlineLevel="0" collapsed="false"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</row>
    <row r="102" customFormat="false" ht="10.2" hidden="false" customHeight="false" outlineLevel="0" collapsed="false"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</row>
    <row r="103" customFormat="false" ht="10.2" hidden="false" customHeight="false" outlineLevel="0" collapsed="false"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</row>
    <row r="104" customFormat="false" ht="10.2" hidden="false" customHeight="false" outlineLevel="0" collapsed="false"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</row>
    <row r="105" customFormat="false" ht="10.2" hidden="false" customHeight="false" outlineLevel="0" collapsed="false"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</row>
    <row r="106" customFormat="false" ht="10.2" hidden="false" customHeight="false" outlineLevel="0" collapsed="false"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</row>
    <row r="107" customFormat="false" ht="10.2" hidden="false" customHeight="false" outlineLevel="0" collapsed="false"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</row>
    <row r="108" customFormat="false" ht="10.2" hidden="false" customHeight="false" outlineLevel="0" collapsed="false"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</row>
    <row r="109" customFormat="false" ht="10.2" hidden="false" customHeight="false" outlineLevel="0" collapsed="false"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</row>
    <row r="110" customFormat="false" ht="10.2" hidden="false" customHeight="false" outlineLevel="0" collapsed="false"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</row>
    <row r="111" customFormat="false" ht="10.2" hidden="false" customHeight="false" outlineLevel="0" collapsed="false"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</row>
    <row r="112" customFormat="false" ht="10.2" hidden="false" customHeight="false" outlineLevel="0" collapsed="false"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</row>
    <row r="113" customFormat="false" ht="10.2" hidden="false" customHeight="false" outlineLevel="0" collapsed="false"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</row>
    <row r="114" customFormat="false" ht="10.2" hidden="false" customHeight="false" outlineLevel="0" collapsed="false"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</row>
    <row r="115" customFormat="false" ht="10.2" hidden="false" customHeight="false" outlineLevel="0" collapsed="false"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</row>
    <row r="116" customFormat="false" ht="10.2" hidden="false" customHeight="false" outlineLevel="0" collapsed="false"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</row>
    <row r="117" customFormat="false" ht="10.2" hidden="false" customHeight="false" outlineLevel="0" collapsed="false"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</row>
    <row r="118" customFormat="false" ht="10.2" hidden="false" customHeight="false" outlineLevel="0" collapsed="false"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</row>
    <row r="119" customFormat="false" ht="10.2" hidden="false" customHeight="false" outlineLevel="0" collapsed="false"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</row>
    <row r="120" customFormat="false" ht="10.2" hidden="false" customHeight="false" outlineLevel="0" collapsed="false"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</row>
    <row r="121" customFormat="false" ht="10.2" hidden="false" customHeight="false" outlineLevel="0" collapsed="false"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</row>
    <row r="122" customFormat="false" ht="10.2" hidden="false" customHeight="false" outlineLevel="0" collapsed="false"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</row>
    <row r="123" customFormat="false" ht="10.2" hidden="false" customHeight="false" outlineLevel="0" collapsed="false"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</row>
    <row r="124" customFormat="false" ht="10.2" hidden="false" customHeight="false" outlineLevel="0" collapsed="false"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</row>
    <row r="125" customFormat="false" ht="10.2" hidden="false" customHeight="false" outlineLevel="0" collapsed="false"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</row>
    <row r="126" customFormat="false" ht="10.2" hidden="false" customHeight="false" outlineLevel="0" collapsed="false"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</row>
    <row r="127" customFormat="false" ht="10.2" hidden="false" customHeight="false" outlineLevel="0" collapsed="false"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</row>
    <row r="128" customFormat="false" ht="10.2" hidden="false" customHeight="false" outlineLevel="0" collapsed="false"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</row>
    <row r="129" customFormat="false" ht="10.2" hidden="false" customHeight="false" outlineLevel="0" collapsed="false"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</row>
    <row r="130" customFormat="false" ht="10.2" hidden="false" customHeight="false" outlineLevel="0" collapsed="false"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</row>
    <row r="131" customFormat="false" ht="10.2" hidden="false" customHeight="false" outlineLevel="0" collapsed="false"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</row>
    <row r="132" customFormat="false" ht="10.2" hidden="false" customHeight="false" outlineLevel="0" collapsed="false"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</row>
    <row r="133" customFormat="false" ht="10.2" hidden="false" customHeight="false" outlineLevel="0" collapsed="false"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</row>
    <row r="134" customFormat="false" ht="10.2" hidden="false" customHeight="false" outlineLevel="0" collapsed="false"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</row>
    <row r="135" customFormat="false" ht="10.2" hidden="false" customHeight="false" outlineLevel="0" collapsed="false"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</row>
    <row r="136" customFormat="false" ht="10.2" hidden="false" customHeight="false" outlineLevel="0" collapsed="false"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</row>
    <row r="137" customFormat="false" ht="10.2" hidden="false" customHeight="false" outlineLevel="0" collapsed="false"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</row>
    <row r="138" customFormat="false" ht="10.2" hidden="false" customHeight="false" outlineLevel="0" collapsed="false"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</row>
    <row r="139" customFormat="false" ht="10.2" hidden="false" customHeight="false" outlineLevel="0" collapsed="false"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</row>
    <row r="140" customFormat="false" ht="10.2" hidden="false" customHeight="false" outlineLevel="0" collapsed="false"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</row>
    <row r="141" customFormat="false" ht="10.2" hidden="false" customHeight="false" outlineLevel="0" collapsed="false"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</row>
    <row r="142" customFormat="false" ht="10.2" hidden="false" customHeight="false" outlineLevel="0" collapsed="false"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</row>
    <row r="143" customFormat="false" ht="10.2" hidden="false" customHeight="false" outlineLevel="0" collapsed="false"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7.32"/>
    <col collapsed="false" customWidth="true" hidden="false" outlineLevel="0" max="2" min="2" style="145" width="25.32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1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178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179</v>
      </c>
      <c r="B6" s="150" t="s">
        <v>180</v>
      </c>
      <c r="C6" s="148" t="n">
        <v>23.3203386529618</v>
      </c>
      <c r="D6" s="148" t="n">
        <v>23.2354789813051</v>
      </c>
      <c r="E6" s="148" t="n">
        <v>23.3461943887741</v>
      </c>
      <c r="F6" s="148" t="n">
        <v>23.1099057683633</v>
      </c>
      <c r="G6" s="148" t="n">
        <v>22.8855618396959</v>
      </c>
      <c r="H6" s="148" t="n">
        <v>22.9867386071063</v>
      </c>
      <c r="I6" s="148" t="n">
        <v>22.9750757673938</v>
      </c>
      <c r="J6" s="148" t="n">
        <v>22.0535204931732</v>
      </c>
      <c r="K6" s="148" t="n">
        <v>21.8637600929771</v>
      </c>
      <c r="L6" s="148" t="n">
        <v>22.4917259955177</v>
      </c>
      <c r="M6" s="148" t="n">
        <v>22.9713513690557</v>
      </c>
      <c r="N6" s="148" t="n">
        <v>22.504261438849</v>
      </c>
      <c r="O6" s="148" t="n">
        <v>22.4038692284358</v>
      </c>
      <c r="P6" s="148" t="n">
        <v>22.5733149990608</v>
      </c>
      <c r="Q6" s="148" t="n">
        <v>22.4905250013035</v>
      </c>
      <c r="R6" s="148" t="n">
        <v>22.8130997137752</v>
      </c>
      <c r="S6" s="148" t="n">
        <v>22.8443360665495</v>
      </c>
      <c r="T6" s="148" t="n">
        <v>22.0323657871905</v>
      </c>
      <c r="U6" s="148" t="n">
        <v>21.6246580877175</v>
      </c>
      <c r="V6" s="148" t="n">
        <v>21.6015480947321</v>
      </c>
      <c r="W6" s="148" t="n">
        <v>20.2999207232246</v>
      </c>
      <c r="X6" s="148" t="n">
        <v>20.647094834546</v>
      </c>
      <c r="Y6" s="148" t="n">
        <v>21.4912758509414</v>
      </c>
      <c r="Z6" s="148" t="n">
        <v>21.8023905072442</v>
      </c>
      <c r="AA6" s="148" t="n">
        <v>22.0493739764738</v>
      </c>
      <c r="AB6" s="148" t="n">
        <v>21.8651349893167</v>
      </c>
      <c r="AC6" s="148" t="n">
        <v>21.5695678342786</v>
      </c>
      <c r="AD6" s="148" t="n">
        <v>21.6566548372703</v>
      </c>
      <c r="AE6" s="148" t="n">
        <v>21.5355783902104</v>
      </c>
      <c r="AF6" s="148" t="n">
        <v>21.1131491547955</v>
      </c>
      <c r="AG6" s="148" t="n">
        <v>21.6913533931466</v>
      </c>
      <c r="AH6" s="148" t="n">
        <v>21.3641971612046</v>
      </c>
      <c r="AI6" s="148" t="n">
        <v>21.3472684694316</v>
      </c>
      <c r="AJ6" s="148" t="n">
        <v>21.5582176678731</v>
      </c>
      <c r="AK6" s="148" t="n">
        <v>21.6615261547323</v>
      </c>
      <c r="AL6" s="148" t="n">
        <v>21.6343599685305</v>
      </c>
      <c r="AM6" s="148" t="n">
        <v>21.6183451103056</v>
      </c>
      <c r="AN6" s="148" t="n">
        <v>21.8406293562665</v>
      </c>
      <c r="AO6" s="148" t="n">
        <v>21.710823740123</v>
      </c>
      <c r="AP6" s="148" t="n">
        <v>21.895501922194</v>
      </c>
      <c r="AQ6" s="148" t="n">
        <v>21.524048327238</v>
      </c>
      <c r="AR6" s="148" t="n">
        <v>21.1018521299518</v>
      </c>
      <c r="AS6" s="148" t="n">
        <v>21.5607921267856</v>
      </c>
      <c r="AT6" s="148" t="n">
        <v>20.8371629413902</v>
      </c>
      <c r="AU6" s="148" t="n">
        <v>21.0617925627527</v>
      </c>
      <c r="AV6" s="148" t="n">
        <v>21.4753625004034</v>
      </c>
      <c r="AW6" s="148" t="n">
        <v>21.4320386145907</v>
      </c>
      <c r="AX6" s="148" t="n">
        <v>21.4509072086129</v>
      </c>
      <c r="AY6" s="148" t="n">
        <v>21.2814453744171</v>
      </c>
      <c r="AZ6" s="148" t="n">
        <v>21.2575908766098</v>
      </c>
      <c r="BA6" s="148" t="n">
        <v>21.2527303078752</v>
      </c>
      <c r="BB6" s="148" t="n">
        <v>21.1532275255211</v>
      </c>
      <c r="BC6" s="148" t="n">
        <v>21.548843946538</v>
      </c>
      <c r="BD6" s="148" t="n">
        <v>20.6507409442531</v>
      </c>
      <c r="BE6" s="148" t="n">
        <v>21.1456682620762</v>
      </c>
      <c r="BF6" s="148" t="n">
        <v>20.9125121630063</v>
      </c>
      <c r="BG6" s="149" t="n">
        <v>20.8800216061049</v>
      </c>
      <c r="BH6" s="149" t="n">
        <v>21.2354788369437</v>
      </c>
      <c r="BI6" s="149" t="n">
        <v>21.5309285995163</v>
      </c>
      <c r="BJ6" s="149" t="n">
        <v>21.5532184292214</v>
      </c>
      <c r="BK6" s="149" t="n">
        <v>21.2691711635</v>
      </c>
      <c r="BL6" s="149" t="n">
        <v>21.4575829905049</v>
      </c>
      <c r="BM6" s="149" t="n">
        <v>21.3967208843928</v>
      </c>
      <c r="BN6" s="149" t="n">
        <v>21.3850389793295</v>
      </c>
      <c r="BO6" s="149" t="n">
        <v>21.2977421758843</v>
      </c>
      <c r="BP6" s="149" t="n">
        <v>21.191894413408</v>
      </c>
      <c r="BQ6" s="149" t="n">
        <v>21.325428222844</v>
      </c>
      <c r="BR6" s="149" t="n">
        <v>21.117599315936</v>
      </c>
      <c r="BS6" s="149" t="n">
        <v>21.135197252588</v>
      </c>
      <c r="BT6" s="149" t="n">
        <v>21.2855957397456</v>
      </c>
      <c r="BU6" s="149" t="n">
        <v>21.51943777461</v>
      </c>
      <c r="BV6" s="149" t="n">
        <v>21.5392227832921</v>
      </c>
    </row>
    <row r="7" customFormat="false" ht="11.1" hidden="false" customHeight="true" outlineLevel="0" collapsed="false">
      <c r="A7" s="144" t="s">
        <v>181</v>
      </c>
      <c r="B7" s="150" t="s">
        <v>182</v>
      </c>
      <c r="C7" s="148" t="n">
        <v>8.78100105336807</v>
      </c>
      <c r="D7" s="148" t="n">
        <v>8.81076482304607</v>
      </c>
      <c r="E7" s="148" t="n">
        <v>8.866353221012</v>
      </c>
      <c r="F7" s="148" t="n">
        <v>8.77961331674343</v>
      </c>
      <c r="G7" s="148" t="n">
        <v>8.79136830963627</v>
      </c>
      <c r="H7" s="148" t="n">
        <v>8.58468862352967</v>
      </c>
      <c r="I7" s="148" t="n">
        <v>8.70722458812923</v>
      </c>
      <c r="J7" s="148" t="n">
        <v>8.73075700967703</v>
      </c>
      <c r="K7" s="148" t="n">
        <v>8.28202692349777</v>
      </c>
      <c r="L7" s="148" t="n">
        <v>8.47032561438489</v>
      </c>
      <c r="M7" s="148" t="n">
        <v>8.81939383599347</v>
      </c>
      <c r="N7" s="148" t="n">
        <v>8.77852071343116</v>
      </c>
      <c r="O7" s="148" t="n">
        <v>8.68691467969449</v>
      </c>
      <c r="P7" s="148" t="n">
        <v>8.79217047891308</v>
      </c>
      <c r="Q7" s="148" t="n">
        <v>8.85391609818389</v>
      </c>
      <c r="R7" s="148" t="n">
        <v>8.88062015885546</v>
      </c>
      <c r="S7" s="148" t="n">
        <v>8.91752608917809</v>
      </c>
      <c r="T7" s="148" t="n">
        <v>8.72721178427072</v>
      </c>
      <c r="U7" s="148" t="n">
        <v>8.35302318066873</v>
      </c>
      <c r="V7" s="148" t="n">
        <v>8.39944270381237</v>
      </c>
      <c r="W7" s="148" t="n">
        <v>7.06048907630484</v>
      </c>
      <c r="X7" s="148" t="n">
        <v>7.36588532362628</v>
      </c>
      <c r="Y7" s="148" t="n">
        <v>7.91899134002163</v>
      </c>
      <c r="Z7" s="148" t="n">
        <v>7.92976299632441</v>
      </c>
      <c r="AA7" s="148" t="n">
        <v>8.27210249599555</v>
      </c>
      <c r="AB7" s="148" t="n">
        <v>8.22070243553635</v>
      </c>
      <c r="AC7" s="148" t="n">
        <v>8.10704689722633</v>
      </c>
      <c r="AD7" s="148" t="n">
        <v>8.28079677999136</v>
      </c>
      <c r="AE7" s="148" t="n">
        <v>8.359249152848</v>
      </c>
      <c r="AF7" s="148" t="n">
        <v>8.38840071460864</v>
      </c>
      <c r="AG7" s="148" t="n">
        <v>8.38448000858014</v>
      </c>
      <c r="AH7" s="148" t="n">
        <v>8.40686570038955</v>
      </c>
      <c r="AI7" s="148" t="n">
        <v>8.3534148710682</v>
      </c>
      <c r="AJ7" s="148" t="n">
        <v>8.37281471666389</v>
      </c>
      <c r="AK7" s="148" t="n">
        <v>8.339225277645</v>
      </c>
      <c r="AL7" s="148" t="n">
        <v>8.4710780914432</v>
      </c>
      <c r="AM7" s="148" t="n">
        <v>8.38618559938585</v>
      </c>
      <c r="AN7" s="148" t="n">
        <v>8.34107084534676</v>
      </c>
      <c r="AO7" s="148" t="n">
        <v>8.40099122920327</v>
      </c>
      <c r="AP7" s="148" t="n">
        <v>8.47963841127421</v>
      </c>
      <c r="AQ7" s="148" t="n">
        <v>8.53413781631824</v>
      </c>
      <c r="AR7" s="148" t="n">
        <v>8.47961961903209</v>
      </c>
      <c r="AS7" s="148" t="n">
        <v>8.44592861586586</v>
      </c>
      <c r="AT7" s="148" t="n">
        <v>8.3156124304705</v>
      </c>
      <c r="AU7" s="148" t="n">
        <v>8.32210405183298</v>
      </c>
      <c r="AV7" s="148" t="n">
        <v>8.49714498948366</v>
      </c>
      <c r="AW7" s="148" t="n">
        <v>8.57488710367094</v>
      </c>
      <c r="AX7" s="148" t="n">
        <v>8.65598269769313</v>
      </c>
      <c r="AY7" s="148" t="n">
        <v>8.57915586349732</v>
      </c>
      <c r="AZ7" s="148" t="n">
        <v>8.62488036569002</v>
      </c>
      <c r="BA7" s="148" t="n">
        <v>8.66409310818743</v>
      </c>
      <c r="BB7" s="148" t="n">
        <v>8.71661001460133</v>
      </c>
      <c r="BC7" s="148" t="n">
        <v>8.87898087757829</v>
      </c>
      <c r="BD7" s="148" t="n">
        <v>8.66506543333333</v>
      </c>
      <c r="BE7" s="148" t="n">
        <v>8.70546943933017</v>
      </c>
      <c r="BF7" s="148" t="n">
        <v>8.73128140269686</v>
      </c>
      <c r="BG7" s="149" t="n">
        <v>8.5956043</v>
      </c>
      <c r="BH7" s="149" t="n">
        <v>8.8565186</v>
      </c>
      <c r="BI7" s="149" t="n">
        <v>9.0163076</v>
      </c>
      <c r="BJ7" s="149" t="n">
        <v>9.0259304</v>
      </c>
      <c r="BK7" s="149" t="n">
        <v>8.9120768</v>
      </c>
      <c r="BL7" s="149" t="n">
        <v>9.0112908</v>
      </c>
      <c r="BM7" s="149" t="n">
        <v>9.0369705</v>
      </c>
      <c r="BN7" s="149" t="n">
        <v>9.0655913</v>
      </c>
      <c r="BO7" s="149" t="n">
        <v>9.1010599</v>
      </c>
      <c r="BP7" s="149" t="n">
        <v>9.1089002</v>
      </c>
      <c r="BQ7" s="149" t="n">
        <v>9.1661687</v>
      </c>
      <c r="BR7" s="149" t="n">
        <v>9.2168222</v>
      </c>
      <c r="BS7" s="149" t="n">
        <v>9.2087428</v>
      </c>
      <c r="BT7" s="149" t="n">
        <v>9.2776258</v>
      </c>
      <c r="BU7" s="149" t="n">
        <v>9.387578</v>
      </c>
      <c r="BV7" s="149" t="n">
        <v>9.3815995</v>
      </c>
    </row>
    <row r="8" customFormat="false" ht="11.1" hidden="false" customHeight="true" outlineLevel="0" collapsed="false">
      <c r="A8" s="144" t="s">
        <v>183</v>
      </c>
      <c r="B8" s="150" t="s">
        <v>184</v>
      </c>
      <c r="C8" s="148" t="n">
        <v>3.18256270628415</v>
      </c>
      <c r="D8" s="148" t="n">
        <v>3.21856270628415</v>
      </c>
      <c r="E8" s="148" t="n">
        <v>3.16856270628415</v>
      </c>
      <c r="F8" s="148" t="n">
        <v>3.08156270628415</v>
      </c>
      <c r="G8" s="148" t="n">
        <v>3.08256270628415</v>
      </c>
      <c r="H8" s="148" t="n">
        <v>3.12856270628415</v>
      </c>
      <c r="I8" s="148" t="n">
        <v>3.13856270628415</v>
      </c>
      <c r="J8" s="148" t="n">
        <v>3.09856270628415</v>
      </c>
      <c r="K8" s="148" t="n">
        <v>3.13556270628415</v>
      </c>
      <c r="L8" s="148" t="n">
        <v>3.12756270628415</v>
      </c>
      <c r="M8" s="148" t="n">
        <v>3.19856270628415</v>
      </c>
      <c r="N8" s="148" t="n">
        <v>3.06856270628415</v>
      </c>
      <c r="O8" s="148" t="n">
        <v>3.04729888850648</v>
      </c>
      <c r="P8" s="148" t="n">
        <v>3.06424785991288</v>
      </c>
      <c r="Q8" s="148" t="n">
        <v>2.9071472428848</v>
      </c>
      <c r="R8" s="148" t="n">
        <v>3.03746089468493</v>
      </c>
      <c r="S8" s="148" t="n">
        <v>3.09735331713655</v>
      </c>
      <c r="T8" s="148" t="n">
        <v>3.02740034268493</v>
      </c>
      <c r="U8" s="148" t="n">
        <v>3.06670624681397</v>
      </c>
      <c r="V8" s="148" t="n">
        <v>3.04916973068494</v>
      </c>
      <c r="W8" s="148" t="n">
        <v>2.95011098668493</v>
      </c>
      <c r="X8" s="148" t="n">
        <v>3.19370485068493</v>
      </c>
      <c r="Y8" s="148" t="n">
        <v>3.27915585068493</v>
      </c>
      <c r="Z8" s="148" t="n">
        <v>3.37598085068493</v>
      </c>
      <c r="AA8" s="148" t="n">
        <v>3.35836177133009</v>
      </c>
      <c r="AB8" s="148" t="n">
        <v>3.30903060354207</v>
      </c>
      <c r="AC8" s="148" t="n">
        <v>3.19265798681396</v>
      </c>
      <c r="AD8" s="148" t="n">
        <v>3.29659720068493</v>
      </c>
      <c r="AE8" s="148" t="n">
        <v>3.11589857713654</v>
      </c>
      <c r="AF8" s="148" t="n">
        <v>3.05767488268493</v>
      </c>
      <c r="AG8" s="148" t="n">
        <v>3.24874505907203</v>
      </c>
      <c r="AH8" s="148" t="n">
        <v>3.31200653713655</v>
      </c>
      <c r="AI8" s="148" t="n">
        <v>3.38367367468493</v>
      </c>
      <c r="AJ8" s="148" t="n">
        <v>3.35204082208293</v>
      </c>
      <c r="AK8" s="148" t="n">
        <v>3.41783285068493</v>
      </c>
      <c r="AL8" s="148" t="n">
        <v>3.41395185068493</v>
      </c>
      <c r="AM8" s="148" t="n">
        <v>3.38264985068493</v>
      </c>
      <c r="AN8" s="148" t="n">
        <v>3.44255385068493</v>
      </c>
      <c r="AO8" s="148" t="n">
        <v>3.52246585068493</v>
      </c>
      <c r="AP8" s="148" t="n">
        <v>3.43221185068493</v>
      </c>
      <c r="AQ8" s="148" t="n">
        <v>3.40444185068493</v>
      </c>
      <c r="AR8" s="148" t="n">
        <v>3.27523885068493</v>
      </c>
      <c r="AS8" s="148" t="n">
        <v>3.38741785068493</v>
      </c>
      <c r="AT8" s="148" t="n">
        <v>3.62101285068493</v>
      </c>
      <c r="AU8" s="148" t="n">
        <v>3.43363685068493</v>
      </c>
      <c r="AV8" s="148" t="n">
        <v>3.44130685068493</v>
      </c>
      <c r="AW8" s="148" t="n">
        <v>3.44913085068493</v>
      </c>
      <c r="AX8" s="148" t="n">
        <v>3.30117085068493</v>
      </c>
      <c r="AY8" s="148" t="n">
        <v>3.33632785068493</v>
      </c>
      <c r="AZ8" s="148" t="n">
        <v>3.32841685068493</v>
      </c>
      <c r="BA8" s="148" t="n">
        <v>3.37222753945293</v>
      </c>
      <c r="BB8" s="148" t="n">
        <v>3.33232085068493</v>
      </c>
      <c r="BC8" s="148" t="n">
        <v>3.36693740872493</v>
      </c>
      <c r="BD8" s="148" t="n">
        <v>3.24159185068493</v>
      </c>
      <c r="BE8" s="148" t="n">
        <v>3.48359234255543</v>
      </c>
      <c r="BF8" s="148" t="n">
        <v>3.51492583434601</v>
      </c>
      <c r="BG8" s="149" t="n">
        <v>3.52783297588647</v>
      </c>
      <c r="BH8" s="149" t="n">
        <v>3.55040773200939</v>
      </c>
      <c r="BI8" s="149" t="n">
        <v>3.58052196201961</v>
      </c>
      <c r="BJ8" s="149" t="n">
        <v>3.60012234534798</v>
      </c>
      <c r="BK8" s="149" t="n">
        <v>3.61781922550598</v>
      </c>
      <c r="BL8" s="149" t="n">
        <v>3.63408877447702</v>
      </c>
      <c r="BM8" s="149" t="n">
        <v>3.64445888510133</v>
      </c>
      <c r="BN8" s="149" t="n">
        <v>3.66417076924789</v>
      </c>
      <c r="BO8" s="149" t="n">
        <v>3.66118664459161</v>
      </c>
      <c r="BP8" s="149" t="n">
        <v>3.65370648669001</v>
      </c>
      <c r="BQ8" s="149" t="n">
        <v>3.66209551992918</v>
      </c>
      <c r="BR8" s="149" t="n">
        <v>3.66822095999238</v>
      </c>
      <c r="BS8" s="149" t="n">
        <v>3.65558151702932</v>
      </c>
      <c r="BT8" s="149" t="n">
        <v>3.65614346961605</v>
      </c>
      <c r="BU8" s="149" t="n">
        <v>3.66184017515159</v>
      </c>
      <c r="BV8" s="149" t="n">
        <v>3.66031175954412</v>
      </c>
    </row>
    <row r="9" customFormat="false" ht="11.1" hidden="false" customHeight="true" outlineLevel="0" collapsed="false">
      <c r="A9" s="144" t="s">
        <v>185</v>
      </c>
      <c r="B9" s="150" t="s">
        <v>186</v>
      </c>
      <c r="C9" s="148" t="n">
        <v>3.87055267443341</v>
      </c>
      <c r="D9" s="148" t="n">
        <v>3.81654991382793</v>
      </c>
      <c r="E9" s="148" t="n">
        <v>3.84253335019504</v>
      </c>
      <c r="F9" s="148" t="n">
        <v>3.91952782898408</v>
      </c>
      <c r="G9" s="148" t="n">
        <v>3.87153058958956</v>
      </c>
      <c r="H9" s="148" t="n">
        <v>3.91552874918591</v>
      </c>
      <c r="I9" s="148" t="n">
        <v>3.82854163201149</v>
      </c>
      <c r="J9" s="148" t="n">
        <v>3.80355635524071</v>
      </c>
      <c r="K9" s="148" t="n">
        <v>3.89254531281879</v>
      </c>
      <c r="L9" s="148" t="n">
        <v>3.91254531281879</v>
      </c>
      <c r="M9" s="148" t="n">
        <v>3.82254807342427</v>
      </c>
      <c r="N9" s="148" t="n">
        <v>3.68254623302062</v>
      </c>
      <c r="O9" s="148" t="n">
        <v>3.81411850136986</v>
      </c>
      <c r="P9" s="148" t="n">
        <v>3.80811850136986</v>
      </c>
      <c r="Q9" s="148" t="n">
        <v>3.69211850136986</v>
      </c>
      <c r="R9" s="148" t="n">
        <v>3.87911850136986</v>
      </c>
      <c r="S9" s="148" t="n">
        <v>3.90611850136986</v>
      </c>
      <c r="T9" s="148" t="n">
        <v>3.89711850136986</v>
      </c>
      <c r="U9" s="148" t="n">
        <v>3.50511850136986</v>
      </c>
      <c r="V9" s="148" t="n">
        <v>3.86611850136986</v>
      </c>
      <c r="W9" s="148" t="n">
        <v>3.80711850136986</v>
      </c>
      <c r="X9" s="148" t="n">
        <v>3.65211850136986</v>
      </c>
      <c r="Y9" s="148" t="n">
        <v>3.74711850136986</v>
      </c>
      <c r="Z9" s="148" t="n">
        <v>3.84311850136986</v>
      </c>
      <c r="AA9" s="148" t="n">
        <v>3.83411850136986</v>
      </c>
      <c r="AB9" s="148" t="n">
        <v>3.77111850136986</v>
      </c>
      <c r="AC9" s="148" t="n">
        <v>3.80611850136986</v>
      </c>
      <c r="AD9" s="148" t="n">
        <v>3.83511850136986</v>
      </c>
      <c r="AE9" s="148" t="n">
        <v>3.79411850136986</v>
      </c>
      <c r="AF9" s="148" t="n">
        <v>3.74711850136986</v>
      </c>
      <c r="AG9" s="148" t="n">
        <v>3.70511850136986</v>
      </c>
      <c r="AH9" s="148" t="n">
        <v>3.72111850136986</v>
      </c>
      <c r="AI9" s="148" t="n">
        <v>3.70911850136986</v>
      </c>
      <c r="AJ9" s="148" t="n">
        <v>3.60211850136986</v>
      </c>
      <c r="AK9" s="148" t="n">
        <v>3.57011850136986</v>
      </c>
      <c r="AL9" s="148" t="n">
        <v>3.39811850136986</v>
      </c>
      <c r="AM9" s="148" t="n">
        <v>3.57811850136986</v>
      </c>
      <c r="AN9" s="148" t="n">
        <v>3.57711850136986</v>
      </c>
      <c r="AO9" s="148" t="n">
        <v>3.62211850136986</v>
      </c>
      <c r="AP9" s="148" t="n">
        <v>3.62611850136986</v>
      </c>
      <c r="AQ9" s="148" t="n">
        <v>3.54611850136986</v>
      </c>
      <c r="AR9" s="148" t="n">
        <v>3.64811850136986</v>
      </c>
      <c r="AS9" s="148" t="n">
        <v>3.59111850136986</v>
      </c>
      <c r="AT9" s="148" t="n">
        <v>3.24511850136986</v>
      </c>
      <c r="AU9" s="148" t="n">
        <v>3.55711850136986</v>
      </c>
      <c r="AV9" s="148" t="n">
        <v>3.39011850136986</v>
      </c>
      <c r="AW9" s="148" t="n">
        <v>3.28911850136986</v>
      </c>
      <c r="AX9" s="148" t="n">
        <v>3.35711850136986</v>
      </c>
      <c r="AY9" s="148" t="n">
        <v>3.34711850136986</v>
      </c>
      <c r="AZ9" s="148" t="n">
        <v>3.32111850136986</v>
      </c>
      <c r="BA9" s="148" t="n">
        <v>3.23811850136986</v>
      </c>
      <c r="BB9" s="148" t="n">
        <v>3.16111850136986</v>
      </c>
      <c r="BC9" s="148" t="n">
        <v>3.19311850136986</v>
      </c>
      <c r="BD9" s="148" t="n">
        <v>3.23511850136986</v>
      </c>
      <c r="BE9" s="148" t="n">
        <v>3.18076877758143</v>
      </c>
      <c r="BF9" s="148" t="n">
        <v>3.15592752550157</v>
      </c>
      <c r="BG9" s="149" t="n">
        <v>3.21840400509875</v>
      </c>
      <c r="BH9" s="149" t="n">
        <v>3.13762650049835</v>
      </c>
      <c r="BI9" s="149" t="n">
        <v>3.12230658995384</v>
      </c>
      <c r="BJ9" s="149" t="n">
        <v>3.11460024659071</v>
      </c>
      <c r="BK9" s="149" t="n">
        <v>3.0275834350543</v>
      </c>
      <c r="BL9" s="149" t="n">
        <v>3.00512326813432</v>
      </c>
      <c r="BM9" s="149" t="n">
        <v>3.00360012949007</v>
      </c>
      <c r="BN9" s="149" t="n">
        <v>3.0379427183257</v>
      </c>
      <c r="BO9" s="149" t="n">
        <v>3.02358620336341</v>
      </c>
      <c r="BP9" s="149" t="n">
        <v>3.04723610125742</v>
      </c>
      <c r="BQ9" s="149" t="n">
        <v>2.96034955429373</v>
      </c>
      <c r="BR9" s="149" t="n">
        <v>2.96231555544516</v>
      </c>
      <c r="BS9" s="149" t="n">
        <v>3.0203761313351</v>
      </c>
      <c r="BT9" s="149" t="n">
        <v>2.94439858999625</v>
      </c>
      <c r="BU9" s="149" t="n">
        <v>2.93056944297421</v>
      </c>
      <c r="BV9" s="149" t="n">
        <v>2.92421935736684</v>
      </c>
    </row>
    <row r="10" customFormat="false" ht="11.1" hidden="false" customHeight="true" outlineLevel="0" collapsed="false">
      <c r="A10" s="144" t="s">
        <v>187</v>
      </c>
      <c r="B10" s="150" t="s">
        <v>188</v>
      </c>
      <c r="C10" s="148" t="n">
        <v>5.96097374256871</v>
      </c>
      <c r="D10" s="148" t="n">
        <v>5.87435306183952</v>
      </c>
      <c r="E10" s="148" t="n">
        <v>5.93649663497546</v>
      </c>
      <c r="F10" s="148" t="n">
        <v>5.83323482310866</v>
      </c>
      <c r="G10" s="148" t="n">
        <v>5.61811852400747</v>
      </c>
      <c r="H10" s="148" t="n">
        <v>5.83997681792813</v>
      </c>
      <c r="I10" s="148" t="n">
        <v>5.79576513079052</v>
      </c>
      <c r="J10" s="148" t="n">
        <v>4.89566271179291</v>
      </c>
      <c r="K10" s="148" t="n">
        <v>5.05264344019793</v>
      </c>
      <c r="L10" s="148" t="n">
        <v>5.54371065185142</v>
      </c>
      <c r="M10" s="148" t="n">
        <v>5.6510040431754</v>
      </c>
      <c r="N10" s="148" t="n">
        <v>5.51655707593463</v>
      </c>
      <c r="O10" s="148" t="n">
        <v>5.373719</v>
      </c>
      <c r="P10" s="148" t="n">
        <v>5.467306</v>
      </c>
      <c r="Q10" s="148" t="n">
        <v>5.567792</v>
      </c>
      <c r="R10" s="148" t="n">
        <v>5.50365</v>
      </c>
      <c r="S10" s="148" t="n">
        <v>5.364706</v>
      </c>
      <c r="T10" s="148" t="n">
        <v>4.812515</v>
      </c>
      <c r="U10" s="148" t="n">
        <v>5.14579</v>
      </c>
      <c r="V10" s="148" t="n">
        <v>4.769123</v>
      </c>
      <c r="W10" s="148" t="n">
        <v>4.970248</v>
      </c>
      <c r="X10" s="148" t="n">
        <v>4.969154</v>
      </c>
      <c r="Y10" s="148" t="n">
        <v>5.036759</v>
      </c>
      <c r="Z10" s="148" t="n">
        <v>5.162004</v>
      </c>
      <c r="AA10" s="148" t="n">
        <v>5.198179</v>
      </c>
      <c r="AB10" s="148" t="n">
        <v>5.109812</v>
      </c>
      <c r="AC10" s="148" t="n">
        <v>5.050608</v>
      </c>
      <c r="AD10" s="148" t="n">
        <v>4.819286</v>
      </c>
      <c r="AE10" s="148" t="n">
        <v>4.835522</v>
      </c>
      <c r="AF10" s="148" t="n">
        <v>4.494484</v>
      </c>
      <c r="AG10" s="148" t="n">
        <v>4.806359</v>
      </c>
      <c r="AH10" s="148" t="n">
        <v>4.409635</v>
      </c>
      <c r="AI10" s="148" t="n">
        <v>4.34349</v>
      </c>
      <c r="AJ10" s="148" t="n">
        <v>4.663434</v>
      </c>
      <c r="AK10" s="148" t="n">
        <v>4.817501</v>
      </c>
      <c r="AL10" s="148" t="n">
        <v>4.823914</v>
      </c>
      <c r="AM10" s="148" t="n">
        <v>4.784398</v>
      </c>
      <c r="AN10" s="148" t="n">
        <v>4.919275</v>
      </c>
      <c r="AO10" s="148" t="n">
        <v>4.747474</v>
      </c>
      <c r="AP10" s="148" t="n">
        <v>4.84195</v>
      </c>
      <c r="AQ10" s="148" t="n">
        <v>4.527144</v>
      </c>
      <c r="AR10" s="148" t="n">
        <v>4.120001</v>
      </c>
      <c r="AS10" s="148" t="n">
        <v>4.55698</v>
      </c>
      <c r="AT10" s="148" t="n">
        <v>4.079319</v>
      </c>
      <c r="AU10" s="148" t="n">
        <v>4.24221</v>
      </c>
      <c r="AV10" s="148" t="n">
        <v>4.615656</v>
      </c>
      <c r="AW10" s="148" t="n">
        <v>4.570496</v>
      </c>
      <c r="AX10" s="148" t="n">
        <v>4.542947</v>
      </c>
      <c r="AY10" s="148" t="n">
        <v>4.486411</v>
      </c>
      <c r="AZ10" s="148" t="n">
        <v>4.453101</v>
      </c>
      <c r="BA10" s="148" t="n">
        <v>4.459511</v>
      </c>
      <c r="BB10" s="148" t="n">
        <v>4.359551</v>
      </c>
      <c r="BC10" s="148" t="n">
        <v>4.527853</v>
      </c>
      <c r="BD10" s="148" t="n">
        <v>3.883132</v>
      </c>
      <c r="BE10" s="148" t="n">
        <v>4.18406982563848</v>
      </c>
      <c r="BF10" s="148" t="n">
        <v>3.89552513414339</v>
      </c>
      <c r="BG10" s="149" t="n">
        <v>3.94429319245522</v>
      </c>
      <c r="BH10" s="149" t="n">
        <v>4.12146511680545</v>
      </c>
      <c r="BI10" s="149" t="n">
        <v>4.22868771390104</v>
      </c>
      <c r="BJ10" s="149" t="n">
        <v>4.21837694963378</v>
      </c>
      <c r="BK10" s="149" t="n">
        <v>4.12965103077295</v>
      </c>
      <c r="BL10" s="149" t="n">
        <v>4.212762174577</v>
      </c>
      <c r="BM10" s="149" t="n">
        <v>4.15132189168279</v>
      </c>
      <c r="BN10" s="149" t="n">
        <v>4.05369236677669</v>
      </c>
      <c r="BO10" s="149" t="n">
        <v>3.97318650807372</v>
      </c>
      <c r="BP10" s="149" t="n">
        <v>3.82761076427462</v>
      </c>
      <c r="BQ10" s="149" t="n">
        <v>3.97407228858581</v>
      </c>
      <c r="BR10" s="149" t="n">
        <v>3.7113178354461</v>
      </c>
      <c r="BS10" s="149" t="n">
        <v>3.70849491196443</v>
      </c>
      <c r="BT10" s="149" t="n">
        <v>3.8858441778515</v>
      </c>
      <c r="BU10" s="149" t="n">
        <v>4.00991979920369</v>
      </c>
      <c r="BV10" s="149" t="n">
        <v>4.03338005791932</v>
      </c>
    </row>
    <row r="11" customFormat="false" ht="11.1" hidden="false" customHeight="true" outlineLevel="0" collapsed="false">
      <c r="A11" s="144" t="s">
        <v>189</v>
      </c>
      <c r="B11" s="150" t="s">
        <v>190</v>
      </c>
      <c r="C11" s="148" t="n">
        <v>1.52524847630746</v>
      </c>
      <c r="D11" s="148" t="n">
        <v>1.51524847630746</v>
      </c>
      <c r="E11" s="148" t="n">
        <v>1.53224847630746</v>
      </c>
      <c r="F11" s="148" t="n">
        <v>1.49596709324295</v>
      </c>
      <c r="G11" s="148" t="n">
        <v>1.52198171017843</v>
      </c>
      <c r="H11" s="148" t="n">
        <v>1.51798171017843</v>
      </c>
      <c r="I11" s="148" t="n">
        <v>1.50498171017843</v>
      </c>
      <c r="J11" s="148" t="n">
        <v>1.52498171017843</v>
      </c>
      <c r="K11" s="148" t="n">
        <v>1.50098171017844</v>
      </c>
      <c r="L11" s="148" t="n">
        <v>1.43758171017843</v>
      </c>
      <c r="M11" s="148" t="n">
        <v>1.47984271017844</v>
      </c>
      <c r="N11" s="148" t="n">
        <v>1.45807471017843</v>
      </c>
      <c r="O11" s="148" t="n">
        <v>1.48181815886495</v>
      </c>
      <c r="P11" s="148" t="n">
        <v>1.44147215886494</v>
      </c>
      <c r="Q11" s="148" t="n">
        <v>1.46955115886495</v>
      </c>
      <c r="R11" s="148" t="n">
        <v>1.51225015886494</v>
      </c>
      <c r="S11" s="148" t="n">
        <v>1.55863215886495</v>
      </c>
      <c r="T11" s="148" t="n">
        <v>1.56812015886495</v>
      </c>
      <c r="U11" s="148" t="n">
        <v>1.55402015886495</v>
      </c>
      <c r="V11" s="148" t="n">
        <v>1.51769415886495</v>
      </c>
      <c r="W11" s="148" t="n">
        <v>1.51195415886495</v>
      </c>
      <c r="X11" s="148" t="n">
        <v>1.46623215886495</v>
      </c>
      <c r="Y11" s="148" t="n">
        <v>1.50925115886495</v>
      </c>
      <c r="Z11" s="148" t="n">
        <v>1.49152415886495</v>
      </c>
      <c r="AA11" s="148" t="n">
        <v>1.38661220777831</v>
      </c>
      <c r="AB11" s="148" t="n">
        <v>1.45447144886845</v>
      </c>
      <c r="AC11" s="148" t="n">
        <v>1.41313644886845</v>
      </c>
      <c r="AD11" s="148" t="n">
        <v>1.42485635522416</v>
      </c>
      <c r="AE11" s="148" t="n">
        <v>1.430790158856</v>
      </c>
      <c r="AF11" s="148" t="n">
        <v>1.42547105613211</v>
      </c>
      <c r="AG11" s="148" t="n">
        <v>1.54665082412454</v>
      </c>
      <c r="AH11" s="148" t="n">
        <v>1.51457142230862</v>
      </c>
      <c r="AI11" s="148" t="n">
        <v>1.55757142230862</v>
      </c>
      <c r="AJ11" s="148" t="n">
        <v>1.56780962775637</v>
      </c>
      <c r="AK11" s="148" t="n">
        <v>1.5168485250325</v>
      </c>
      <c r="AL11" s="148" t="n">
        <v>1.5272975250325</v>
      </c>
      <c r="AM11" s="148" t="n">
        <v>1.48699315886495</v>
      </c>
      <c r="AN11" s="148" t="n">
        <v>1.56061115886495</v>
      </c>
      <c r="AO11" s="148" t="n">
        <v>1.41777415886495</v>
      </c>
      <c r="AP11" s="148" t="n">
        <v>1.51558315886495</v>
      </c>
      <c r="AQ11" s="148" t="n">
        <v>1.51220615886495</v>
      </c>
      <c r="AR11" s="148" t="n">
        <v>1.57887415886495</v>
      </c>
      <c r="AS11" s="148" t="n">
        <v>1.57934715886494</v>
      </c>
      <c r="AT11" s="148" t="n">
        <v>1.57610015886495</v>
      </c>
      <c r="AU11" s="148" t="n">
        <v>1.50672315886495</v>
      </c>
      <c r="AV11" s="148" t="n">
        <v>1.53113615886496</v>
      </c>
      <c r="AW11" s="148" t="n">
        <v>1.54840615886495</v>
      </c>
      <c r="AX11" s="148" t="n">
        <v>1.59368815886495</v>
      </c>
      <c r="AY11" s="148" t="n">
        <v>1.53243215886495</v>
      </c>
      <c r="AZ11" s="148" t="n">
        <v>1.53007415886495</v>
      </c>
      <c r="BA11" s="148" t="n">
        <v>1.51878015886495</v>
      </c>
      <c r="BB11" s="148" t="n">
        <v>1.58362715886495</v>
      </c>
      <c r="BC11" s="148" t="n">
        <v>1.58195415886495</v>
      </c>
      <c r="BD11" s="148" t="n">
        <v>1.62583315886495</v>
      </c>
      <c r="BE11" s="148" t="n">
        <v>1.59176787697069</v>
      </c>
      <c r="BF11" s="148" t="n">
        <v>1.61485226631847</v>
      </c>
      <c r="BG11" s="149" t="n">
        <v>1.59388713266442</v>
      </c>
      <c r="BH11" s="149" t="n">
        <v>1.56946088763047</v>
      </c>
      <c r="BI11" s="149" t="n">
        <v>1.5831047336418</v>
      </c>
      <c r="BJ11" s="149" t="n">
        <v>1.59418848764892</v>
      </c>
      <c r="BK11" s="149" t="n">
        <v>1.58204067216672</v>
      </c>
      <c r="BL11" s="149" t="n">
        <v>1.59431797331653</v>
      </c>
      <c r="BM11" s="149" t="n">
        <v>1.56036947811861</v>
      </c>
      <c r="BN11" s="149" t="n">
        <v>1.56364182497921</v>
      </c>
      <c r="BO11" s="149" t="n">
        <v>1.53872291985561</v>
      </c>
      <c r="BP11" s="149" t="n">
        <v>1.5544408611859</v>
      </c>
      <c r="BQ11" s="149" t="n">
        <v>1.56274216003527</v>
      </c>
      <c r="BR11" s="149" t="n">
        <v>1.55892276505233</v>
      </c>
      <c r="BS11" s="149" t="n">
        <v>1.5420018922592</v>
      </c>
      <c r="BT11" s="149" t="n">
        <v>1.52158370228179</v>
      </c>
      <c r="BU11" s="149" t="n">
        <v>1.52953035728049</v>
      </c>
      <c r="BV11" s="149" t="n">
        <v>1.53971210846186</v>
      </c>
    </row>
    <row r="12" customFormat="false" ht="11.1" hidden="false" customHeight="true" outlineLevel="0" collapsed="false">
      <c r="A12" s="144" t="s">
        <v>191</v>
      </c>
      <c r="B12" s="150" t="s">
        <v>192</v>
      </c>
      <c r="C12" s="148" t="n">
        <v>58.8782503537937</v>
      </c>
      <c r="D12" s="148" t="n">
        <v>58.959613153325</v>
      </c>
      <c r="E12" s="148" t="n">
        <v>58.6334591564781</v>
      </c>
      <c r="F12" s="148" t="n">
        <v>58.7095129241698</v>
      </c>
      <c r="G12" s="148" t="n">
        <v>58.689249762072</v>
      </c>
      <c r="H12" s="148" t="n">
        <v>60.5740701245354</v>
      </c>
      <c r="I12" s="148" t="n">
        <v>61.1807587624498</v>
      </c>
      <c r="J12" s="148" t="n">
        <v>61.1452289372142</v>
      </c>
      <c r="K12" s="148" t="n">
        <v>61.9074618180183</v>
      </c>
      <c r="L12" s="148" t="n">
        <v>62.0860136147638</v>
      </c>
      <c r="M12" s="148" t="n">
        <v>61.4090455203612</v>
      </c>
      <c r="N12" s="148" t="n">
        <v>61.3214873379111</v>
      </c>
      <c r="O12" s="148" t="n">
        <v>61.6285955148616</v>
      </c>
      <c r="P12" s="148" t="n">
        <v>61.8376812410702</v>
      </c>
      <c r="Q12" s="148" t="n">
        <v>62.0481483405311</v>
      </c>
      <c r="R12" s="148" t="n">
        <v>62.1129085779735</v>
      </c>
      <c r="S12" s="148" t="n">
        <v>62.5023719146627</v>
      </c>
      <c r="T12" s="148" t="n">
        <v>62.832815504655</v>
      </c>
      <c r="U12" s="148" t="n">
        <v>62.8758739707918</v>
      </c>
      <c r="V12" s="148" t="n">
        <v>63.1876928030285</v>
      </c>
      <c r="W12" s="148" t="n">
        <v>63.7788275014555</v>
      </c>
      <c r="X12" s="148" t="n">
        <v>63.4233199614779</v>
      </c>
      <c r="Y12" s="148" t="n">
        <v>63.3167430828025</v>
      </c>
      <c r="Z12" s="148" t="n">
        <v>62.8123903783624</v>
      </c>
      <c r="AA12" s="148" t="n">
        <v>62.4508700324712</v>
      </c>
      <c r="AB12" s="148" t="n">
        <v>62.581842059589</v>
      </c>
      <c r="AC12" s="148" t="n">
        <v>62.4364378540304</v>
      </c>
      <c r="AD12" s="148" t="n">
        <v>62.6955183070889</v>
      </c>
      <c r="AE12" s="148" t="n">
        <v>62.6404566031616</v>
      </c>
      <c r="AF12" s="148" t="n">
        <v>62.9499798322781</v>
      </c>
      <c r="AG12" s="148" t="n">
        <v>63.7178426450207</v>
      </c>
      <c r="AH12" s="148" t="n">
        <v>63.7803312969186</v>
      </c>
      <c r="AI12" s="148" t="n">
        <v>63.3503711198985</v>
      </c>
      <c r="AJ12" s="148" t="n">
        <v>63.4398340825526</v>
      </c>
      <c r="AK12" s="148" t="n">
        <v>62.8741696546499</v>
      </c>
      <c r="AL12" s="148" t="n">
        <v>62.5403014093818</v>
      </c>
      <c r="AM12" s="148" t="n">
        <v>62.2709607550045</v>
      </c>
      <c r="AN12" s="148" t="n">
        <v>62.2479835550045</v>
      </c>
      <c r="AO12" s="148" t="n">
        <v>62.1902091550045</v>
      </c>
      <c r="AP12" s="148" t="n">
        <v>62.4712431550045</v>
      </c>
      <c r="AQ12" s="148" t="n">
        <v>62.5803233590045</v>
      </c>
      <c r="AR12" s="148" t="n">
        <v>63.0142192550045</v>
      </c>
      <c r="AS12" s="148" t="n">
        <v>62.9619653550045</v>
      </c>
      <c r="AT12" s="148" t="n">
        <v>62.9697642030045</v>
      </c>
      <c r="AU12" s="148" t="n">
        <v>63.4195926550045</v>
      </c>
      <c r="AV12" s="148" t="n">
        <v>63.8665751550045</v>
      </c>
      <c r="AW12" s="148" t="n">
        <v>63.6786659450045</v>
      </c>
      <c r="AX12" s="148" t="n">
        <v>64.0329650397508</v>
      </c>
      <c r="AY12" s="148" t="n">
        <v>63.9268103397508</v>
      </c>
      <c r="AZ12" s="148" t="n">
        <v>64.1136581397508</v>
      </c>
      <c r="BA12" s="148" t="n">
        <v>64.2760055197508</v>
      </c>
      <c r="BB12" s="148" t="n">
        <v>64.0616948297508</v>
      </c>
      <c r="BC12" s="148" t="n">
        <v>64.6924037397508</v>
      </c>
      <c r="BD12" s="148" t="n">
        <v>65.2483861710506</v>
      </c>
      <c r="BE12" s="148" t="n">
        <v>65.2811026968008</v>
      </c>
      <c r="BF12" s="148" t="n">
        <v>64.9742625959937</v>
      </c>
      <c r="BG12" s="149" t="n">
        <v>66.1958311974638</v>
      </c>
      <c r="BH12" s="149" t="n">
        <v>65.9725745211729</v>
      </c>
      <c r="BI12" s="149" t="n">
        <v>66.1706463968603</v>
      </c>
      <c r="BJ12" s="149" t="n">
        <v>65.9595812264483</v>
      </c>
      <c r="BK12" s="149" t="n">
        <v>65.3629464861183</v>
      </c>
      <c r="BL12" s="149" t="n">
        <v>65.5295965345999</v>
      </c>
      <c r="BM12" s="149" t="n">
        <v>65.5750292454117</v>
      </c>
      <c r="BN12" s="149" t="n">
        <v>65.6060700046611</v>
      </c>
      <c r="BO12" s="149" t="n">
        <v>66.1713448405685</v>
      </c>
      <c r="BP12" s="149" t="n">
        <v>66.6264163459924</v>
      </c>
      <c r="BQ12" s="149" t="n">
        <v>66.6402357921915</v>
      </c>
      <c r="BR12" s="149" t="n">
        <v>66.9111081063178</v>
      </c>
      <c r="BS12" s="149" t="n">
        <v>67.0819897770105</v>
      </c>
      <c r="BT12" s="149" t="n">
        <v>66.9181261554751</v>
      </c>
      <c r="BU12" s="149" t="n">
        <v>66.7980200833557</v>
      </c>
      <c r="BV12" s="149" t="n">
        <v>66.6716725710911</v>
      </c>
    </row>
    <row r="13" customFormat="false" ht="11.1" hidden="false" customHeight="true" outlineLevel="0" collapsed="false">
      <c r="A13" s="144" t="s">
        <v>193</v>
      </c>
      <c r="B13" s="150" t="s">
        <v>194</v>
      </c>
      <c r="C13" s="148" t="n">
        <v>33.8421406936549</v>
      </c>
      <c r="D13" s="148" t="n">
        <v>33.7986934329447</v>
      </c>
      <c r="E13" s="148" t="n">
        <v>33.5229764256707</v>
      </c>
      <c r="F13" s="148" t="n">
        <v>33.3402594183968</v>
      </c>
      <c r="G13" s="148" t="n">
        <v>33.1622594183967</v>
      </c>
      <c r="H13" s="148" t="n">
        <v>34.6615400125817</v>
      </c>
      <c r="I13" s="148" t="n">
        <v>35.0850400125817</v>
      </c>
      <c r="J13" s="148" t="n">
        <v>34.9122697676263</v>
      </c>
      <c r="K13" s="148" t="n">
        <v>35.4322697676263</v>
      </c>
      <c r="L13" s="148" t="n">
        <v>35.4647687676263</v>
      </c>
      <c r="M13" s="148" t="n">
        <v>34.9567687676263</v>
      </c>
      <c r="N13" s="148" t="n">
        <v>35.1844975226709</v>
      </c>
      <c r="O13" s="148" t="n">
        <v>35.536210651359</v>
      </c>
      <c r="P13" s="148" t="n">
        <v>35.666739651359</v>
      </c>
      <c r="Q13" s="148" t="n">
        <v>35.829192651359</v>
      </c>
      <c r="R13" s="148" t="n">
        <v>35.981087651359</v>
      </c>
      <c r="S13" s="148" t="n">
        <v>35.883350651359</v>
      </c>
      <c r="T13" s="148" t="n">
        <v>36.051283651359</v>
      </c>
      <c r="U13" s="148" t="n">
        <v>36.322066651359</v>
      </c>
      <c r="V13" s="148" t="n">
        <v>36.297474651359</v>
      </c>
      <c r="W13" s="148" t="n">
        <v>36.699127651359</v>
      </c>
      <c r="X13" s="148" t="n">
        <v>36.332733651359</v>
      </c>
      <c r="Y13" s="148" t="n">
        <v>36.276704651359</v>
      </c>
      <c r="Z13" s="148" t="n">
        <v>36.211524651359</v>
      </c>
      <c r="AA13" s="148" t="n">
        <v>35.9257700838147</v>
      </c>
      <c r="AB13" s="148" t="n">
        <v>35.9838450838147</v>
      </c>
      <c r="AC13" s="148" t="n">
        <v>35.8187750838147</v>
      </c>
      <c r="AD13" s="148" t="n">
        <v>35.8447451293363</v>
      </c>
      <c r="AE13" s="148" t="n">
        <v>35.5193131520972</v>
      </c>
      <c r="AF13" s="148" t="n">
        <v>35.843177174858</v>
      </c>
      <c r="AG13" s="148" t="n">
        <v>36.2389261976188</v>
      </c>
      <c r="AH13" s="148" t="n">
        <v>36.3656361976188</v>
      </c>
      <c r="AI13" s="148" t="n">
        <v>35.9777581976188</v>
      </c>
      <c r="AJ13" s="148" t="n">
        <v>35.7666081976188</v>
      </c>
      <c r="AK13" s="148" t="n">
        <v>35.3844631976188</v>
      </c>
      <c r="AL13" s="148" t="n">
        <v>35.3195731976188</v>
      </c>
      <c r="AM13" s="148" t="n">
        <v>35.032008651359</v>
      </c>
      <c r="AN13" s="148" t="n">
        <v>34.938801651359</v>
      </c>
      <c r="AO13" s="148" t="n">
        <v>34.970542651359</v>
      </c>
      <c r="AP13" s="148" t="n">
        <v>35.197089651359</v>
      </c>
      <c r="AQ13" s="148" t="n">
        <v>35.058526651359</v>
      </c>
      <c r="AR13" s="148" t="n">
        <v>34.954826651359</v>
      </c>
      <c r="AS13" s="148" t="n">
        <v>35.250490651359</v>
      </c>
      <c r="AT13" s="148" t="n">
        <v>35.218499651359</v>
      </c>
      <c r="AU13" s="148" t="n">
        <v>35.863355651359</v>
      </c>
      <c r="AV13" s="148" t="n">
        <v>36.062610651359</v>
      </c>
      <c r="AW13" s="148" t="n">
        <v>35.859565651359</v>
      </c>
      <c r="AX13" s="148" t="n">
        <v>36.601769651359</v>
      </c>
      <c r="AY13" s="148" t="n">
        <v>36.504754651359</v>
      </c>
      <c r="AZ13" s="148" t="n">
        <v>36.666583651359</v>
      </c>
      <c r="BA13" s="148" t="n">
        <v>36.895138651359</v>
      </c>
      <c r="BB13" s="148" t="n">
        <v>36.612481651359</v>
      </c>
      <c r="BC13" s="148" t="n">
        <v>36.989585651359</v>
      </c>
      <c r="BD13" s="148" t="n">
        <v>37.201137651359</v>
      </c>
      <c r="BE13" s="148" t="n">
        <v>37.5109599417289</v>
      </c>
      <c r="BF13" s="148" t="n">
        <v>37.5765782963532</v>
      </c>
      <c r="BG13" s="149" t="n">
        <v>37.7624285160197</v>
      </c>
      <c r="BH13" s="149" t="n">
        <v>37.63968656166</v>
      </c>
      <c r="BI13" s="149" t="n">
        <v>37.7415478670608</v>
      </c>
      <c r="BJ13" s="149" t="n">
        <v>37.8393563318014</v>
      </c>
      <c r="BK13" s="149" t="n">
        <v>37.4562654822414</v>
      </c>
      <c r="BL13" s="149" t="n">
        <v>37.5774998698649</v>
      </c>
      <c r="BM13" s="149" t="n">
        <v>37.6836923094692</v>
      </c>
      <c r="BN13" s="149" t="n">
        <v>37.6101230771778</v>
      </c>
      <c r="BO13" s="149" t="n">
        <v>37.7069471596449</v>
      </c>
      <c r="BP13" s="149" t="n">
        <v>37.7989236034044</v>
      </c>
      <c r="BQ13" s="149" t="n">
        <v>37.6944489772669</v>
      </c>
      <c r="BR13" s="149" t="n">
        <v>37.790406337407</v>
      </c>
      <c r="BS13" s="149" t="n">
        <v>37.9001974673529</v>
      </c>
      <c r="BT13" s="149" t="n">
        <v>37.7767047927099</v>
      </c>
      <c r="BU13" s="149" t="n">
        <v>37.8524752192033</v>
      </c>
      <c r="BV13" s="149" t="n">
        <v>37.958461078413</v>
      </c>
    </row>
    <row r="14" customFormat="false" ht="11.1" hidden="false" customHeight="true" outlineLevel="0" collapsed="false">
      <c r="A14" s="144" t="s">
        <v>195</v>
      </c>
      <c r="B14" s="150" t="s">
        <v>196</v>
      </c>
      <c r="C14" s="148" t="n">
        <v>29.8478297031896</v>
      </c>
      <c r="D14" s="148" t="n">
        <v>29.8043824424794</v>
      </c>
      <c r="E14" s="148" t="n">
        <v>29.6793824424794</v>
      </c>
      <c r="F14" s="148" t="n">
        <v>29.6473824424794</v>
      </c>
      <c r="G14" s="148" t="n">
        <v>29.4593824424794</v>
      </c>
      <c r="H14" s="148" t="n">
        <v>30.6272290221164</v>
      </c>
      <c r="I14" s="148" t="n">
        <v>31.0307290221164</v>
      </c>
      <c r="J14" s="148" t="n">
        <v>30.837958777161</v>
      </c>
      <c r="K14" s="148" t="n">
        <v>31.357958777161</v>
      </c>
      <c r="L14" s="148" t="n">
        <v>31.383457777161</v>
      </c>
      <c r="M14" s="148" t="n">
        <v>30.860457777161</v>
      </c>
      <c r="N14" s="148" t="n">
        <v>31.0781865322056</v>
      </c>
      <c r="O14" s="148" t="n">
        <v>31.306783</v>
      </c>
      <c r="P14" s="148" t="n">
        <v>31.417312</v>
      </c>
      <c r="Q14" s="148" t="n">
        <v>31.611965</v>
      </c>
      <c r="R14" s="148" t="n">
        <v>31.71966</v>
      </c>
      <c r="S14" s="148" t="n">
        <v>31.596223</v>
      </c>
      <c r="T14" s="148" t="n">
        <v>31.731856</v>
      </c>
      <c r="U14" s="148" t="n">
        <v>31.973639</v>
      </c>
      <c r="V14" s="148" t="n">
        <v>31.923047</v>
      </c>
      <c r="W14" s="148" t="n">
        <v>32.3117</v>
      </c>
      <c r="X14" s="148" t="n">
        <v>31.964306</v>
      </c>
      <c r="Y14" s="148" t="n">
        <v>31.905277</v>
      </c>
      <c r="Z14" s="148" t="n">
        <v>31.835097</v>
      </c>
      <c r="AA14" s="148" t="n">
        <v>31.533342</v>
      </c>
      <c r="AB14" s="148" t="n">
        <v>31.581417</v>
      </c>
      <c r="AC14" s="148" t="n">
        <v>31.413347</v>
      </c>
      <c r="AD14" s="148" t="n">
        <v>31.436317</v>
      </c>
      <c r="AE14" s="148" t="n">
        <v>31.101685</v>
      </c>
      <c r="AF14" s="148" t="n">
        <v>31.330749</v>
      </c>
      <c r="AG14" s="148" t="n">
        <v>31.682898</v>
      </c>
      <c r="AH14" s="148" t="n">
        <v>31.814208</v>
      </c>
      <c r="AI14" s="148" t="n">
        <v>31.45133</v>
      </c>
      <c r="AJ14" s="148" t="n">
        <v>31.20518</v>
      </c>
      <c r="AK14" s="148" t="n">
        <v>30.803447</v>
      </c>
      <c r="AL14" s="148" t="n">
        <v>30.730248</v>
      </c>
      <c r="AM14" s="148" t="n">
        <v>30.386089</v>
      </c>
      <c r="AN14" s="148" t="n">
        <v>30.437229</v>
      </c>
      <c r="AO14" s="148" t="n">
        <v>30.482079</v>
      </c>
      <c r="AP14" s="148" t="n">
        <v>30.711057</v>
      </c>
      <c r="AQ14" s="148" t="n">
        <v>30.57169</v>
      </c>
      <c r="AR14" s="148" t="n">
        <v>30.459634</v>
      </c>
      <c r="AS14" s="148" t="n">
        <v>30.744663</v>
      </c>
      <c r="AT14" s="148" t="n">
        <v>30.708557</v>
      </c>
      <c r="AU14" s="148" t="n">
        <v>31.347443</v>
      </c>
      <c r="AV14" s="148" t="n">
        <v>31.512915</v>
      </c>
      <c r="AW14" s="148" t="n">
        <v>31.377662</v>
      </c>
      <c r="AX14" s="148" t="n">
        <v>32.047297</v>
      </c>
      <c r="AY14" s="148" t="n">
        <v>31.919993</v>
      </c>
      <c r="AZ14" s="148" t="n">
        <v>32.075494</v>
      </c>
      <c r="BA14" s="148" t="n">
        <v>32.2909</v>
      </c>
      <c r="BB14" s="148" t="n">
        <v>32.017191</v>
      </c>
      <c r="BC14" s="148" t="n">
        <v>32.424503</v>
      </c>
      <c r="BD14" s="148" t="n">
        <v>32.537997</v>
      </c>
      <c r="BE14" s="148" t="n">
        <v>32.806241</v>
      </c>
      <c r="BF14" s="148" t="n">
        <v>32.842672</v>
      </c>
      <c r="BG14" s="149" t="n">
        <v>32.989104</v>
      </c>
      <c r="BH14" s="149" t="n">
        <v>32.800406</v>
      </c>
      <c r="BI14" s="149" t="n">
        <v>32.830435</v>
      </c>
      <c r="BJ14" s="149" t="n">
        <v>32.859118</v>
      </c>
      <c r="BK14" s="149" t="n">
        <v>32.3571</v>
      </c>
      <c r="BL14" s="149" t="n">
        <v>32.35083</v>
      </c>
      <c r="BM14" s="149" t="n">
        <v>32.338674</v>
      </c>
      <c r="BN14" s="149" t="n">
        <v>32.133848</v>
      </c>
      <c r="BO14" s="149" t="n">
        <v>32.134207</v>
      </c>
      <c r="BP14" s="149" t="n">
        <v>32.137029</v>
      </c>
      <c r="BQ14" s="149" t="n">
        <v>31.946478</v>
      </c>
      <c r="BR14" s="149" t="n">
        <v>31.949444</v>
      </c>
      <c r="BS14" s="149" t="n">
        <v>31.972173</v>
      </c>
      <c r="BT14" s="149" t="n">
        <v>31.765021</v>
      </c>
      <c r="BU14" s="149" t="n">
        <v>31.771554</v>
      </c>
      <c r="BV14" s="149" t="n">
        <v>31.810094</v>
      </c>
    </row>
    <row r="15" customFormat="false" ht="11.1" hidden="false" customHeight="true" outlineLevel="0" collapsed="false">
      <c r="A15" s="144" t="s">
        <v>197</v>
      </c>
      <c r="B15" s="150" t="s">
        <v>198</v>
      </c>
      <c r="C15" s="148" t="n">
        <v>3.99431099046532</v>
      </c>
      <c r="D15" s="148" t="n">
        <v>3.99431099046532</v>
      </c>
      <c r="E15" s="148" t="n">
        <v>3.84359398319133</v>
      </c>
      <c r="F15" s="148" t="n">
        <v>3.69287697591735</v>
      </c>
      <c r="G15" s="148" t="n">
        <v>3.70287697591735</v>
      </c>
      <c r="H15" s="148" t="n">
        <v>4.03431099046532</v>
      </c>
      <c r="I15" s="148" t="n">
        <v>4.05431099046532</v>
      </c>
      <c r="J15" s="148" t="n">
        <v>4.07431099046532</v>
      </c>
      <c r="K15" s="148" t="n">
        <v>4.07431099046532</v>
      </c>
      <c r="L15" s="148" t="n">
        <v>4.08131099046532</v>
      </c>
      <c r="M15" s="148" t="n">
        <v>4.09631099046532</v>
      </c>
      <c r="N15" s="148" t="n">
        <v>4.10631099046532</v>
      </c>
      <c r="O15" s="148" t="n">
        <v>4.22942765135898</v>
      </c>
      <c r="P15" s="148" t="n">
        <v>4.24942765135898</v>
      </c>
      <c r="Q15" s="148" t="n">
        <v>4.21722765135898</v>
      </c>
      <c r="R15" s="148" t="n">
        <v>4.26142765135898</v>
      </c>
      <c r="S15" s="148" t="n">
        <v>4.28712765135898</v>
      </c>
      <c r="T15" s="148" t="n">
        <v>4.31942765135898</v>
      </c>
      <c r="U15" s="148" t="n">
        <v>4.34842765135898</v>
      </c>
      <c r="V15" s="148" t="n">
        <v>4.37442765135898</v>
      </c>
      <c r="W15" s="148" t="n">
        <v>4.38742765135898</v>
      </c>
      <c r="X15" s="148" t="n">
        <v>4.36842765135898</v>
      </c>
      <c r="Y15" s="148" t="n">
        <v>4.37142765135898</v>
      </c>
      <c r="Z15" s="148" t="n">
        <v>4.37642765135898</v>
      </c>
      <c r="AA15" s="148" t="n">
        <v>4.39242808381469</v>
      </c>
      <c r="AB15" s="148" t="n">
        <v>4.40242808381469</v>
      </c>
      <c r="AC15" s="148" t="n">
        <v>4.40542808381469</v>
      </c>
      <c r="AD15" s="148" t="n">
        <v>4.40842812933634</v>
      </c>
      <c r="AE15" s="148" t="n">
        <v>4.41762815209717</v>
      </c>
      <c r="AF15" s="148" t="n">
        <v>4.51242817485799</v>
      </c>
      <c r="AG15" s="148" t="n">
        <v>4.55602819761882</v>
      </c>
      <c r="AH15" s="148" t="n">
        <v>4.55142819761882</v>
      </c>
      <c r="AI15" s="148" t="n">
        <v>4.52642819761882</v>
      </c>
      <c r="AJ15" s="148" t="n">
        <v>4.56142819761882</v>
      </c>
      <c r="AK15" s="148" t="n">
        <v>4.58101619761882</v>
      </c>
      <c r="AL15" s="148" t="n">
        <v>4.58932519761882</v>
      </c>
      <c r="AM15" s="148" t="n">
        <v>4.64591965135898</v>
      </c>
      <c r="AN15" s="148" t="n">
        <v>4.50157265135898</v>
      </c>
      <c r="AO15" s="148" t="n">
        <v>4.48846365135898</v>
      </c>
      <c r="AP15" s="148" t="n">
        <v>4.48603265135898</v>
      </c>
      <c r="AQ15" s="148" t="n">
        <v>4.48683665135898</v>
      </c>
      <c r="AR15" s="148" t="n">
        <v>4.49519265135898</v>
      </c>
      <c r="AS15" s="148" t="n">
        <v>4.50582765135898</v>
      </c>
      <c r="AT15" s="148" t="n">
        <v>4.50994265135898</v>
      </c>
      <c r="AU15" s="148" t="n">
        <v>4.51591265135898</v>
      </c>
      <c r="AV15" s="148" t="n">
        <v>4.54969565135898</v>
      </c>
      <c r="AW15" s="148" t="n">
        <v>4.48190365135898</v>
      </c>
      <c r="AX15" s="148" t="n">
        <v>4.55447265135898</v>
      </c>
      <c r="AY15" s="148" t="n">
        <v>4.58476165135898</v>
      </c>
      <c r="AZ15" s="148" t="n">
        <v>4.59108965135898</v>
      </c>
      <c r="BA15" s="148" t="n">
        <v>4.60423865135898</v>
      </c>
      <c r="BB15" s="148" t="n">
        <v>4.59529065135898</v>
      </c>
      <c r="BC15" s="148" t="n">
        <v>4.56508265135898</v>
      </c>
      <c r="BD15" s="148" t="n">
        <v>4.66314065135898</v>
      </c>
      <c r="BE15" s="148" t="n">
        <v>4.70471894172889</v>
      </c>
      <c r="BF15" s="148" t="n">
        <v>4.7339062963532</v>
      </c>
      <c r="BG15" s="149" t="n">
        <v>4.77332451601967</v>
      </c>
      <c r="BH15" s="149" t="n">
        <v>4.83928056165999</v>
      </c>
      <c r="BI15" s="149" t="n">
        <v>4.91111286706081</v>
      </c>
      <c r="BJ15" s="149" t="n">
        <v>4.98023833180135</v>
      </c>
      <c r="BK15" s="149" t="n">
        <v>5.09916548224145</v>
      </c>
      <c r="BL15" s="149" t="n">
        <v>5.22666986986487</v>
      </c>
      <c r="BM15" s="149" t="n">
        <v>5.34501830946917</v>
      </c>
      <c r="BN15" s="149" t="n">
        <v>5.47627507717782</v>
      </c>
      <c r="BO15" s="149" t="n">
        <v>5.57274015964486</v>
      </c>
      <c r="BP15" s="149" t="n">
        <v>5.66189460340443</v>
      </c>
      <c r="BQ15" s="149" t="n">
        <v>5.7479709772669</v>
      </c>
      <c r="BR15" s="149" t="n">
        <v>5.84096233740701</v>
      </c>
      <c r="BS15" s="149" t="n">
        <v>5.92802446735289</v>
      </c>
      <c r="BT15" s="149" t="n">
        <v>6.01168379270993</v>
      </c>
      <c r="BU15" s="149" t="n">
        <v>6.0809212192033</v>
      </c>
      <c r="BV15" s="149" t="n">
        <v>6.148367078413</v>
      </c>
    </row>
    <row r="16" customFormat="false" ht="11.1" hidden="false" customHeight="true" outlineLevel="0" collapsed="false">
      <c r="A16" s="144" t="s">
        <v>199</v>
      </c>
      <c r="B16" s="150" t="s">
        <v>200</v>
      </c>
      <c r="C16" s="148" t="n">
        <v>10.9377526318842</v>
      </c>
      <c r="D16" s="148" t="n">
        <v>10.9604515130307</v>
      </c>
      <c r="E16" s="148" t="n">
        <v>11.0245049408146</v>
      </c>
      <c r="F16" s="148" t="n">
        <v>11.1088350528255</v>
      </c>
      <c r="G16" s="148" t="n">
        <v>11.1495342795068</v>
      </c>
      <c r="H16" s="148" t="n">
        <v>11.3816916250417</v>
      </c>
      <c r="I16" s="148" t="n">
        <v>11.4225636761991</v>
      </c>
      <c r="J16" s="148" t="n">
        <v>11.4734430528255</v>
      </c>
      <c r="K16" s="148" t="n">
        <v>11.5511334916352</v>
      </c>
      <c r="L16" s="148" t="n">
        <v>11.7770429048661</v>
      </c>
      <c r="M16" s="148" t="n">
        <v>11.7666898481958</v>
      </c>
      <c r="N16" s="148" t="n">
        <v>11.5631880583384</v>
      </c>
      <c r="O16" s="148" t="n">
        <v>11.5508839682222</v>
      </c>
      <c r="P16" s="148" t="n">
        <v>11.6556202310093</v>
      </c>
      <c r="Q16" s="148" t="n">
        <v>11.6880458624029</v>
      </c>
      <c r="R16" s="148" t="n">
        <v>11.6451498624029</v>
      </c>
      <c r="S16" s="148" t="n">
        <v>11.7200348624029</v>
      </c>
      <c r="T16" s="148" t="n">
        <v>11.7370148624029</v>
      </c>
      <c r="U16" s="148" t="n">
        <v>11.6020048624029</v>
      </c>
      <c r="V16" s="148" t="n">
        <v>11.7876168624029</v>
      </c>
      <c r="W16" s="148" t="n">
        <v>11.8691148624029</v>
      </c>
      <c r="X16" s="148" t="n">
        <v>11.9609958624029</v>
      </c>
      <c r="Y16" s="148" t="n">
        <v>12.0202068624029</v>
      </c>
      <c r="Z16" s="148" t="n">
        <v>11.9775578624029</v>
      </c>
      <c r="AA16" s="148" t="n">
        <v>11.7039765078861</v>
      </c>
      <c r="AB16" s="148" t="n">
        <v>11.8187105078861</v>
      </c>
      <c r="AC16" s="148" t="n">
        <v>11.8994585078861</v>
      </c>
      <c r="AD16" s="148" t="n">
        <v>12.0264625078861</v>
      </c>
      <c r="AE16" s="148" t="n">
        <v>12.0542345078861</v>
      </c>
      <c r="AF16" s="148" t="n">
        <v>12.1103715078861</v>
      </c>
      <c r="AG16" s="148" t="n">
        <v>12.2405755078861</v>
      </c>
      <c r="AH16" s="148" t="n">
        <v>12.3251095078861</v>
      </c>
      <c r="AI16" s="148" t="n">
        <v>12.2117855078861</v>
      </c>
      <c r="AJ16" s="148" t="n">
        <v>12.4577605078861</v>
      </c>
      <c r="AK16" s="148" t="n">
        <v>12.4624455078861</v>
      </c>
      <c r="AL16" s="148" t="n">
        <v>12.5125945078861</v>
      </c>
      <c r="AM16" s="148" t="n">
        <v>12.4919135078861</v>
      </c>
      <c r="AN16" s="148" t="n">
        <v>12.6100335078861</v>
      </c>
      <c r="AO16" s="148" t="n">
        <v>12.7259945078861</v>
      </c>
      <c r="AP16" s="148" t="n">
        <v>12.5879835078861</v>
      </c>
      <c r="AQ16" s="148" t="n">
        <v>12.5682045078861</v>
      </c>
      <c r="AR16" s="148" t="n">
        <v>12.6354045078861</v>
      </c>
      <c r="AS16" s="148" t="n">
        <v>12.6751535078861</v>
      </c>
      <c r="AT16" s="148" t="n">
        <v>12.5596155078861</v>
      </c>
      <c r="AU16" s="148" t="n">
        <v>12.4135185078861</v>
      </c>
      <c r="AV16" s="148" t="n">
        <v>12.6947475078861</v>
      </c>
      <c r="AW16" s="148" t="n">
        <v>12.6912345078861</v>
      </c>
      <c r="AX16" s="148" t="n">
        <v>12.5852025078861</v>
      </c>
      <c r="AY16" s="148" t="n">
        <v>12.6135655078861</v>
      </c>
      <c r="AZ16" s="148" t="n">
        <v>12.5780045078861</v>
      </c>
      <c r="BA16" s="148" t="n">
        <v>12.5969005078861</v>
      </c>
      <c r="BB16" s="148" t="n">
        <v>12.5529925078861</v>
      </c>
      <c r="BC16" s="148" t="n">
        <v>12.5980795078861</v>
      </c>
      <c r="BD16" s="148" t="n">
        <v>12.6530435078861</v>
      </c>
      <c r="BE16" s="148" t="n">
        <v>12.6009693279518</v>
      </c>
      <c r="BF16" s="148" t="n">
        <v>11.8559772936881</v>
      </c>
      <c r="BG16" s="149" t="n">
        <v>12.7305104649201</v>
      </c>
      <c r="BH16" s="149" t="n">
        <v>12.7596494978351</v>
      </c>
      <c r="BI16" s="149" t="n">
        <v>12.7852237011509</v>
      </c>
      <c r="BJ16" s="149" t="n">
        <v>12.8086250263276</v>
      </c>
      <c r="BK16" s="149" t="n">
        <v>12.7717097508454</v>
      </c>
      <c r="BL16" s="149" t="n">
        <v>12.784182044067</v>
      </c>
      <c r="BM16" s="149" t="n">
        <v>12.8013690571318</v>
      </c>
      <c r="BN16" s="149" t="n">
        <v>12.8229652084389</v>
      </c>
      <c r="BO16" s="149" t="n">
        <v>12.8419441404404</v>
      </c>
      <c r="BP16" s="149" t="n">
        <v>12.8890184940386</v>
      </c>
      <c r="BQ16" s="149" t="n">
        <v>12.9735364488323</v>
      </c>
      <c r="BR16" s="149" t="n">
        <v>13.0302118564774</v>
      </c>
      <c r="BS16" s="149" t="n">
        <v>13.0595783648249</v>
      </c>
      <c r="BT16" s="149" t="n">
        <v>13.0874024089013</v>
      </c>
      <c r="BU16" s="149" t="n">
        <v>13.114065540138</v>
      </c>
      <c r="BV16" s="149" t="n">
        <v>13.1330658429316</v>
      </c>
    </row>
    <row r="17" customFormat="false" ht="11.1" hidden="false" customHeight="true" outlineLevel="0" collapsed="false">
      <c r="A17" s="144" t="s">
        <v>201</v>
      </c>
      <c r="B17" s="150" t="s">
        <v>202</v>
      </c>
      <c r="C17" s="148" t="n">
        <v>3.61213829045707</v>
      </c>
      <c r="D17" s="148" t="n">
        <v>3.64613829045707</v>
      </c>
      <c r="E17" s="148" t="n">
        <v>3.56513829045707</v>
      </c>
      <c r="F17" s="148" t="n">
        <v>3.60713829045707</v>
      </c>
      <c r="G17" s="148" t="n">
        <v>3.59213829045707</v>
      </c>
      <c r="H17" s="148" t="n">
        <v>3.63213829045707</v>
      </c>
      <c r="I17" s="148" t="n">
        <v>3.65813829045707</v>
      </c>
      <c r="J17" s="148" t="n">
        <v>3.67213829045707</v>
      </c>
      <c r="K17" s="148" t="n">
        <v>3.74613829045707</v>
      </c>
      <c r="L17" s="148" t="n">
        <v>3.71613829045707</v>
      </c>
      <c r="M17" s="148" t="n">
        <v>3.70513829045707</v>
      </c>
      <c r="N17" s="148" t="n">
        <v>3.73813829045707</v>
      </c>
      <c r="O17" s="148" t="n">
        <v>3.73313829045707</v>
      </c>
      <c r="P17" s="148" t="n">
        <v>3.74213829045707</v>
      </c>
      <c r="Q17" s="148" t="n">
        <v>3.76613829045707</v>
      </c>
      <c r="R17" s="148" t="n">
        <v>3.75613829045707</v>
      </c>
      <c r="S17" s="148" t="n">
        <v>3.78313829045707</v>
      </c>
      <c r="T17" s="148" t="n">
        <v>3.81813829045707</v>
      </c>
      <c r="U17" s="148" t="n">
        <v>3.82613829045707</v>
      </c>
      <c r="V17" s="148" t="n">
        <v>3.84013829045707</v>
      </c>
      <c r="W17" s="148" t="n">
        <v>3.79513829045707</v>
      </c>
      <c r="X17" s="148" t="n">
        <v>3.82113829045707</v>
      </c>
      <c r="Y17" s="148" t="n">
        <v>3.79313829045707</v>
      </c>
      <c r="Z17" s="148" t="n">
        <v>3.69213829045707</v>
      </c>
      <c r="AA17" s="148" t="n">
        <v>3.84213829045707</v>
      </c>
      <c r="AB17" s="148" t="n">
        <v>3.83413829045707</v>
      </c>
      <c r="AC17" s="148" t="n">
        <v>3.88213829045707</v>
      </c>
      <c r="AD17" s="148" t="n">
        <v>3.85213829045707</v>
      </c>
      <c r="AE17" s="148" t="n">
        <v>3.88413829045707</v>
      </c>
      <c r="AF17" s="148" t="n">
        <v>3.87213829045707</v>
      </c>
      <c r="AG17" s="148" t="n">
        <v>3.88813829045707</v>
      </c>
      <c r="AH17" s="148" t="n">
        <v>3.83213829045707</v>
      </c>
      <c r="AI17" s="148" t="n">
        <v>3.82083829045707</v>
      </c>
      <c r="AJ17" s="148" t="n">
        <v>3.82193829045707</v>
      </c>
      <c r="AK17" s="148" t="n">
        <v>3.84423829045707</v>
      </c>
      <c r="AL17" s="148" t="n">
        <v>3.76363829045707</v>
      </c>
      <c r="AM17" s="148" t="n">
        <v>3.98353829045707</v>
      </c>
      <c r="AN17" s="148" t="n">
        <v>3.91103829045707</v>
      </c>
      <c r="AO17" s="148" t="n">
        <v>3.85683829045707</v>
      </c>
      <c r="AP17" s="148" t="n">
        <v>3.92113829045707</v>
      </c>
      <c r="AQ17" s="148" t="n">
        <v>3.95273829045707</v>
      </c>
      <c r="AR17" s="148" t="n">
        <v>3.99773829045707</v>
      </c>
      <c r="AS17" s="148" t="n">
        <v>3.81513829045707</v>
      </c>
      <c r="AT17" s="148" t="n">
        <v>3.91813829045707</v>
      </c>
      <c r="AU17" s="148" t="n">
        <v>3.88813829045707</v>
      </c>
      <c r="AV17" s="148" t="n">
        <v>3.89403829045707</v>
      </c>
      <c r="AW17" s="148" t="n">
        <v>3.89863829045707</v>
      </c>
      <c r="AX17" s="148" t="n">
        <v>3.77863829045707</v>
      </c>
      <c r="AY17" s="148" t="n">
        <v>3.91593829045707</v>
      </c>
      <c r="AZ17" s="148" t="n">
        <v>3.91893829045707</v>
      </c>
      <c r="BA17" s="148" t="n">
        <v>3.94113829045707</v>
      </c>
      <c r="BB17" s="148" t="n">
        <v>3.92313829045707</v>
      </c>
      <c r="BC17" s="148" t="n">
        <v>3.98313829045707</v>
      </c>
      <c r="BD17" s="148" t="n">
        <v>4.05643829045707</v>
      </c>
      <c r="BE17" s="148" t="n">
        <v>3.914003</v>
      </c>
      <c r="BF17" s="148" t="n">
        <v>3.910671</v>
      </c>
      <c r="BG17" s="149" t="n">
        <v>3.910946</v>
      </c>
      <c r="BH17" s="149" t="n">
        <v>3.94740556057154</v>
      </c>
      <c r="BI17" s="149" t="n">
        <v>3.96291755607637</v>
      </c>
      <c r="BJ17" s="149" t="n">
        <v>3.94226247545127</v>
      </c>
      <c r="BK17" s="149" t="n">
        <v>3.89394744513826</v>
      </c>
      <c r="BL17" s="149" t="n">
        <v>3.91211721757192</v>
      </c>
      <c r="BM17" s="149" t="n">
        <v>3.90513972409272</v>
      </c>
      <c r="BN17" s="149" t="n">
        <v>3.9020958691689</v>
      </c>
      <c r="BO17" s="149" t="n">
        <v>3.92512977506585</v>
      </c>
      <c r="BP17" s="149" t="n">
        <v>3.942331496724</v>
      </c>
      <c r="BQ17" s="149" t="n">
        <v>3.92612550049995</v>
      </c>
      <c r="BR17" s="149" t="n">
        <v>3.9223732488247</v>
      </c>
      <c r="BS17" s="149" t="n">
        <v>3.92156918846179</v>
      </c>
      <c r="BT17" s="149" t="n">
        <v>3.92905140562056</v>
      </c>
      <c r="BU17" s="149" t="n">
        <v>3.94371959422999</v>
      </c>
      <c r="BV17" s="149" t="n">
        <v>3.92193156121424</v>
      </c>
    </row>
    <row r="18" customFormat="false" ht="11.1" hidden="false" customHeight="true" outlineLevel="0" collapsed="false">
      <c r="A18" s="144" t="s">
        <v>203</v>
      </c>
      <c r="B18" s="150" t="s">
        <v>204</v>
      </c>
      <c r="C18" s="148" t="n">
        <v>10.4862187377975</v>
      </c>
      <c r="D18" s="148" t="n">
        <v>10.5543299168925</v>
      </c>
      <c r="E18" s="148" t="n">
        <v>10.5208394995357</v>
      </c>
      <c r="F18" s="148" t="n">
        <v>10.6532801624905</v>
      </c>
      <c r="G18" s="148" t="n">
        <v>10.7853177737114</v>
      </c>
      <c r="H18" s="148" t="n">
        <v>10.8987001964549</v>
      </c>
      <c r="I18" s="148" t="n">
        <v>11.0150167832119</v>
      </c>
      <c r="J18" s="148" t="n">
        <v>11.0873778263053</v>
      </c>
      <c r="K18" s="148" t="n">
        <v>11.1779202682997</v>
      </c>
      <c r="L18" s="148" t="n">
        <v>11.1280636518143</v>
      </c>
      <c r="M18" s="148" t="n">
        <v>10.980448614082</v>
      </c>
      <c r="N18" s="148" t="n">
        <v>10.8356634664447</v>
      </c>
      <c r="O18" s="148" t="n">
        <v>10.8083626048233</v>
      </c>
      <c r="P18" s="148" t="n">
        <v>10.7731830682449</v>
      </c>
      <c r="Q18" s="148" t="n">
        <v>10.7647715363122</v>
      </c>
      <c r="R18" s="148" t="n">
        <v>10.7305327737546</v>
      </c>
      <c r="S18" s="148" t="n">
        <v>11.1158481104438</v>
      </c>
      <c r="T18" s="148" t="n">
        <v>11.2263787004361</v>
      </c>
      <c r="U18" s="148" t="n">
        <v>11.1256641665729</v>
      </c>
      <c r="V18" s="148" t="n">
        <v>11.2624629988095</v>
      </c>
      <c r="W18" s="148" t="n">
        <v>11.4154466972366</v>
      </c>
      <c r="X18" s="148" t="n">
        <v>11.308452157259</v>
      </c>
      <c r="Y18" s="148" t="n">
        <v>11.2266932785836</v>
      </c>
      <c r="Z18" s="148" t="n">
        <v>10.9311695741435</v>
      </c>
      <c r="AA18" s="148" t="n">
        <v>10.9789851503134</v>
      </c>
      <c r="AB18" s="148" t="n">
        <v>10.9451481774311</v>
      </c>
      <c r="AC18" s="148" t="n">
        <v>10.8360659718726</v>
      </c>
      <c r="AD18" s="148" t="n">
        <v>10.9721723794094</v>
      </c>
      <c r="AE18" s="148" t="n">
        <v>11.1827706527213</v>
      </c>
      <c r="AF18" s="148" t="n">
        <v>11.124292859077</v>
      </c>
      <c r="AG18" s="148" t="n">
        <v>11.3502026490587</v>
      </c>
      <c r="AH18" s="148" t="n">
        <v>11.2574473009566</v>
      </c>
      <c r="AI18" s="148" t="n">
        <v>11.3399891239365</v>
      </c>
      <c r="AJ18" s="148" t="n">
        <v>11.3935270865907</v>
      </c>
      <c r="AK18" s="148" t="n">
        <v>11.1830226586879</v>
      </c>
      <c r="AL18" s="148" t="n">
        <v>10.9444954134199</v>
      </c>
      <c r="AM18" s="148" t="n">
        <v>10.7635003053023</v>
      </c>
      <c r="AN18" s="148" t="n">
        <v>10.7881101053023</v>
      </c>
      <c r="AO18" s="148" t="n">
        <v>10.6368337053023</v>
      </c>
      <c r="AP18" s="148" t="n">
        <v>10.7650317053023</v>
      </c>
      <c r="AQ18" s="148" t="n">
        <v>11.0008539093023</v>
      </c>
      <c r="AR18" s="148" t="n">
        <v>11.4262498053023</v>
      </c>
      <c r="AS18" s="148" t="n">
        <v>11.2211829053023</v>
      </c>
      <c r="AT18" s="148" t="n">
        <v>11.2735107533023</v>
      </c>
      <c r="AU18" s="148" t="n">
        <v>11.2545802053023</v>
      </c>
      <c r="AV18" s="148" t="n">
        <v>11.2151787053023</v>
      </c>
      <c r="AW18" s="148" t="n">
        <v>11.2292274953023</v>
      </c>
      <c r="AX18" s="148" t="n">
        <v>11.0673545900487</v>
      </c>
      <c r="AY18" s="148" t="n">
        <v>10.8925518900487</v>
      </c>
      <c r="AZ18" s="148" t="n">
        <v>10.9501316900487</v>
      </c>
      <c r="BA18" s="148" t="n">
        <v>10.8428280700487</v>
      </c>
      <c r="BB18" s="148" t="n">
        <v>10.9730823800487</v>
      </c>
      <c r="BC18" s="148" t="n">
        <v>11.1216002900487</v>
      </c>
      <c r="BD18" s="148" t="n">
        <v>11.3377667213485</v>
      </c>
      <c r="BE18" s="148" t="n">
        <v>11.2551704271201</v>
      </c>
      <c r="BF18" s="148" t="n">
        <v>11.6310360059524</v>
      </c>
      <c r="BG18" s="149" t="n">
        <v>11.791946216524</v>
      </c>
      <c r="BH18" s="149" t="n">
        <v>11.6258329011062</v>
      </c>
      <c r="BI18" s="149" t="n">
        <v>11.6809572725721</v>
      </c>
      <c r="BJ18" s="149" t="n">
        <v>11.3693373928681</v>
      </c>
      <c r="BK18" s="149" t="n">
        <v>11.2410238078932</v>
      </c>
      <c r="BL18" s="149" t="n">
        <v>11.2557974030961</v>
      </c>
      <c r="BM18" s="149" t="n">
        <v>11.184828154718</v>
      </c>
      <c r="BN18" s="149" t="n">
        <v>11.2708858498755</v>
      </c>
      <c r="BO18" s="149" t="n">
        <v>11.6973237654174</v>
      </c>
      <c r="BP18" s="149" t="n">
        <v>11.9961427518254</v>
      </c>
      <c r="BQ18" s="149" t="n">
        <v>12.0461248655923</v>
      </c>
      <c r="BR18" s="149" t="n">
        <v>12.1681166636087</v>
      </c>
      <c r="BS18" s="149" t="n">
        <v>12.2006447563709</v>
      </c>
      <c r="BT18" s="149" t="n">
        <v>12.1249675482433</v>
      </c>
      <c r="BU18" s="149" t="n">
        <v>11.8877597297844</v>
      </c>
      <c r="BV18" s="149" t="n">
        <v>11.6582140885322</v>
      </c>
    </row>
    <row r="19" customFormat="false" ht="11.1" hidden="false" customHeight="true" outlineLevel="0" collapsed="false">
      <c r="A19" s="144" t="s">
        <v>205</v>
      </c>
      <c r="B19" s="150" t="s">
        <v>206</v>
      </c>
      <c r="C19" s="148" t="n">
        <v>82.1985890067555</v>
      </c>
      <c r="D19" s="148" t="n">
        <v>82.1950921346301</v>
      </c>
      <c r="E19" s="148" t="n">
        <v>81.9796535452522</v>
      </c>
      <c r="F19" s="148" t="n">
        <v>81.8194186925331</v>
      </c>
      <c r="G19" s="148" t="n">
        <v>81.5748116017679</v>
      </c>
      <c r="H19" s="148" t="n">
        <v>83.5608087316417</v>
      </c>
      <c r="I19" s="148" t="n">
        <v>84.1558345298436</v>
      </c>
      <c r="J19" s="148" t="n">
        <v>83.1987494303874</v>
      </c>
      <c r="K19" s="148" t="n">
        <v>83.7712219109954</v>
      </c>
      <c r="L19" s="148" t="n">
        <v>84.5777396102815</v>
      </c>
      <c r="M19" s="148" t="n">
        <v>84.3803968894169</v>
      </c>
      <c r="N19" s="148" t="n">
        <v>83.8257487767601</v>
      </c>
      <c r="O19" s="148" t="n">
        <v>84.0324647432974</v>
      </c>
      <c r="P19" s="148" t="n">
        <v>84.410996240131</v>
      </c>
      <c r="Q19" s="148" t="n">
        <v>84.5386733418346</v>
      </c>
      <c r="R19" s="148" t="n">
        <v>84.9260082917487</v>
      </c>
      <c r="S19" s="148" t="n">
        <v>85.3467079812121</v>
      </c>
      <c r="T19" s="148" t="n">
        <v>84.8651812918455</v>
      </c>
      <c r="U19" s="148" t="n">
        <v>84.5005320585093</v>
      </c>
      <c r="V19" s="148" t="n">
        <v>84.7892408977606</v>
      </c>
      <c r="W19" s="148" t="n">
        <v>84.0787482246801</v>
      </c>
      <c r="X19" s="148" t="n">
        <v>84.070414796024</v>
      </c>
      <c r="Y19" s="148" t="n">
        <v>84.8080189337439</v>
      </c>
      <c r="Z19" s="148" t="n">
        <v>84.6147808856066</v>
      </c>
      <c r="AA19" s="148" t="n">
        <v>84.5002440089451</v>
      </c>
      <c r="AB19" s="148" t="n">
        <v>84.4469770489057</v>
      </c>
      <c r="AC19" s="148" t="n">
        <v>84.006005688309</v>
      </c>
      <c r="AD19" s="148" t="n">
        <v>84.3521731443593</v>
      </c>
      <c r="AE19" s="148" t="n">
        <v>84.1760349933721</v>
      </c>
      <c r="AF19" s="148" t="n">
        <v>84.0631289870737</v>
      </c>
      <c r="AG19" s="148" t="n">
        <v>85.4091960381672</v>
      </c>
      <c r="AH19" s="148" t="n">
        <v>85.1445284581232</v>
      </c>
      <c r="AI19" s="148" t="n">
        <v>84.6976395893301</v>
      </c>
      <c r="AJ19" s="148" t="n">
        <v>84.9980517504257</v>
      </c>
      <c r="AK19" s="148" t="n">
        <v>84.5356958093822</v>
      </c>
      <c r="AL19" s="148" t="n">
        <v>84.1746613779123</v>
      </c>
      <c r="AM19" s="148" t="n">
        <v>83.8893058653101</v>
      </c>
      <c r="AN19" s="148" t="n">
        <v>84.088612911271</v>
      </c>
      <c r="AO19" s="148" t="n">
        <v>83.9010328951275</v>
      </c>
      <c r="AP19" s="148" t="n">
        <v>84.3667450771984</v>
      </c>
      <c r="AQ19" s="148" t="n">
        <v>84.1043716862424</v>
      </c>
      <c r="AR19" s="148" t="n">
        <v>84.1160713849563</v>
      </c>
      <c r="AS19" s="148" t="n">
        <v>84.5227574817901</v>
      </c>
      <c r="AT19" s="148" t="n">
        <v>83.8069271443947</v>
      </c>
      <c r="AU19" s="148" t="n">
        <v>84.4813852177572</v>
      </c>
      <c r="AV19" s="148" t="n">
        <v>85.3419376554079</v>
      </c>
      <c r="AW19" s="148" t="n">
        <v>85.1107045595951</v>
      </c>
      <c r="AX19" s="148" t="n">
        <v>85.4838722483637</v>
      </c>
      <c r="AY19" s="148" t="n">
        <v>85.2082557141679</v>
      </c>
      <c r="AZ19" s="148" t="n">
        <v>85.3712490163606</v>
      </c>
      <c r="BA19" s="148" t="n">
        <v>85.528735827626</v>
      </c>
      <c r="BB19" s="148" t="n">
        <v>85.2149223552719</v>
      </c>
      <c r="BC19" s="148" t="n">
        <v>86.2412476862889</v>
      </c>
      <c r="BD19" s="148" t="n">
        <v>85.8991271153037</v>
      </c>
      <c r="BE19" s="148" t="n">
        <v>86.426770958877</v>
      </c>
      <c r="BF19" s="148" t="n">
        <v>85.886774759</v>
      </c>
      <c r="BG19" s="149" t="n">
        <v>87.0758528035686</v>
      </c>
      <c r="BH19" s="149" t="n">
        <v>87.2080533581166</v>
      </c>
      <c r="BI19" s="149" t="n">
        <v>87.7015749963765</v>
      </c>
      <c r="BJ19" s="149" t="n">
        <v>87.5127996556697</v>
      </c>
      <c r="BK19" s="149" t="n">
        <v>86.6321176496182</v>
      </c>
      <c r="BL19" s="149" t="n">
        <v>86.9871795251048</v>
      </c>
      <c r="BM19" s="149" t="n">
        <v>86.9717501298046</v>
      </c>
      <c r="BN19" s="149" t="n">
        <v>86.9911089839906</v>
      </c>
      <c r="BO19" s="149" t="n">
        <v>87.4690870164528</v>
      </c>
      <c r="BP19" s="149" t="n">
        <v>87.8183107594003</v>
      </c>
      <c r="BQ19" s="149" t="n">
        <v>87.9656640150355</v>
      </c>
      <c r="BR19" s="149" t="n">
        <v>88.0287074222538</v>
      </c>
      <c r="BS19" s="149" t="n">
        <v>88.2171870295985</v>
      </c>
      <c r="BT19" s="149" t="n">
        <v>88.2037218952207</v>
      </c>
      <c r="BU19" s="149" t="n">
        <v>88.3174578579656</v>
      </c>
      <c r="BV19" s="149" t="n">
        <v>88.2108953543832</v>
      </c>
    </row>
    <row r="20" customFormat="false" ht="11.1" hidden="false" customHeight="true" outlineLevel="0" collapsed="false">
      <c r="B20" s="15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</row>
    <row r="21" customFormat="false" ht="11.1" hidden="false" customHeight="true" outlineLevel="0" collapsed="false">
      <c r="A21" s="144" t="s">
        <v>207</v>
      </c>
      <c r="B21" s="150" t="s">
        <v>208</v>
      </c>
      <c r="C21" s="148" t="n">
        <v>48.3420363989115</v>
      </c>
      <c r="D21" s="148" t="n">
        <v>48.3819867874963</v>
      </c>
      <c r="E21" s="148" t="n">
        <v>48.4422652053923</v>
      </c>
      <c r="F21" s="148" t="n">
        <v>48.4647473599472</v>
      </c>
      <c r="G21" s="148" t="n">
        <v>48.398140269182</v>
      </c>
      <c r="H21" s="148" t="n">
        <v>48.8848568048708</v>
      </c>
      <c r="I21" s="148" t="n">
        <v>49.0563826030728</v>
      </c>
      <c r="J21" s="148" t="n">
        <v>48.272067748572</v>
      </c>
      <c r="K21" s="148" t="n">
        <v>48.32454022918</v>
      </c>
      <c r="L21" s="148" t="n">
        <v>49.0985589284661</v>
      </c>
      <c r="M21" s="148" t="n">
        <v>49.4092162076015</v>
      </c>
      <c r="N21" s="148" t="n">
        <v>48.6268393399</v>
      </c>
      <c r="O21" s="148" t="n">
        <v>48.4818421777493</v>
      </c>
      <c r="P21" s="148" t="n">
        <v>48.7298446745829</v>
      </c>
      <c r="Q21" s="148" t="n">
        <v>48.6960687762865</v>
      </c>
      <c r="R21" s="148" t="n">
        <v>48.9315087262006</v>
      </c>
      <c r="S21" s="148" t="n">
        <v>49.4499454156641</v>
      </c>
      <c r="T21" s="148" t="n">
        <v>48.8004857262974</v>
      </c>
      <c r="U21" s="148" t="n">
        <v>48.1650534929612</v>
      </c>
      <c r="V21" s="148" t="n">
        <v>48.4783543322125</v>
      </c>
      <c r="W21" s="148" t="n">
        <v>47.366208659132</v>
      </c>
      <c r="X21" s="148" t="n">
        <v>47.7242692304759</v>
      </c>
      <c r="Y21" s="148" t="n">
        <v>48.5179023681958</v>
      </c>
      <c r="Z21" s="148" t="n">
        <v>48.3898443200585</v>
      </c>
      <c r="AA21" s="148" t="n">
        <v>48.5744739251304</v>
      </c>
      <c r="AB21" s="148" t="n">
        <v>48.4631319650911</v>
      </c>
      <c r="AC21" s="148" t="n">
        <v>48.1872306044944</v>
      </c>
      <c r="AD21" s="148" t="n">
        <v>48.5074280150229</v>
      </c>
      <c r="AE21" s="148" t="n">
        <v>48.6567218412749</v>
      </c>
      <c r="AF21" s="148" t="n">
        <v>48.2199518122157</v>
      </c>
      <c r="AG21" s="148" t="n">
        <v>49.1702698405484</v>
      </c>
      <c r="AH21" s="148" t="n">
        <v>48.7788922605044</v>
      </c>
      <c r="AI21" s="148" t="n">
        <v>48.7198813917113</v>
      </c>
      <c r="AJ21" s="148" t="n">
        <v>49.2314435528069</v>
      </c>
      <c r="AK21" s="148" t="n">
        <v>49.1512326117634</v>
      </c>
      <c r="AL21" s="148" t="n">
        <v>48.8550881802935</v>
      </c>
      <c r="AM21" s="148" t="n">
        <v>48.8572972139511</v>
      </c>
      <c r="AN21" s="148" t="n">
        <v>49.149811259912</v>
      </c>
      <c r="AO21" s="148" t="n">
        <v>48.9304902437685</v>
      </c>
      <c r="AP21" s="148" t="n">
        <v>49.1696554258394</v>
      </c>
      <c r="AQ21" s="148" t="n">
        <v>49.0458450348835</v>
      </c>
      <c r="AR21" s="148" t="n">
        <v>49.1612447335973</v>
      </c>
      <c r="AS21" s="148" t="n">
        <v>49.2722668304311</v>
      </c>
      <c r="AT21" s="148" t="n">
        <v>48.5884274930357</v>
      </c>
      <c r="AU21" s="148" t="n">
        <v>48.6180295663982</v>
      </c>
      <c r="AV21" s="148" t="n">
        <v>49.2793270040489</v>
      </c>
      <c r="AW21" s="148" t="n">
        <v>49.2511389082362</v>
      </c>
      <c r="AX21" s="148" t="n">
        <v>48.8821025970047</v>
      </c>
      <c r="AY21" s="148" t="n">
        <v>48.7035010628089</v>
      </c>
      <c r="AZ21" s="148" t="n">
        <v>48.7046653650016</v>
      </c>
      <c r="BA21" s="148" t="n">
        <v>48.633597176267</v>
      </c>
      <c r="BB21" s="148" t="n">
        <v>48.6024407039129</v>
      </c>
      <c r="BC21" s="148" t="n">
        <v>49.2516620349299</v>
      </c>
      <c r="BD21" s="148" t="n">
        <v>48.6979894639447</v>
      </c>
      <c r="BE21" s="148" t="n">
        <v>48.9158110171481</v>
      </c>
      <c r="BF21" s="148" t="n">
        <v>48.3101964626468</v>
      </c>
      <c r="BG21" s="149" t="n">
        <v>49.313424287549</v>
      </c>
      <c r="BH21" s="149" t="n">
        <v>49.5683667964566</v>
      </c>
      <c r="BI21" s="149" t="n">
        <v>49.9600271293157</v>
      </c>
      <c r="BJ21" s="149" t="n">
        <v>49.6734433238684</v>
      </c>
      <c r="BK21" s="149" t="n">
        <v>49.1758521673768</v>
      </c>
      <c r="BL21" s="149" t="n">
        <v>49.4096796552399</v>
      </c>
      <c r="BM21" s="149" t="n">
        <v>49.2880578203354</v>
      </c>
      <c r="BN21" s="149" t="n">
        <v>49.3809859068128</v>
      </c>
      <c r="BO21" s="149" t="n">
        <v>49.7621398568079</v>
      </c>
      <c r="BP21" s="149" t="n">
        <v>50.0193871559959</v>
      </c>
      <c r="BQ21" s="149" t="n">
        <v>50.2712150377686</v>
      </c>
      <c r="BR21" s="149" t="n">
        <v>50.2383010848467</v>
      </c>
      <c r="BS21" s="149" t="n">
        <v>50.3169895622456</v>
      </c>
      <c r="BT21" s="149" t="n">
        <v>50.4270171025108</v>
      </c>
      <c r="BU21" s="149" t="n">
        <v>50.4649826387623</v>
      </c>
      <c r="BV21" s="149" t="n">
        <v>50.2524342759702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2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</row>
    <row r="23" customFormat="false" ht="11.1" hidden="false" customHeight="true" outlineLevel="0" collapsed="false">
      <c r="B23" s="147" t="s">
        <v>209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1.1" hidden="false" customHeight="true" outlineLevel="0" collapsed="false">
      <c r="A24" s="144" t="s">
        <v>210</v>
      </c>
      <c r="B24" s="150" t="s">
        <v>211</v>
      </c>
      <c r="C24" s="148" t="n">
        <v>49.3310268910129</v>
      </c>
      <c r="D24" s="148" t="n">
        <v>50.673341289539</v>
      </c>
      <c r="E24" s="148" t="n">
        <v>50.275073126563</v>
      </c>
      <c r="F24" s="148" t="n">
        <v>48.8002230347214</v>
      </c>
      <c r="G24" s="148" t="n">
        <v>46.8369720921188</v>
      </c>
      <c r="H24" s="148" t="n">
        <v>48.7008046975509</v>
      </c>
      <c r="I24" s="148" t="n">
        <v>49.1287345187844</v>
      </c>
      <c r="J24" s="148" t="n">
        <v>48.9218469800983</v>
      </c>
      <c r="K24" s="148" t="n">
        <v>49.3710101191474</v>
      </c>
      <c r="L24" s="148" t="n">
        <v>49.3980932545754</v>
      </c>
      <c r="M24" s="148" t="n">
        <v>50.1486611059231</v>
      </c>
      <c r="N24" s="148" t="n">
        <v>51.6970367655038</v>
      </c>
      <c r="O24" s="148" t="n">
        <v>49.993669835977</v>
      </c>
      <c r="P24" s="148" t="n">
        <v>51.6088433608808</v>
      </c>
      <c r="Q24" s="148" t="n">
        <v>51.2471299744558</v>
      </c>
      <c r="R24" s="148" t="n">
        <v>48.6930155087522</v>
      </c>
      <c r="S24" s="148" t="n">
        <v>47.9742269939002</v>
      </c>
      <c r="T24" s="148" t="n">
        <v>49.7112324714282</v>
      </c>
      <c r="U24" s="148" t="n">
        <v>48.700096285607</v>
      </c>
      <c r="V24" s="148" t="n">
        <v>50.4226265428363</v>
      </c>
      <c r="W24" s="148" t="n">
        <v>49.0690348221952</v>
      </c>
      <c r="X24" s="148" t="n">
        <v>47.989115335751</v>
      </c>
      <c r="Y24" s="148" t="n">
        <v>50.4475176632494</v>
      </c>
      <c r="Z24" s="148" t="n">
        <v>52.2109693829695</v>
      </c>
      <c r="AA24" s="148" t="n">
        <v>50.0870195402178</v>
      </c>
      <c r="AB24" s="148" t="n">
        <v>51.014703790982</v>
      </c>
      <c r="AC24" s="148" t="n">
        <v>50.8521991256945</v>
      </c>
      <c r="AD24" s="148" t="n">
        <v>47.7606388293883</v>
      </c>
      <c r="AE24" s="148" t="n">
        <v>47.9275857863918</v>
      </c>
      <c r="AF24" s="148" t="n">
        <v>49.5027083563232</v>
      </c>
      <c r="AG24" s="148" t="n">
        <v>48.8298499357606</v>
      </c>
      <c r="AH24" s="148" t="n">
        <v>49.8174696998658</v>
      </c>
      <c r="AI24" s="148" t="n">
        <v>49.0731372565285</v>
      </c>
      <c r="AJ24" s="148" t="n">
        <v>49.4795617496673</v>
      </c>
      <c r="AK24" s="148" t="n">
        <v>50.3049010890255</v>
      </c>
      <c r="AL24" s="148" t="n">
        <v>50.3324226288496</v>
      </c>
      <c r="AM24" s="148" t="n">
        <v>49.0392429299785</v>
      </c>
      <c r="AN24" s="148" t="n">
        <v>50.6943556206975</v>
      </c>
      <c r="AO24" s="148" t="n">
        <v>49.5708301413192</v>
      </c>
      <c r="AP24" s="148" t="n">
        <v>47.9942731058905</v>
      </c>
      <c r="AQ24" s="148" t="n">
        <v>48.0065584666877</v>
      </c>
      <c r="AR24" s="148" t="n">
        <v>48.6779990776812</v>
      </c>
      <c r="AS24" s="148" t="n">
        <v>48.8441950737389</v>
      </c>
      <c r="AT24" s="148" t="n">
        <v>48.9945959448339</v>
      </c>
      <c r="AU24" s="148" t="n">
        <v>48.6768554433175</v>
      </c>
      <c r="AV24" s="148" t="n">
        <v>49.6524271357581</v>
      </c>
      <c r="AW24" s="148" t="n">
        <v>50.0514858851938</v>
      </c>
      <c r="AX24" s="148" t="n">
        <v>49.6473853902064</v>
      </c>
      <c r="AY24" s="148" t="n">
        <v>49.0900145060069</v>
      </c>
      <c r="AZ24" s="148" t="n">
        <v>49.3732465142971</v>
      </c>
      <c r="BA24" s="148" t="n">
        <v>47.5733579882029</v>
      </c>
      <c r="BB24" s="148" t="n">
        <v>48.2575030540255</v>
      </c>
      <c r="BC24" s="148" t="n">
        <v>46.7486693780998</v>
      </c>
      <c r="BD24" s="148" t="n">
        <v>47.259235095</v>
      </c>
      <c r="BE24" s="148" t="n">
        <v>47.8211542110323</v>
      </c>
      <c r="BF24" s="148" t="n">
        <v>48.1247261440323</v>
      </c>
      <c r="BG24" s="149" t="n">
        <v>48.738298317</v>
      </c>
      <c r="BH24" s="149" t="n">
        <v>48.492470618</v>
      </c>
      <c r="BI24" s="149" t="n">
        <v>49.240646147</v>
      </c>
      <c r="BJ24" s="149" t="n">
        <v>50.694823924</v>
      </c>
      <c r="BK24" s="149" t="n">
        <v>48.294811606</v>
      </c>
      <c r="BL24" s="149" t="n">
        <v>49.447955491</v>
      </c>
      <c r="BM24" s="149" t="n">
        <v>48.653734787</v>
      </c>
      <c r="BN24" s="149" t="n">
        <v>47.204069285</v>
      </c>
      <c r="BO24" s="149" t="n">
        <v>46.073279411</v>
      </c>
      <c r="BP24" s="149" t="n">
        <v>47.222371841</v>
      </c>
      <c r="BQ24" s="149" t="n">
        <v>47.391292793</v>
      </c>
      <c r="BR24" s="149" t="n">
        <v>47.645936521</v>
      </c>
      <c r="BS24" s="149" t="n">
        <v>48.021526036</v>
      </c>
      <c r="BT24" s="149" t="n">
        <v>47.804525721</v>
      </c>
      <c r="BU24" s="149" t="n">
        <v>48.791083168</v>
      </c>
      <c r="BV24" s="149" t="n">
        <v>50.058176896</v>
      </c>
    </row>
    <row r="25" customFormat="false" ht="11.1" hidden="false" customHeight="true" outlineLevel="0" collapsed="false">
      <c r="A25" s="144" t="s">
        <v>212</v>
      </c>
      <c r="B25" s="150" t="s">
        <v>182</v>
      </c>
      <c r="C25" s="148" t="n">
        <v>20.4805796328308</v>
      </c>
      <c r="D25" s="148" t="n">
        <v>20.8727921677307</v>
      </c>
      <c r="E25" s="148" t="n">
        <v>20.4493871845099</v>
      </c>
      <c r="F25" s="148" t="n">
        <v>20.5460659991199</v>
      </c>
      <c r="G25" s="148" t="n">
        <v>20.3140315694206</v>
      </c>
      <c r="H25" s="148" t="n">
        <v>20.7808666619495</v>
      </c>
      <c r="I25" s="148" t="n">
        <v>20.8776448702797</v>
      </c>
      <c r="J25" s="148" t="n">
        <v>21.0288707154645</v>
      </c>
      <c r="K25" s="148" t="n">
        <v>20.5283328835459</v>
      </c>
      <c r="L25" s="148" t="n">
        <v>20.8620955770384</v>
      </c>
      <c r="M25" s="148" t="n">
        <v>20.8088331703216</v>
      </c>
      <c r="N25" s="148" t="n">
        <v>21.2294508944185</v>
      </c>
      <c r="O25" s="148" t="n">
        <v>20.6943018004489</v>
      </c>
      <c r="P25" s="148" t="n">
        <v>20.830439529961</v>
      </c>
      <c r="Q25" s="148" t="n">
        <v>21.00883396796</v>
      </c>
      <c r="R25" s="148" t="n">
        <v>20.1367021302134</v>
      </c>
      <c r="S25" s="148" t="n">
        <v>20.6061698486947</v>
      </c>
      <c r="T25" s="148" t="n">
        <v>21.198361959556</v>
      </c>
      <c r="U25" s="148" t="n">
        <v>20.9388417565306</v>
      </c>
      <c r="V25" s="148" t="n">
        <v>21.6660522427921</v>
      </c>
      <c r="W25" s="148" t="n">
        <v>20.1415650769897</v>
      </c>
      <c r="X25" s="148" t="n">
        <v>20.2528205195778</v>
      </c>
      <c r="Y25" s="148" t="n">
        <v>20.6233425513773</v>
      </c>
      <c r="Z25" s="148" t="n">
        <v>21.4953883087318</v>
      </c>
      <c r="AA25" s="148" t="n">
        <v>20.4362878627543</v>
      </c>
      <c r="AB25" s="148" t="n">
        <v>20.5769662600622</v>
      </c>
      <c r="AC25" s="148" t="n">
        <v>20.6083496256503</v>
      </c>
      <c r="AD25" s="148" t="n">
        <v>20.2012477841828</v>
      </c>
      <c r="AE25" s="148" t="n">
        <v>20.4570014476379</v>
      </c>
      <c r="AF25" s="148" t="n">
        <v>20.9817157777843</v>
      </c>
      <c r="AG25" s="148" t="n">
        <v>20.7402420776519</v>
      </c>
      <c r="AH25" s="148" t="n">
        <v>21.4338067707894</v>
      </c>
      <c r="AI25" s="148" t="n">
        <v>20.5588130446563</v>
      </c>
      <c r="AJ25" s="148" t="n">
        <v>20.7689299367199</v>
      </c>
      <c r="AK25" s="148" t="n">
        <v>20.66870724382</v>
      </c>
      <c r="AL25" s="148" t="n">
        <v>20.7952326126764</v>
      </c>
      <c r="AM25" s="148" t="n">
        <v>20.5670825944504</v>
      </c>
      <c r="AN25" s="148" t="n">
        <v>21.3089699326348</v>
      </c>
      <c r="AO25" s="148" t="n">
        <v>20.5358112961137</v>
      </c>
      <c r="AP25" s="148" t="n">
        <v>20.535959760685</v>
      </c>
      <c r="AQ25" s="148" t="n">
        <v>20.6204893343854</v>
      </c>
      <c r="AR25" s="148" t="n">
        <v>20.7230672658091</v>
      </c>
      <c r="AS25" s="148" t="n">
        <v>20.7469163285334</v>
      </c>
      <c r="AT25" s="148" t="n">
        <v>21.0254698931768</v>
      </c>
      <c r="AU25" s="148" t="n">
        <v>20.4145786647787</v>
      </c>
      <c r="AV25" s="148" t="n">
        <v>20.4764117518429</v>
      </c>
      <c r="AW25" s="148" t="n">
        <v>20.5346667733216</v>
      </c>
      <c r="AX25" s="148" t="n">
        <v>20.7193020095171</v>
      </c>
      <c r="AY25" s="148" t="n">
        <v>20.1143561995111</v>
      </c>
      <c r="AZ25" s="148" t="n">
        <v>19.781953824264</v>
      </c>
      <c r="BA25" s="148" t="n">
        <v>19.732424449449</v>
      </c>
      <c r="BB25" s="148" t="n">
        <v>19.7684768754867</v>
      </c>
      <c r="BC25" s="148" t="n">
        <v>19.7290338941846</v>
      </c>
      <c r="BD25" s="148" t="n">
        <v>19.551</v>
      </c>
      <c r="BE25" s="148" t="n">
        <v>20.0297337290323</v>
      </c>
      <c r="BF25" s="148" t="n">
        <v>20.4257496290323</v>
      </c>
      <c r="BG25" s="149" t="n">
        <v>20.21983</v>
      </c>
      <c r="BH25" s="149" t="n">
        <v>20.37058</v>
      </c>
      <c r="BI25" s="149" t="n">
        <v>20.3734</v>
      </c>
      <c r="BJ25" s="149" t="n">
        <v>20.67378</v>
      </c>
      <c r="BK25" s="149" t="n">
        <v>19.94277</v>
      </c>
      <c r="BL25" s="149" t="n">
        <v>20.01676</v>
      </c>
      <c r="BM25" s="149" t="n">
        <v>19.83522</v>
      </c>
      <c r="BN25" s="149" t="n">
        <v>19.68297</v>
      </c>
      <c r="BO25" s="149" t="n">
        <v>19.69355</v>
      </c>
      <c r="BP25" s="149" t="n">
        <v>19.90135</v>
      </c>
      <c r="BQ25" s="149" t="n">
        <v>20.04048</v>
      </c>
      <c r="BR25" s="149" t="n">
        <v>20.22017</v>
      </c>
      <c r="BS25" s="149" t="n">
        <v>19.93921</v>
      </c>
      <c r="BT25" s="149" t="n">
        <v>20.1136</v>
      </c>
      <c r="BU25" s="149" t="n">
        <v>20.10752</v>
      </c>
      <c r="BV25" s="149" t="n">
        <v>20.38288</v>
      </c>
    </row>
    <row r="26" customFormat="false" ht="11.1" hidden="false" customHeight="true" outlineLevel="0" collapsed="false">
      <c r="A26" s="144" t="s">
        <v>213</v>
      </c>
      <c r="B26" s="150" t="s">
        <v>214</v>
      </c>
      <c r="C26" s="148" t="n">
        <v>0.367639558182112</v>
      </c>
      <c r="D26" s="148" t="n">
        <v>0.407176821808364</v>
      </c>
      <c r="E26" s="148" t="n">
        <v>0.35757504205308</v>
      </c>
      <c r="F26" s="148" t="n">
        <v>0.328249235601467</v>
      </c>
      <c r="G26" s="148" t="n">
        <v>0.369897622698241</v>
      </c>
      <c r="H26" s="148" t="n">
        <v>0.307749235601467</v>
      </c>
      <c r="I26" s="148" t="n">
        <v>0.358800848504693</v>
      </c>
      <c r="J26" s="148" t="n">
        <v>0.331865364633725</v>
      </c>
      <c r="K26" s="148" t="n">
        <v>0.292649235601467</v>
      </c>
      <c r="L26" s="148" t="n">
        <v>0.304316977536951</v>
      </c>
      <c r="M26" s="148" t="n">
        <v>0.338849235601467</v>
      </c>
      <c r="N26" s="148" t="n">
        <v>0.392091171085338</v>
      </c>
      <c r="O26" s="148" t="n">
        <v>0.35783523552806</v>
      </c>
      <c r="P26" s="148" t="n">
        <v>0.311138230919765</v>
      </c>
      <c r="Q26" s="148" t="n">
        <v>0.347319106495802</v>
      </c>
      <c r="R26" s="148" t="n">
        <v>0.382207278538813</v>
      </c>
      <c r="S26" s="148" t="n">
        <v>0.329673945205479</v>
      </c>
      <c r="T26" s="148" t="n">
        <v>0.352740611872146</v>
      </c>
      <c r="U26" s="148" t="n">
        <v>0.295609429076447</v>
      </c>
      <c r="V26" s="148" t="n">
        <v>0.304093300044189</v>
      </c>
      <c r="W26" s="148" t="n">
        <v>0.339073945205479</v>
      </c>
      <c r="X26" s="148" t="n">
        <v>0.300157816173221</v>
      </c>
      <c r="Y26" s="148" t="n">
        <v>0.444240611872146</v>
      </c>
      <c r="Z26" s="148" t="n">
        <v>0.336190074237738</v>
      </c>
      <c r="AA26" s="148" t="n">
        <v>0.415802977463544</v>
      </c>
      <c r="AB26" s="148" t="n">
        <v>0.284888230919765</v>
      </c>
      <c r="AC26" s="148" t="n">
        <v>0.389093300044189</v>
      </c>
      <c r="AD26" s="148" t="n">
        <v>0.372573945205479</v>
      </c>
      <c r="AE26" s="148" t="n">
        <v>0.317448138753867</v>
      </c>
      <c r="AF26" s="148" t="n">
        <v>0.380407278538813</v>
      </c>
      <c r="AG26" s="148" t="n">
        <v>0.336125558108705</v>
      </c>
      <c r="AH26" s="148" t="n">
        <v>0.379609429076447</v>
      </c>
      <c r="AI26" s="148" t="n">
        <v>0.299840611872146</v>
      </c>
      <c r="AJ26" s="148" t="n">
        <v>0.348544912947415</v>
      </c>
      <c r="AK26" s="148" t="n">
        <v>0.306973945205479</v>
      </c>
      <c r="AL26" s="148" t="n">
        <v>0.364157816173221</v>
      </c>
      <c r="AM26" s="148" t="n">
        <v>0.28383523552806</v>
      </c>
      <c r="AN26" s="148" t="n">
        <v>0.277531088062622</v>
      </c>
      <c r="AO26" s="148" t="n">
        <v>0.346673945205479</v>
      </c>
      <c r="AP26" s="148" t="n">
        <v>0.24337394520548</v>
      </c>
      <c r="AQ26" s="148" t="n">
        <v>0.311222332302254</v>
      </c>
      <c r="AR26" s="148" t="n">
        <v>0.404840611872146</v>
      </c>
      <c r="AS26" s="148" t="n">
        <v>0.405673945205479</v>
      </c>
      <c r="AT26" s="148" t="n">
        <v>0.294899751657092</v>
      </c>
      <c r="AU26" s="148" t="n">
        <v>0.294407278538813</v>
      </c>
      <c r="AV26" s="148" t="n">
        <v>0.365028783915157</v>
      </c>
      <c r="AW26" s="148" t="n">
        <v>0.259940611872146</v>
      </c>
      <c r="AX26" s="148" t="n">
        <v>0.33941588068935</v>
      </c>
      <c r="AY26" s="148" t="n">
        <v>0.304319106495802</v>
      </c>
      <c r="AZ26" s="148" t="n">
        <v>0.233984290033066</v>
      </c>
      <c r="BA26" s="148" t="n">
        <v>0.258448138753867</v>
      </c>
      <c r="BB26" s="148" t="n">
        <v>0.390407278538813</v>
      </c>
      <c r="BC26" s="148" t="n">
        <v>0.230028783915157</v>
      </c>
      <c r="BD26" s="148" t="n">
        <v>0.285020269</v>
      </c>
      <c r="BE26" s="148" t="n">
        <v>0.273989032</v>
      </c>
      <c r="BF26" s="148" t="n">
        <v>0.283540505</v>
      </c>
      <c r="BG26" s="149" t="n">
        <v>0.294141818</v>
      </c>
      <c r="BH26" s="149" t="n">
        <v>0.282189103</v>
      </c>
      <c r="BI26" s="149" t="n">
        <v>0.311099061</v>
      </c>
      <c r="BJ26" s="149" t="n">
        <v>0.300729312</v>
      </c>
      <c r="BK26" s="149" t="n">
        <v>0.300986022</v>
      </c>
      <c r="BL26" s="149" t="n">
        <v>0.300639216</v>
      </c>
      <c r="BM26" s="149" t="n">
        <v>0.29839529</v>
      </c>
      <c r="BN26" s="149" t="n">
        <v>0.293710694</v>
      </c>
      <c r="BO26" s="149" t="n">
        <v>0.300764266</v>
      </c>
      <c r="BP26" s="149" t="n">
        <v>0.281415627</v>
      </c>
      <c r="BQ26" s="149" t="n">
        <v>0.274331419</v>
      </c>
      <c r="BR26" s="149" t="n">
        <v>0.28160827</v>
      </c>
      <c r="BS26" s="149" t="n">
        <v>0.286685048</v>
      </c>
      <c r="BT26" s="149" t="n">
        <v>0.275611175</v>
      </c>
      <c r="BU26" s="149" t="n">
        <v>0.315876422</v>
      </c>
      <c r="BV26" s="149" t="n">
        <v>0.302717287</v>
      </c>
    </row>
    <row r="27" customFormat="false" ht="11.1" hidden="false" customHeight="true" outlineLevel="0" collapsed="false">
      <c r="A27" s="144" t="s">
        <v>215</v>
      </c>
      <c r="B27" s="150" t="s">
        <v>184</v>
      </c>
      <c r="C27" s="148" t="n">
        <v>2.2947742</v>
      </c>
      <c r="D27" s="148" t="n">
        <v>2.3483448</v>
      </c>
      <c r="E27" s="148" t="n">
        <v>2.3279032</v>
      </c>
      <c r="F27" s="148" t="n">
        <v>2.2057667</v>
      </c>
      <c r="G27" s="148" t="n">
        <v>2.1617097</v>
      </c>
      <c r="H27" s="148" t="n">
        <v>2.2948333</v>
      </c>
      <c r="I27" s="148" t="n">
        <v>2.2990968</v>
      </c>
      <c r="J27" s="148" t="n">
        <v>2.3272581</v>
      </c>
      <c r="K27" s="148" t="n">
        <v>2.3557333</v>
      </c>
      <c r="L27" s="148" t="n">
        <v>2.2976129</v>
      </c>
      <c r="M27" s="148" t="n">
        <v>2.3897333</v>
      </c>
      <c r="N27" s="148" t="n">
        <v>2.4225806</v>
      </c>
      <c r="O27" s="148" t="n">
        <v>2.4260968</v>
      </c>
      <c r="P27" s="148" t="n">
        <v>2.4391071</v>
      </c>
      <c r="Q27" s="148" t="n">
        <v>2.3354516</v>
      </c>
      <c r="R27" s="148" t="n">
        <v>2.1760667</v>
      </c>
      <c r="S27" s="148" t="n">
        <v>2.3054839</v>
      </c>
      <c r="T27" s="148" t="n">
        <v>2.3482333</v>
      </c>
      <c r="U27" s="148" t="n">
        <v>2.2935484</v>
      </c>
      <c r="V27" s="148" t="n">
        <v>2.4048065</v>
      </c>
      <c r="W27" s="148" t="n">
        <v>2.2674333</v>
      </c>
      <c r="X27" s="148" t="n">
        <v>2.2955806</v>
      </c>
      <c r="Y27" s="148" t="n">
        <v>2.4667</v>
      </c>
      <c r="Z27" s="148" t="n">
        <v>2.3510323</v>
      </c>
      <c r="AA27" s="148" t="n">
        <v>2.2033871</v>
      </c>
      <c r="AB27" s="148" t="n">
        <v>2.3591071</v>
      </c>
      <c r="AC27" s="148" t="n">
        <v>2.3187742</v>
      </c>
      <c r="AD27" s="148" t="n">
        <v>2.1533333</v>
      </c>
      <c r="AE27" s="148" t="n">
        <v>2.2018387</v>
      </c>
      <c r="AF27" s="148" t="n">
        <v>2.3287</v>
      </c>
      <c r="AG27" s="148" t="n">
        <v>2.3399355</v>
      </c>
      <c r="AH27" s="148" t="n">
        <v>2.3999032</v>
      </c>
      <c r="AI27" s="148" t="n">
        <v>2.2892333</v>
      </c>
      <c r="AJ27" s="148" t="n">
        <v>2.2967419</v>
      </c>
      <c r="AK27" s="148" t="n">
        <v>2.3852333</v>
      </c>
      <c r="AL27" s="148" t="n">
        <v>2.2888387</v>
      </c>
      <c r="AM27" s="148" t="n">
        <v>2.3104839</v>
      </c>
      <c r="AN27" s="148" t="n">
        <v>2.4775714</v>
      </c>
      <c r="AO27" s="148" t="n">
        <v>2.3606452</v>
      </c>
      <c r="AP27" s="148" t="n">
        <v>2.1913</v>
      </c>
      <c r="AQ27" s="148" t="n">
        <v>2.3646452</v>
      </c>
      <c r="AR27" s="148" t="n">
        <v>2.3734667</v>
      </c>
      <c r="AS27" s="148" t="n">
        <v>2.4654516</v>
      </c>
      <c r="AT27" s="148" t="n">
        <v>2.4474194</v>
      </c>
      <c r="AU27" s="148" t="n">
        <v>2.3635667</v>
      </c>
      <c r="AV27" s="148" t="n">
        <v>2.357871</v>
      </c>
      <c r="AW27" s="148" t="n">
        <v>2.4603</v>
      </c>
      <c r="AX27" s="148" t="n">
        <v>2.3408065</v>
      </c>
      <c r="AY27" s="148" t="n">
        <v>2.3556774</v>
      </c>
      <c r="AZ27" s="148" t="n">
        <v>2.4311034</v>
      </c>
      <c r="BA27" s="148" t="n">
        <v>2.3125484</v>
      </c>
      <c r="BB27" s="148" t="n">
        <v>2.2458</v>
      </c>
      <c r="BC27" s="148" t="n">
        <v>2.2915484</v>
      </c>
      <c r="BD27" s="148" t="n">
        <v>2.341010613</v>
      </c>
      <c r="BE27" s="148" t="n">
        <v>2.355490445</v>
      </c>
      <c r="BF27" s="148" t="n">
        <v>2.427599749</v>
      </c>
      <c r="BG27" s="149" t="n">
        <v>2.34586178</v>
      </c>
      <c r="BH27" s="149" t="n">
        <v>2.388525489</v>
      </c>
      <c r="BI27" s="149" t="n">
        <v>2.454411687</v>
      </c>
      <c r="BJ27" s="149" t="n">
        <v>2.438883968</v>
      </c>
      <c r="BK27" s="149" t="n">
        <v>2.35638207</v>
      </c>
      <c r="BL27" s="149" t="n">
        <v>2.413259193</v>
      </c>
      <c r="BM27" s="149" t="n">
        <v>2.331508768</v>
      </c>
      <c r="BN27" s="149" t="n">
        <v>2.226360924</v>
      </c>
      <c r="BO27" s="149" t="n">
        <v>2.268301832</v>
      </c>
      <c r="BP27" s="149" t="n">
        <v>2.323263457</v>
      </c>
      <c r="BQ27" s="149" t="n">
        <v>2.323297781</v>
      </c>
      <c r="BR27" s="149" t="n">
        <v>2.397020302</v>
      </c>
      <c r="BS27" s="149" t="n">
        <v>2.316665598</v>
      </c>
      <c r="BT27" s="149" t="n">
        <v>2.344384768</v>
      </c>
      <c r="BU27" s="149" t="n">
        <v>2.434259693</v>
      </c>
      <c r="BV27" s="149" t="n">
        <v>2.401485988</v>
      </c>
    </row>
    <row r="28" customFormat="false" ht="11.1" hidden="false" customHeight="true" outlineLevel="0" collapsed="false">
      <c r="A28" s="144" t="s">
        <v>216</v>
      </c>
      <c r="B28" s="150" t="s">
        <v>217</v>
      </c>
      <c r="C28" s="148" t="n">
        <v>14.9799367</v>
      </c>
      <c r="D28" s="148" t="n">
        <v>15.7073034</v>
      </c>
      <c r="E28" s="148" t="n">
        <v>15.9720786</v>
      </c>
      <c r="F28" s="148" t="n">
        <v>15.613341</v>
      </c>
      <c r="G28" s="148" t="n">
        <v>14.324172</v>
      </c>
      <c r="H28" s="148" t="n">
        <v>15.4152555</v>
      </c>
      <c r="I28" s="148" t="n">
        <v>15.5153856</v>
      </c>
      <c r="J28" s="148" t="n">
        <v>14.9508205</v>
      </c>
      <c r="K28" s="148" t="n">
        <v>16.0914613</v>
      </c>
      <c r="L28" s="148" t="n">
        <v>15.6983258</v>
      </c>
      <c r="M28" s="148" t="n">
        <v>15.9699788</v>
      </c>
      <c r="N28" s="148" t="n">
        <v>16.0697205</v>
      </c>
      <c r="O28" s="148" t="n">
        <v>15.1884359</v>
      </c>
      <c r="P28" s="148" t="n">
        <v>16.2894085</v>
      </c>
      <c r="Q28" s="148" t="n">
        <v>15.9480092</v>
      </c>
      <c r="R28" s="148" t="n">
        <v>15.4338728</v>
      </c>
      <c r="S28" s="148" t="n">
        <v>15.0985122</v>
      </c>
      <c r="T28" s="148" t="n">
        <v>15.5152299</v>
      </c>
      <c r="U28" s="148" t="n">
        <v>15.2537097</v>
      </c>
      <c r="V28" s="148" t="n">
        <v>15.8404487</v>
      </c>
      <c r="W28" s="148" t="n">
        <v>16.0715292</v>
      </c>
      <c r="X28" s="148" t="n">
        <v>15.4483952</v>
      </c>
      <c r="Y28" s="148" t="n">
        <v>16.0982677</v>
      </c>
      <c r="Z28" s="148" t="n">
        <v>15.9160361</v>
      </c>
      <c r="AA28" s="148" t="n">
        <v>15.5289609</v>
      </c>
      <c r="AB28" s="148" t="n">
        <v>16.1422422</v>
      </c>
      <c r="AC28" s="148" t="n">
        <v>16.3752723</v>
      </c>
      <c r="AD28" s="148" t="n">
        <v>14.8011838</v>
      </c>
      <c r="AE28" s="148" t="n">
        <v>15.2915232</v>
      </c>
      <c r="AF28" s="148" t="n">
        <v>15.778852</v>
      </c>
      <c r="AG28" s="148" t="n">
        <v>15.4197082</v>
      </c>
      <c r="AH28" s="148" t="n">
        <v>15.4677955</v>
      </c>
      <c r="AI28" s="148" t="n">
        <v>16.1337171</v>
      </c>
      <c r="AJ28" s="148" t="n">
        <v>16.1123127</v>
      </c>
      <c r="AK28" s="148" t="n">
        <v>16.0325199</v>
      </c>
      <c r="AL28" s="148" t="n">
        <v>15.1131935</v>
      </c>
      <c r="AM28" s="148" t="n">
        <v>15.0339701</v>
      </c>
      <c r="AN28" s="148" t="n">
        <v>15.3620688</v>
      </c>
      <c r="AO28" s="148" t="n">
        <v>15.3000869</v>
      </c>
      <c r="AP28" s="148" t="n">
        <v>14.726806</v>
      </c>
      <c r="AQ28" s="148" t="n">
        <v>14.9049758</v>
      </c>
      <c r="AR28" s="148" t="n">
        <v>15.2236579</v>
      </c>
      <c r="AS28" s="148" t="n">
        <v>15.35525</v>
      </c>
      <c r="AT28" s="148" t="n">
        <v>15.3030972</v>
      </c>
      <c r="AU28" s="148" t="n">
        <v>15.5732695</v>
      </c>
      <c r="AV28" s="148" t="n">
        <v>16.1021802</v>
      </c>
      <c r="AW28" s="148" t="n">
        <v>15.8716118</v>
      </c>
      <c r="AX28" s="148" t="n">
        <v>14.9051512</v>
      </c>
      <c r="AY28" s="148" t="n">
        <v>15.394307</v>
      </c>
      <c r="AZ28" s="148" t="n">
        <v>15.3638946</v>
      </c>
      <c r="BA28" s="148" t="n">
        <v>14.7444531</v>
      </c>
      <c r="BB28" s="148" t="n">
        <v>15.3900189</v>
      </c>
      <c r="BC28" s="148" t="n">
        <v>14.4303486</v>
      </c>
      <c r="BD28" s="148" t="n">
        <v>15.11062941</v>
      </c>
      <c r="BE28" s="148" t="n">
        <v>15.233484809</v>
      </c>
      <c r="BF28" s="148" t="n">
        <v>14.950010853</v>
      </c>
      <c r="BG28" s="149" t="n">
        <v>15.808750672</v>
      </c>
      <c r="BH28" s="149" t="n">
        <v>15.3720448</v>
      </c>
      <c r="BI28" s="149" t="n">
        <v>15.405310766</v>
      </c>
      <c r="BJ28" s="149" t="n">
        <v>15.485997784</v>
      </c>
      <c r="BK28" s="149" t="n">
        <v>14.773522452</v>
      </c>
      <c r="BL28" s="149" t="n">
        <v>15.517385347</v>
      </c>
      <c r="BM28" s="149" t="n">
        <v>15.269097986</v>
      </c>
      <c r="BN28" s="149" t="n">
        <v>15.011910791</v>
      </c>
      <c r="BO28" s="149" t="n">
        <v>14.37690821</v>
      </c>
      <c r="BP28" s="149" t="n">
        <v>14.972801742</v>
      </c>
      <c r="BQ28" s="149" t="n">
        <v>15.045284177</v>
      </c>
      <c r="BR28" s="149" t="n">
        <v>14.881734804</v>
      </c>
      <c r="BS28" s="149" t="n">
        <v>15.620503607</v>
      </c>
      <c r="BT28" s="149" t="n">
        <v>15.284388261</v>
      </c>
      <c r="BU28" s="149" t="n">
        <v>15.46602207</v>
      </c>
      <c r="BV28" s="149" t="n">
        <v>15.460801239</v>
      </c>
    </row>
    <row r="29" customFormat="false" ht="11.1" hidden="false" customHeight="true" outlineLevel="0" collapsed="false">
      <c r="A29" s="144" t="s">
        <v>218</v>
      </c>
      <c r="B29" s="150" t="s">
        <v>219</v>
      </c>
      <c r="C29" s="148" t="n">
        <v>5.8558065</v>
      </c>
      <c r="D29" s="148" t="n">
        <v>6.047</v>
      </c>
      <c r="E29" s="148" t="n">
        <v>5.8338065</v>
      </c>
      <c r="F29" s="148" t="n">
        <v>5.0741667</v>
      </c>
      <c r="G29" s="148" t="n">
        <v>4.6973548</v>
      </c>
      <c r="H29" s="148" t="n">
        <v>4.7589</v>
      </c>
      <c r="I29" s="148" t="n">
        <v>5.0954194</v>
      </c>
      <c r="J29" s="148" t="n">
        <v>5.2544839</v>
      </c>
      <c r="K29" s="148" t="n">
        <v>4.936</v>
      </c>
      <c r="L29" s="148" t="n">
        <v>5.1130323</v>
      </c>
      <c r="M29" s="148" t="n">
        <v>5.2008667</v>
      </c>
      <c r="N29" s="148" t="n">
        <v>5.9568387</v>
      </c>
      <c r="O29" s="148" t="n">
        <v>5.8242581</v>
      </c>
      <c r="P29" s="148" t="n">
        <v>6.2471429</v>
      </c>
      <c r="Q29" s="148" t="n">
        <v>6.0239677</v>
      </c>
      <c r="R29" s="148" t="n">
        <v>5.1308</v>
      </c>
      <c r="S29" s="148" t="n">
        <v>4.5473871</v>
      </c>
      <c r="T29" s="148" t="n">
        <v>5.0038</v>
      </c>
      <c r="U29" s="148" t="n">
        <v>4.9405161</v>
      </c>
      <c r="V29" s="148" t="n">
        <v>4.9660645</v>
      </c>
      <c r="W29" s="148" t="n">
        <v>5.0288333</v>
      </c>
      <c r="X29" s="148" t="n">
        <v>4.695</v>
      </c>
      <c r="Y29" s="148" t="n">
        <v>5.2849667</v>
      </c>
      <c r="Z29" s="148" t="n">
        <v>6.2597097</v>
      </c>
      <c r="AA29" s="148" t="n">
        <v>5.9666452</v>
      </c>
      <c r="AB29" s="148" t="n">
        <v>6.1017143</v>
      </c>
      <c r="AC29" s="148" t="n">
        <v>5.6762581</v>
      </c>
      <c r="AD29" s="148" t="n">
        <v>5.1067333</v>
      </c>
      <c r="AE29" s="148" t="n">
        <v>4.4397742</v>
      </c>
      <c r="AF29" s="148" t="n">
        <v>4.7622</v>
      </c>
      <c r="AG29" s="148" t="n">
        <v>4.9860645</v>
      </c>
      <c r="AH29" s="148" t="n">
        <v>4.8345161</v>
      </c>
      <c r="AI29" s="148" t="n">
        <v>4.5459333</v>
      </c>
      <c r="AJ29" s="148" t="n">
        <v>4.7832258</v>
      </c>
      <c r="AK29" s="148" t="n">
        <v>5.2608</v>
      </c>
      <c r="AL29" s="148" t="n">
        <v>5.9604516</v>
      </c>
      <c r="AM29" s="148" t="n">
        <v>5.2590323</v>
      </c>
      <c r="AN29" s="148" t="n">
        <v>5.6122143</v>
      </c>
      <c r="AO29" s="148" t="n">
        <v>5.4492903</v>
      </c>
      <c r="AP29" s="148" t="n">
        <v>4.9070667</v>
      </c>
      <c r="AQ29" s="148" t="n">
        <v>4.4353871</v>
      </c>
      <c r="AR29" s="148" t="n">
        <v>4.5993</v>
      </c>
      <c r="AS29" s="148" t="n">
        <v>4.5945161</v>
      </c>
      <c r="AT29" s="148" t="n">
        <v>4.6267742</v>
      </c>
      <c r="AU29" s="148" t="n">
        <v>4.8906333</v>
      </c>
      <c r="AV29" s="148" t="n">
        <v>4.823129</v>
      </c>
      <c r="AW29" s="148" t="n">
        <v>5.2369333</v>
      </c>
      <c r="AX29" s="148" t="n">
        <v>5.6915484</v>
      </c>
      <c r="AY29" s="148" t="n">
        <v>5.3693226</v>
      </c>
      <c r="AZ29" s="148" t="n">
        <v>5.8828621</v>
      </c>
      <c r="BA29" s="148" t="n">
        <v>5.0967097</v>
      </c>
      <c r="BB29" s="148" t="n">
        <v>5.0624667</v>
      </c>
      <c r="BC29" s="148" t="n">
        <v>4.5163871</v>
      </c>
      <c r="BD29" s="148" t="n">
        <v>4.598866807</v>
      </c>
      <c r="BE29" s="148" t="n">
        <v>4.691090782</v>
      </c>
      <c r="BF29" s="148" t="n">
        <v>4.746461252</v>
      </c>
      <c r="BG29" s="149" t="n">
        <v>4.694049143</v>
      </c>
      <c r="BH29" s="149" t="n">
        <v>4.728369486</v>
      </c>
      <c r="BI29" s="149" t="n">
        <v>5.035489297</v>
      </c>
      <c r="BJ29" s="149" t="n">
        <v>5.813774</v>
      </c>
      <c r="BK29" s="149" t="n">
        <v>5.339910746</v>
      </c>
      <c r="BL29" s="149" t="n">
        <v>5.633494463</v>
      </c>
      <c r="BM29" s="149" t="n">
        <v>5.363790193</v>
      </c>
      <c r="BN29" s="149" t="n">
        <v>4.637669348</v>
      </c>
      <c r="BO29" s="149" t="n">
        <v>4.262305642</v>
      </c>
      <c r="BP29" s="149" t="n">
        <v>4.433758966</v>
      </c>
      <c r="BQ29" s="149" t="n">
        <v>4.563106427</v>
      </c>
      <c r="BR29" s="149" t="n">
        <v>4.624018248</v>
      </c>
      <c r="BS29" s="149" t="n">
        <v>4.547330988</v>
      </c>
      <c r="BT29" s="149" t="n">
        <v>4.538677971</v>
      </c>
      <c r="BU29" s="149" t="n">
        <v>4.871695172</v>
      </c>
      <c r="BV29" s="149" t="n">
        <v>5.619706282</v>
      </c>
    </row>
    <row r="30" customFormat="false" ht="11.1" hidden="false" customHeight="true" outlineLevel="0" collapsed="false">
      <c r="A30" s="144" t="s">
        <v>220</v>
      </c>
      <c r="B30" s="150" t="s">
        <v>190</v>
      </c>
      <c r="C30" s="148" t="n">
        <v>5.3522903</v>
      </c>
      <c r="D30" s="148" t="n">
        <v>5.2907241</v>
      </c>
      <c r="E30" s="148" t="n">
        <v>5.3343226</v>
      </c>
      <c r="F30" s="148" t="n">
        <v>5.0326334</v>
      </c>
      <c r="G30" s="148" t="n">
        <v>4.9698064</v>
      </c>
      <c r="H30" s="148" t="n">
        <v>5.1432</v>
      </c>
      <c r="I30" s="148" t="n">
        <v>4.982387</v>
      </c>
      <c r="J30" s="148" t="n">
        <v>5.0285484</v>
      </c>
      <c r="K30" s="148" t="n">
        <v>5.1668334</v>
      </c>
      <c r="L30" s="148" t="n">
        <v>5.1227097</v>
      </c>
      <c r="M30" s="148" t="n">
        <v>5.4403999</v>
      </c>
      <c r="N30" s="148" t="n">
        <v>5.6263549</v>
      </c>
      <c r="O30" s="148" t="n">
        <v>5.502742</v>
      </c>
      <c r="P30" s="148" t="n">
        <v>5.4916071</v>
      </c>
      <c r="Q30" s="148" t="n">
        <v>5.5835484</v>
      </c>
      <c r="R30" s="148" t="n">
        <v>5.4333666</v>
      </c>
      <c r="S30" s="148" t="n">
        <v>5.087</v>
      </c>
      <c r="T30" s="148" t="n">
        <v>5.2928667</v>
      </c>
      <c r="U30" s="148" t="n">
        <v>4.9778709</v>
      </c>
      <c r="V30" s="148" t="n">
        <v>5.2411613</v>
      </c>
      <c r="W30" s="148" t="n">
        <v>5.2206</v>
      </c>
      <c r="X30" s="148" t="n">
        <v>4.9971612</v>
      </c>
      <c r="Y30" s="148" t="n">
        <v>5.5300001</v>
      </c>
      <c r="Z30" s="148" t="n">
        <v>5.8526129</v>
      </c>
      <c r="AA30" s="148" t="n">
        <v>5.5359355</v>
      </c>
      <c r="AB30" s="148" t="n">
        <v>5.5497857</v>
      </c>
      <c r="AC30" s="148" t="n">
        <v>5.4844516</v>
      </c>
      <c r="AD30" s="148" t="n">
        <v>5.1255667</v>
      </c>
      <c r="AE30" s="148" t="n">
        <v>5.2200001</v>
      </c>
      <c r="AF30" s="148" t="n">
        <v>5.2708333</v>
      </c>
      <c r="AG30" s="148" t="n">
        <v>5.0077741</v>
      </c>
      <c r="AH30" s="148" t="n">
        <v>5.3018387</v>
      </c>
      <c r="AI30" s="148" t="n">
        <v>5.2455999</v>
      </c>
      <c r="AJ30" s="148" t="n">
        <v>5.1698065</v>
      </c>
      <c r="AK30" s="148" t="n">
        <v>5.6506667</v>
      </c>
      <c r="AL30" s="148" t="n">
        <v>5.8105484</v>
      </c>
      <c r="AM30" s="148" t="n">
        <v>5.5848388</v>
      </c>
      <c r="AN30" s="148" t="n">
        <v>5.6560001</v>
      </c>
      <c r="AO30" s="148" t="n">
        <v>5.5783225</v>
      </c>
      <c r="AP30" s="148" t="n">
        <v>5.3897667</v>
      </c>
      <c r="AQ30" s="148" t="n">
        <v>5.3698387</v>
      </c>
      <c r="AR30" s="148" t="n">
        <v>5.3536666</v>
      </c>
      <c r="AS30" s="148" t="n">
        <v>5.2763871</v>
      </c>
      <c r="AT30" s="148" t="n">
        <v>5.2969355</v>
      </c>
      <c r="AU30" s="148" t="n">
        <v>5.1404</v>
      </c>
      <c r="AV30" s="148" t="n">
        <v>5.5278064</v>
      </c>
      <c r="AW30" s="148" t="n">
        <v>5.6880334</v>
      </c>
      <c r="AX30" s="148" t="n">
        <v>5.6511614</v>
      </c>
      <c r="AY30" s="148" t="n">
        <v>5.5520322</v>
      </c>
      <c r="AZ30" s="148" t="n">
        <v>5.6794483</v>
      </c>
      <c r="BA30" s="148" t="n">
        <v>5.4287742</v>
      </c>
      <c r="BB30" s="148" t="n">
        <v>5.4003333</v>
      </c>
      <c r="BC30" s="148" t="n">
        <v>5.5513226</v>
      </c>
      <c r="BD30" s="148" t="n">
        <v>5.372707996</v>
      </c>
      <c r="BE30" s="148" t="n">
        <v>5.237365414</v>
      </c>
      <c r="BF30" s="148" t="n">
        <v>5.291364156</v>
      </c>
      <c r="BG30" s="149" t="n">
        <v>5.375664904</v>
      </c>
      <c r="BH30" s="149" t="n">
        <v>5.35076174</v>
      </c>
      <c r="BI30" s="149" t="n">
        <v>5.660935336</v>
      </c>
      <c r="BJ30" s="149" t="n">
        <v>5.98165886</v>
      </c>
      <c r="BK30" s="149" t="n">
        <v>5.581240316</v>
      </c>
      <c r="BL30" s="149" t="n">
        <v>5.566417272</v>
      </c>
      <c r="BM30" s="149" t="n">
        <v>5.55572255</v>
      </c>
      <c r="BN30" s="149" t="n">
        <v>5.351447528</v>
      </c>
      <c r="BO30" s="149" t="n">
        <v>5.171449461</v>
      </c>
      <c r="BP30" s="149" t="n">
        <v>5.309782049</v>
      </c>
      <c r="BQ30" s="149" t="n">
        <v>5.144792989</v>
      </c>
      <c r="BR30" s="149" t="n">
        <v>5.241384897</v>
      </c>
      <c r="BS30" s="149" t="n">
        <v>5.311130795</v>
      </c>
      <c r="BT30" s="149" t="n">
        <v>5.247863546</v>
      </c>
      <c r="BU30" s="149" t="n">
        <v>5.595709811</v>
      </c>
      <c r="BV30" s="149" t="n">
        <v>5.8905861</v>
      </c>
    </row>
    <row r="31" customFormat="false" ht="11.1" hidden="false" customHeight="true" outlineLevel="0" collapsed="false">
      <c r="A31" s="144" t="s">
        <v>221</v>
      </c>
      <c r="B31" s="150" t="s">
        <v>192</v>
      </c>
      <c r="C31" s="148" t="n">
        <v>32.6200545205428</v>
      </c>
      <c r="D31" s="148" t="n">
        <v>33.3986466247454</v>
      </c>
      <c r="E31" s="148" t="n">
        <v>30.7522268349454</v>
      </c>
      <c r="F31" s="148" t="n">
        <v>33.3333622855782</v>
      </c>
      <c r="G31" s="148" t="n">
        <v>33.9261878072818</v>
      </c>
      <c r="H31" s="148" t="n">
        <v>33.541177247579</v>
      </c>
      <c r="I31" s="148" t="n">
        <v>33.284589128709</v>
      </c>
      <c r="J31" s="148" t="n">
        <v>33.3212405323729</v>
      </c>
      <c r="K31" s="148" t="n">
        <v>32.6314985594337</v>
      </c>
      <c r="L31" s="148" t="n">
        <v>33.2461873513241</v>
      </c>
      <c r="M31" s="148" t="n">
        <v>32.8389242512947</v>
      </c>
      <c r="N31" s="148" t="n">
        <v>32.7834941278901</v>
      </c>
      <c r="O31" s="148" t="n">
        <v>34.6387171191439</v>
      </c>
      <c r="P31" s="148" t="n">
        <v>33.7836510911919</v>
      </c>
      <c r="Q31" s="148" t="n">
        <v>33.6502582547234</v>
      </c>
      <c r="R31" s="148" t="n">
        <v>33.9795833868208</v>
      </c>
      <c r="S31" s="148" t="n">
        <v>33.6216747779888</v>
      </c>
      <c r="T31" s="148" t="n">
        <v>34.0107646205513</v>
      </c>
      <c r="U31" s="148" t="n">
        <v>33.8314474776849</v>
      </c>
      <c r="V31" s="148" t="n">
        <v>34.1280861514848</v>
      </c>
      <c r="W31" s="148" t="n">
        <v>33.8533511409529</v>
      </c>
      <c r="X31" s="148" t="n">
        <v>34.407776845534</v>
      </c>
      <c r="Y31" s="148" t="n">
        <v>33.9366123848326</v>
      </c>
      <c r="Z31" s="148" t="n">
        <v>34.0450138106437</v>
      </c>
      <c r="AA31" s="148" t="n">
        <v>35.10189707</v>
      </c>
      <c r="AB31" s="148" t="n">
        <v>34.474676483</v>
      </c>
      <c r="AC31" s="148" t="n">
        <v>34.737856783</v>
      </c>
      <c r="AD31" s="148" t="n">
        <v>35.440018258</v>
      </c>
      <c r="AE31" s="148" t="n">
        <v>35.2139731</v>
      </c>
      <c r="AF31" s="148" t="n">
        <v>35.1762927</v>
      </c>
      <c r="AG31" s="148" t="n">
        <v>35.734632745</v>
      </c>
      <c r="AH31" s="148" t="n">
        <v>35.214749899</v>
      </c>
      <c r="AI31" s="148" t="n">
        <v>35.48299899</v>
      </c>
      <c r="AJ31" s="148" t="n">
        <v>35.949350454</v>
      </c>
      <c r="AK31" s="148" t="n">
        <v>35.908486854</v>
      </c>
      <c r="AL31" s="148" t="n">
        <v>35.983572139</v>
      </c>
      <c r="AM31" s="148" t="n">
        <v>36.523515377</v>
      </c>
      <c r="AN31" s="148" t="n">
        <v>36.341038581</v>
      </c>
      <c r="AO31" s="148" t="n">
        <v>35.470387179</v>
      </c>
      <c r="AP31" s="148" t="n">
        <v>36.667092388</v>
      </c>
      <c r="AQ31" s="148" t="n">
        <v>36.69278587</v>
      </c>
      <c r="AR31" s="148" t="n">
        <v>36.663214829</v>
      </c>
      <c r="AS31" s="148" t="n">
        <v>36.890593465</v>
      </c>
      <c r="AT31" s="148" t="n">
        <v>36.838511293</v>
      </c>
      <c r="AU31" s="148" t="n">
        <v>36.416914969</v>
      </c>
      <c r="AV31" s="148" t="n">
        <v>37.246553341</v>
      </c>
      <c r="AW31" s="148" t="n">
        <v>37.200450292</v>
      </c>
      <c r="AX31" s="148" t="n">
        <v>37.032794895</v>
      </c>
      <c r="AY31" s="148" t="n">
        <v>37.750255119</v>
      </c>
      <c r="AZ31" s="148" t="n">
        <v>37.541011397</v>
      </c>
      <c r="BA31" s="148" t="n">
        <v>36.636157007</v>
      </c>
      <c r="BB31" s="148" t="n">
        <v>38.077951504</v>
      </c>
      <c r="BC31" s="148" t="n">
        <v>38.116646095</v>
      </c>
      <c r="BD31" s="148" t="n">
        <v>38.095823369</v>
      </c>
      <c r="BE31" s="148" t="n">
        <v>38.268576529</v>
      </c>
      <c r="BF31" s="148" t="n">
        <v>38.226371579</v>
      </c>
      <c r="BG31" s="149" t="n">
        <v>38.025302915</v>
      </c>
      <c r="BH31" s="149" t="n">
        <v>38.66821153</v>
      </c>
      <c r="BI31" s="149" t="n">
        <v>38.570651802</v>
      </c>
      <c r="BJ31" s="149" t="n">
        <v>38.44932506</v>
      </c>
      <c r="BK31" s="149" t="n">
        <v>39.074245839</v>
      </c>
      <c r="BL31" s="149" t="n">
        <v>38.924676519</v>
      </c>
      <c r="BM31" s="149" t="n">
        <v>37.784334556</v>
      </c>
      <c r="BN31" s="149" t="n">
        <v>39.518959574</v>
      </c>
      <c r="BO31" s="149" t="n">
        <v>39.596345303</v>
      </c>
      <c r="BP31" s="149" t="n">
        <v>39.563784278</v>
      </c>
      <c r="BQ31" s="149" t="n">
        <v>39.615958404</v>
      </c>
      <c r="BR31" s="149" t="n">
        <v>39.638289146</v>
      </c>
      <c r="BS31" s="149" t="n">
        <v>39.230528927</v>
      </c>
      <c r="BT31" s="149" t="n">
        <v>39.949234195</v>
      </c>
      <c r="BU31" s="149" t="n">
        <v>39.74243881</v>
      </c>
      <c r="BV31" s="149" t="n">
        <v>39.655304595</v>
      </c>
    </row>
    <row r="32" customFormat="false" ht="11.1" hidden="false" customHeight="true" outlineLevel="0" collapsed="false">
      <c r="A32" s="144" t="s">
        <v>222</v>
      </c>
      <c r="B32" s="150" t="s">
        <v>223</v>
      </c>
      <c r="C32" s="148" t="n">
        <v>4.09909462564665</v>
      </c>
      <c r="D32" s="148" t="n">
        <v>4.87768672984925</v>
      </c>
      <c r="E32" s="148" t="n">
        <v>2.2312669400492</v>
      </c>
      <c r="F32" s="148" t="n">
        <v>4.21728173676389</v>
      </c>
      <c r="G32" s="148" t="n">
        <v>4.81010725846747</v>
      </c>
      <c r="H32" s="148" t="n">
        <v>4.42509669876466</v>
      </c>
      <c r="I32" s="148" t="n">
        <v>4.47323412210763</v>
      </c>
      <c r="J32" s="148" t="n">
        <v>4.50988552577146</v>
      </c>
      <c r="K32" s="148" t="n">
        <v>3.82014355283235</v>
      </c>
      <c r="L32" s="148" t="n">
        <v>3.96523910779161</v>
      </c>
      <c r="M32" s="148" t="n">
        <v>3.55797600776218</v>
      </c>
      <c r="N32" s="148" t="n">
        <v>3.50254588435761</v>
      </c>
      <c r="O32" s="148" t="n">
        <v>4.72040635888632</v>
      </c>
      <c r="P32" s="148" t="n">
        <v>3.86534033093438</v>
      </c>
      <c r="Q32" s="148" t="n">
        <v>3.73194749446581</v>
      </c>
      <c r="R32" s="148" t="n">
        <v>4.0107639195865</v>
      </c>
      <c r="S32" s="148" t="n">
        <v>3.65285531075449</v>
      </c>
      <c r="T32" s="148" t="n">
        <v>4.04194515331704</v>
      </c>
      <c r="U32" s="148" t="n">
        <v>3.97777803720769</v>
      </c>
      <c r="V32" s="148" t="n">
        <v>4.27441671100761</v>
      </c>
      <c r="W32" s="148" t="n">
        <v>3.99968170047572</v>
      </c>
      <c r="X32" s="148" t="n">
        <v>4.477864159652</v>
      </c>
      <c r="Y32" s="148" t="n">
        <v>4.00669969895068</v>
      </c>
      <c r="Z32" s="148" t="n">
        <v>4.11510112476177</v>
      </c>
      <c r="AA32" s="148" t="n">
        <v>4.433068188</v>
      </c>
      <c r="AB32" s="148" t="n">
        <v>3.805847601</v>
      </c>
      <c r="AC32" s="148" t="n">
        <v>4.069027901</v>
      </c>
      <c r="AD32" s="148" t="n">
        <v>4.235274722</v>
      </c>
      <c r="AE32" s="148" t="n">
        <v>4.009229564</v>
      </c>
      <c r="AF32" s="148" t="n">
        <v>3.971549164</v>
      </c>
      <c r="AG32" s="148" t="n">
        <v>4.531220956</v>
      </c>
      <c r="AH32" s="148" t="n">
        <v>4.01133811</v>
      </c>
      <c r="AI32" s="148" t="n">
        <v>4.279587201</v>
      </c>
      <c r="AJ32" s="148" t="n">
        <v>4.361567428</v>
      </c>
      <c r="AK32" s="148" t="n">
        <v>4.320703828</v>
      </c>
      <c r="AL32" s="148" t="n">
        <v>4.395789113</v>
      </c>
      <c r="AM32" s="148" t="n">
        <v>4.667075519</v>
      </c>
      <c r="AN32" s="148" t="n">
        <v>4.484598723</v>
      </c>
      <c r="AO32" s="148" t="n">
        <v>3.613947321</v>
      </c>
      <c r="AP32" s="148" t="n">
        <v>4.316544968</v>
      </c>
      <c r="AQ32" s="148" t="n">
        <v>4.34223845</v>
      </c>
      <c r="AR32" s="148" t="n">
        <v>4.312667409</v>
      </c>
      <c r="AS32" s="148" t="n">
        <v>4.396297573</v>
      </c>
      <c r="AT32" s="148" t="n">
        <v>4.344215401</v>
      </c>
      <c r="AU32" s="148" t="n">
        <v>3.922619077</v>
      </c>
      <c r="AV32" s="148" t="n">
        <v>4.404639749</v>
      </c>
      <c r="AW32" s="148" t="n">
        <v>4.3585367</v>
      </c>
      <c r="AX32" s="148" t="n">
        <v>4.190881303</v>
      </c>
      <c r="AY32" s="148" t="n">
        <v>4.782105163</v>
      </c>
      <c r="AZ32" s="148" t="n">
        <v>4.572861441</v>
      </c>
      <c r="BA32" s="148" t="n">
        <v>3.668007051</v>
      </c>
      <c r="BB32" s="148" t="n">
        <v>4.481587092</v>
      </c>
      <c r="BC32" s="148" t="n">
        <v>4.520281683</v>
      </c>
      <c r="BD32" s="148" t="n">
        <v>4.474458957</v>
      </c>
      <c r="BE32" s="148" t="n">
        <v>4.468544422</v>
      </c>
      <c r="BF32" s="148" t="n">
        <v>4.426339472</v>
      </c>
      <c r="BG32" s="149" t="n">
        <v>4.225270808</v>
      </c>
      <c r="BH32" s="149" t="n">
        <v>4.534656416</v>
      </c>
      <c r="BI32" s="149" t="n">
        <v>4.437096688</v>
      </c>
      <c r="BJ32" s="149" t="n">
        <v>4.315769946</v>
      </c>
      <c r="BK32" s="149" t="n">
        <v>4.943780588</v>
      </c>
      <c r="BL32" s="149" t="n">
        <v>4.794211268</v>
      </c>
      <c r="BM32" s="149" t="n">
        <v>3.653869305</v>
      </c>
      <c r="BN32" s="149" t="n">
        <v>4.594596853</v>
      </c>
      <c r="BO32" s="149" t="n">
        <v>4.671982582</v>
      </c>
      <c r="BP32" s="149" t="n">
        <v>4.639421557</v>
      </c>
      <c r="BQ32" s="149" t="n">
        <v>4.684707506</v>
      </c>
      <c r="BR32" s="149" t="n">
        <v>4.707038248</v>
      </c>
      <c r="BS32" s="149" t="n">
        <v>4.299278029</v>
      </c>
      <c r="BT32" s="149" t="n">
        <v>4.683953144</v>
      </c>
      <c r="BU32" s="149" t="n">
        <v>4.477157759</v>
      </c>
      <c r="BV32" s="149" t="n">
        <v>4.390023544</v>
      </c>
    </row>
    <row r="33" customFormat="false" ht="11.1" hidden="false" customHeight="true" outlineLevel="0" collapsed="false">
      <c r="A33" s="144" t="s">
        <v>224</v>
      </c>
      <c r="B33" s="150" t="s">
        <v>217</v>
      </c>
      <c r="C33" s="148" t="n">
        <v>0.791112915319459</v>
      </c>
      <c r="D33" s="148" t="n">
        <v>0.791112915319459</v>
      </c>
      <c r="E33" s="148" t="n">
        <v>0.791112915319459</v>
      </c>
      <c r="F33" s="148" t="n">
        <v>0.735253743569606</v>
      </c>
      <c r="G33" s="148" t="n">
        <v>0.735253743569606</v>
      </c>
      <c r="H33" s="148" t="n">
        <v>0.735253743569606</v>
      </c>
      <c r="I33" s="148" t="n">
        <v>0.68523558041602</v>
      </c>
      <c r="J33" s="148" t="n">
        <v>0.68523558041602</v>
      </c>
      <c r="K33" s="148" t="n">
        <v>0.68523558041602</v>
      </c>
      <c r="L33" s="148" t="n">
        <v>0.739769121831528</v>
      </c>
      <c r="M33" s="148" t="n">
        <v>0.739769121831528</v>
      </c>
      <c r="N33" s="148" t="n">
        <v>0.739769121831528</v>
      </c>
      <c r="O33" s="148" t="n">
        <v>0.817434172804293</v>
      </c>
      <c r="P33" s="148" t="n">
        <v>0.817434172804293</v>
      </c>
      <c r="Q33" s="148" t="n">
        <v>0.817434172804293</v>
      </c>
      <c r="R33" s="148" t="n">
        <v>0.757775481738917</v>
      </c>
      <c r="S33" s="148" t="n">
        <v>0.757775481738917</v>
      </c>
      <c r="T33" s="148" t="n">
        <v>0.757775481738917</v>
      </c>
      <c r="U33" s="148" t="n">
        <v>0.704838537139581</v>
      </c>
      <c r="V33" s="148" t="n">
        <v>0.704838537139581</v>
      </c>
      <c r="W33" s="148" t="n">
        <v>0.704838537139581</v>
      </c>
      <c r="X33" s="148" t="n">
        <v>0.76475180831721</v>
      </c>
      <c r="Y33" s="148" t="n">
        <v>0.76475180831721</v>
      </c>
      <c r="Z33" s="148" t="n">
        <v>0.76475180831721</v>
      </c>
      <c r="AA33" s="148" t="n">
        <v>0.833672596</v>
      </c>
      <c r="AB33" s="148" t="n">
        <v>0.833672596</v>
      </c>
      <c r="AC33" s="148" t="n">
        <v>0.833672596</v>
      </c>
      <c r="AD33" s="148" t="n">
        <v>0.773480626</v>
      </c>
      <c r="AE33" s="148" t="n">
        <v>0.773480626</v>
      </c>
      <c r="AF33" s="148" t="n">
        <v>0.773480626</v>
      </c>
      <c r="AG33" s="148" t="n">
        <v>0.719530356</v>
      </c>
      <c r="AH33" s="148" t="n">
        <v>0.719530356</v>
      </c>
      <c r="AI33" s="148" t="n">
        <v>0.719530356</v>
      </c>
      <c r="AJ33" s="148" t="n">
        <v>0.779124191</v>
      </c>
      <c r="AK33" s="148" t="n">
        <v>0.779124191</v>
      </c>
      <c r="AL33" s="148" t="n">
        <v>0.779124191</v>
      </c>
      <c r="AM33" s="148" t="n">
        <v>0.845248819</v>
      </c>
      <c r="AN33" s="148" t="n">
        <v>0.845248819</v>
      </c>
      <c r="AO33" s="148" t="n">
        <v>0.845248819</v>
      </c>
      <c r="AP33" s="148" t="n">
        <v>0.784147498</v>
      </c>
      <c r="AQ33" s="148" t="n">
        <v>0.784147498</v>
      </c>
      <c r="AR33" s="148" t="n">
        <v>0.784147498</v>
      </c>
      <c r="AS33" s="148" t="n">
        <v>0.729866565</v>
      </c>
      <c r="AT33" s="148" t="n">
        <v>0.729866565</v>
      </c>
      <c r="AU33" s="148" t="n">
        <v>0.729866565</v>
      </c>
      <c r="AV33" s="148" t="n">
        <v>0.789828874</v>
      </c>
      <c r="AW33" s="148" t="n">
        <v>0.789828874</v>
      </c>
      <c r="AX33" s="148" t="n">
        <v>0.789828874</v>
      </c>
      <c r="AY33" s="148" t="n">
        <v>0.863461436</v>
      </c>
      <c r="AZ33" s="148" t="n">
        <v>0.863461436</v>
      </c>
      <c r="BA33" s="148" t="n">
        <v>0.863461436</v>
      </c>
      <c r="BB33" s="148" t="n">
        <v>0.801232114</v>
      </c>
      <c r="BC33" s="148" t="n">
        <v>0.801232114</v>
      </c>
      <c r="BD33" s="148" t="n">
        <v>0.801232114</v>
      </c>
      <c r="BE33" s="148" t="n">
        <v>0.745952092</v>
      </c>
      <c r="BF33" s="148" t="n">
        <v>0.745952092</v>
      </c>
      <c r="BG33" s="149" t="n">
        <v>0.745952092</v>
      </c>
      <c r="BH33" s="149" t="n">
        <v>0.807313057</v>
      </c>
      <c r="BI33" s="149" t="n">
        <v>0.807313057</v>
      </c>
      <c r="BJ33" s="149" t="n">
        <v>0.807313057</v>
      </c>
      <c r="BK33" s="149" t="n">
        <v>0.883175128</v>
      </c>
      <c r="BL33" s="149" t="n">
        <v>0.883175128</v>
      </c>
      <c r="BM33" s="149" t="n">
        <v>0.883175128</v>
      </c>
      <c r="BN33" s="149" t="n">
        <v>0.819469253</v>
      </c>
      <c r="BO33" s="149" t="n">
        <v>0.819469253</v>
      </c>
      <c r="BP33" s="149" t="n">
        <v>0.819469253</v>
      </c>
      <c r="BQ33" s="149" t="n">
        <v>0.762708569</v>
      </c>
      <c r="BR33" s="149" t="n">
        <v>0.762708569</v>
      </c>
      <c r="BS33" s="149" t="n">
        <v>0.762708569</v>
      </c>
      <c r="BT33" s="149" t="n">
        <v>0.825580636</v>
      </c>
      <c r="BU33" s="149" t="n">
        <v>0.825580636</v>
      </c>
      <c r="BV33" s="149" t="n">
        <v>0.825580636</v>
      </c>
    </row>
    <row r="34" customFormat="false" ht="11.1" hidden="false" customHeight="true" outlineLevel="0" collapsed="false">
      <c r="A34" s="144" t="s">
        <v>225</v>
      </c>
      <c r="B34" s="150" t="s">
        <v>202</v>
      </c>
      <c r="C34" s="148" t="n">
        <v>6.29445084399559</v>
      </c>
      <c r="D34" s="148" t="n">
        <v>6.29445084399559</v>
      </c>
      <c r="E34" s="148" t="n">
        <v>6.29445084399559</v>
      </c>
      <c r="F34" s="148" t="n">
        <v>6.54494634081172</v>
      </c>
      <c r="G34" s="148" t="n">
        <v>6.54494634081172</v>
      </c>
      <c r="H34" s="148" t="n">
        <v>6.54494634081172</v>
      </c>
      <c r="I34" s="148" t="n">
        <v>6.30747660983003</v>
      </c>
      <c r="J34" s="148" t="n">
        <v>6.30747660983003</v>
      </c>
      <c r="K34" s="148" t="n">
        <v>6.30747660983003</v>
      </c>
      <c r="L34" s="148" t="n">
        <v>6.60306129607306</v>
      </c>
      <c r="M34" s="148" t="n">
        <v>6.60306129607306</v>
      </c>
      <c r="N34" s="148" t="n">
        <v>6.60306129607306</v>
      </c>
      <c r="O34" s="148" t="n">
        <v>6.70920623062269</v>
      </c>
      <c r="P34" s="148" t="n">
        <v>6.70920623062269</v>
      </c>
      <c r="Q34" s="148" t="n">
        <v>6.70920623062269</v>
      </c>
      <c r="R34" s="148" t="n">
        <v>6.5314855627358</v>
      </c>
      <c r="S34" s="148" t="n">
        <v>6.5314855627358</v>
      </c>
      <c r="T34" s="148" t="n">
        <v>6.5314855627358</v>
      </c>
      <c r="U34" s="148" t="n">
        <v>6.72326323260244</v>
      </c>
      <c r="V34" s="148" t="n">
        <v>6.72326323260244</v>
      </c>
      <c r="W34" s="148" t="n">
        <v>6.72326323260244</v>
      </c>
      <c r="X34" s="148" t="n">
        <v>6.91604497403907</v>
      </c>
      <c r="Y34" s="148" t="n">
        <v>6.91604497403907</v>
      </c>
      <c r="Z34" s="148" t="n">
        <v>6.91604497403907</v>
      </c>
      <c r="AA34" s="148" t="n">
        <v>6.953451729</v>
      </c>
      <c r="AB34" s="148" t="n">
        <v>6.953451729</v>
      </c>
      <c r="AC34" s="148" t="n">
        <v>6.953451729</v>
      </c>
      <c r="AD34" s="148" t="n">
        <v>7.226709852</v>
      </c>
      <c r="AE34" s="148" t="n">
        <v>7.226709852</v>
      </c>
      <c r="AF34" s="148" t="n">
        <v>7.226709852</v>
      </c>
      <c r="AG34" s="148" t="n">
        <v>7.165572351</v>
      </c>
      <c r="AH34" s="148" t="n">
        <v>7.165572351</v>
      </c>
      <c r="AI34" s="148" t="n">
        <v>7.165572351</v>
      </c>
      <c r="AJ34" s="148" t="n">
        <v>7.454266068</v>
      </c>
      <c r="AK34" s="148" t="n">
        <v>7.454266068</v>
      </c>
      <c r="AL34" s="148" t="n">
        <v>7.454266068</v>
      </c>
      <c r="AM34" s="148" t="n">
        <v>7.333409454</v>
      </c>
      <c r="AN34" s="148" t="n">
        <v>7.333409454</v>
      </c>
      <c r="AO34" s="148" t="n">
        <v>7.333409454</v>
      </c>
      <c r="AP34" s="148" t="n">
        <v>7.517330473</v>
      </c>
      <c r="AQ34" s="148" t="n">
        <v>7.517330473</v>
      </c>
      <c r="AR34" s="148" t="n">
        <v>7.517330473</v>
      </c>
      <c r="AS34" s="148" t="n">
        <v>7.589279043</v>
      </c>
      <c r="AT34" s="148" t="n">
        <v>7.589279043</v>
      </c>
      <c r="AU34" s="148" t="n">
        <v>7.589279043</v>
      </c>
      <c r="AV34" s="148" t="n">
        <v>7.867268803</v>
      </c>
      <c r="AW34" s="148" t="n">
        <v>7.867268803</v>
      </c>
      <c r="AX34" s="148" t="n">
        <v>7.867268803</v>
      </c>
      <c r="AY34" s="148" t="n">
        <v>7.715681756</v>
      </c>
      <c r="AZ34" s="148" t="n">
        <v>7.715681756</v>
      </c>
      <c r="BA34" s="148" t="n">
        <v>7.715681756</v>
      </c>
      <c r="BB34" s="148" t="n">
        <v>7.92863488</v>
      </c>
      <c r="BC34" s="148" t="n">
        <v>7.92863488</v>
      </c>
      <c r="BD34" s="148" t="n">
        <v>7.95363488</v>
      </c>
      <c r="BE34" s="148" t="n">
        <v>8.070349858</v>
      </c>
      <c r="BF34" s="148" t="n">
        <v>8.070349858</v>
      </c>
      <c r="BG34" s="149" t="n">
        <v>8.070349858</v>
      </c>
      <c r="BH34" s="149" t="n">
        <v>8.340284874</v>
      </c>
      <c r="BI34" s="149" t="n">
        <v>8.340284874</v>
      </c>
      <c r="BJ34" s="149" t="n">
        <v>8.340284874</v>
      </c>
      <c r="BK34" s="149" t="n">
        <v>8.14727403</v>
      </c>
      <c r="BL34" s="149" t="n">
        <v>8.14727403</v>
      </c>
      <c r="BM34" s="149" t="n">
        <v>8.14727403</v>
      </c>
      <c r="BN34" s="149" t="n">
        <v>8.396724337</v>
      </c>
      <c r="BO34" s="149" t="n">
        <v>8.396724337</v>
      </c>
      <c r="BP34" s="149" t="n">
        <v>8.396724337</v>
      </c>
      <c r="BQ34" s="149" t="n">
        <v>8.408839927</v>
      </c>
      <c r="BR34" s="149" t="n">
        <v>8.408839927</v>
      </c>
      <c r="BS34" s="149" t="n">
        <v>8.408839927</v>
      </c>
      <c r="BT34" s="149" t="n">
        <v>8.72035291</v>
      </c>
      <c r="BU34" s="149" t="n">
        <v>8.72035291</v>
      </c>
      <c r="BV34" s="149" t="n">
        <v>8.72035291</v>
      </c>
    </row>
    <row r="35" customFormat="false" ht="11.1" hidden="false" customHeight="true" outlineLevel="0" collapsed="false">
      <c r="A35" s="144" t="s">
        <v>226</v>
      </c>
      <c r="B35" s="150" t="s">
        <v>227</v>
      </c>
      <c r="C35" s="148" t="n">
        <v>8.31385253385894</v>
      </c>
      <c r="D35" s="148" t="n">
        <v>8.31385253385894</v>
      </c>
      <c r="E35" s="148" t="n">
        <v>8.31385253385894</v>
      </c>
      <c r="F35" s="148" t="n">
        <v>8.46729192458733</v>
      </c>
      <c r="G35" s="148" t="n">
        <v>8.46729192458733</v>
      </c>
      <c r="H35" s="148" t="n">
        <v>8.46729192458733</v>
      </c>
      <c r="I35" s="148" t="n">
        <v>8.19385715287695</v>
      </c>
      <c r="J35" s="148" t="n">
        <v>8.19385715287695</v>
      </c>
      <c r="K35" s="148" t="n">
        <v>8.19385715287695</v>
      </c>
      <c r="L35" s="148" t="n">
        <v>8.52126427848728</v>
      </c>
      <c r="M35" s="148" t="n">
        <v>8.52126427848728</v>
      </c>
      <c r="N35" s="148" t="n">
        <v>8.52126427848728</v>
      </c>
      <c r="O35" s="148" t="n">
        <v>8.69020605107203</v>
      </c>
      <c r="P35" s="148" t="n">
        <v>8.69020605107203</v>
      </c>
      <c r="Q35" s="148" t="n">
        <v>8.69020605107203</v>
      </c>
      <c r="R35" s="148" t="n">
        <v>8.74902621482141</v>
      </c>
      <c r="S35" s="148" t="n">
        <v>8.74902621482141</v>
      </c>
      <c r="T35" s="148" t="n">
        <v>8.74902621482141</v>
      </c>
      <c r="U35" s="148" t="n">
        <v>8.27239492880739</v>
      </c>
      <c r="V35" s="148" t="n">
        <v>8.27239492880739</v>
      </c>
      <c r="W35" s="148" t="n">
        <v>8.27239492880739</v>
      </c>
      <c r="X35" s="148" t="n">
        <v>8.39024515915009</v>
      </c>
      <c r="Y35" s="148" t="n">
        <v>8.39024515915009</v>
      </c>
      <c r="Z35" s="148" t="n">
        <v>8.39024515915009</v>
      </c>
      <c r="AA35" s="148" t="n">
        <v>8.603485008</v>
      </c>
      <c r="AB35" s="148" t="n">
        <v>8.603485008</v>
      </c>
      <c r="AC35" s="148" t="n">
        <v>8.603485008</v>
      </c>
      <c r="AD35" s="148" t="n">
        <v>8.692420705</v>
      </c>
      <c r="AE35" s="148" t="n">
        <v>8.692420705</v>
      </c>
      <c r="AF35" s="148" t="n">
        <v>8.692420705</v>
      </c>
      <c r="AG35" s="148" t="n">
        <v>8.522157851</v>
      </c>
      <c r="AH35" s="148" t="n">
        <v>8.522157851</v>
      </c>
      <c r="AI35" s="148" t="n">
        <v>8.522157851</v>
      </c>
      <c r="AJ35" s="148" t="n">
        <v>8.804961692</v>
      </c>
      <c r="AK35" s="148" t="n">
        <v>8.804961692</v>
      </c>
      <c r="AL35" s="148" t="n">
        <v>8.804961692</v>
      </c>
      <c r="AM35" s="148" t="n">
        <v>8.737156969</v>
      </c>
      <c r="AN35" s="148" t="n">
        <v>8.737156969</v>
      </c>
      <c r="AO35" s="148" t="n">
        <v>8.737156969</v>
      </c>
      <c r="AP35" s="148" t="n">
        <v>8.829518495</v>
      </c>
      <c r="AQ35" s="148" t="n">
        <v>8.829518495</v>
      </c>
      <c r="AR35" s="148" t="n">
        <v>8.829518495</v>
      </c>
      <c r="AS35" s="148" t="n">
        <v>8.638069358</v>
      </c>
      <c r="AT35" s="148" t="n">
        <v>8.638069358</v>
      </c>
      <c r="AU35" s="148" t="n">
        <v>8.638069358</v>
      </c>
      <c r="AV35" s="148" t="n">
        <v>8.931439823</v>
      </c>
      <c r="AW35" s="148" t="n">
        <v>8.931439823</v>
      </c>
      <c r="AX35" s="148" t="n">
        <v>8.931439823</v>
      </c>
      <c r="AY35" s="148" t="n">
        <v>8.805403092</v>
      </c>
      <c r="AZ35" s="148" t="n">
        <v>8.805403092</v>
      </c>
      <c r="BA35" s="148" t="n">
        <v>8.805403092</v>
      </c>
      <c r="BB35" s="148" t="n">
        <v>8.875352084</v>
      </c>
      <c r="BC35" s="148" t="n">
        <v>8.875352084</v>
      </c>
      <c r="BD35" s="148" t="n">
        <v>8.875352084</v>
      </c>
      <c r="BE35" s="148" t="n">
        <v>8.661934107</v>
      </c>
      <c r="BF35" s="148" t="n">
        <v>8.661934107</v>
      </c>
      <c r="BG35" s="149" t="n">
        <v>8.661934107</v>
      </c>
      <c r="BH35" s="149" t="n">
        <v>8.969419361</v>
      </c>
      <c r="BI35" s="149" t="n">
        <v>8.969419361</v>
      </c>
      <c r="BJ35" s="149" t="n">
        <v>8.969419361</v>
      </c>
      <c r="BK35" s="149" t="n">
        <v>8.932787239</v>
      </c>
      <c r="BL35" s="149" t="n">
        <v>8.932787239</v>
      </c>
      <c r="BM35" s="149" t="n">
        <v>8.932787239</v>
      </c>
      <c r="BN35" s="149" t="n">
        <v>9.020036156</v>
      </c>
      <c r="BO35" s="149" t="n">
        <v>9.020036156</v>
      </c>
      <c r="BP35" s="149" t="n">
        <v>9.020036156</v>
      </c>
      <c r="BQ35" s="149" t="n">
        <v>8.743011324</v>
      </c>
      <c r="BR35" s="149" t="n">
        <v>8.743011324</v>
      </c>
      <c r="BS35" s="149" t="n">
        <v>8.743011324</v>
      </c>
      <c r="BT35" s="149" t="n">
        <v>9.026031845</v>
      </c>
      <c r="BU35" s="149" t="n">
        <v>9.026031845</v>
      </c>
      <c r="BV35" s="149" t="n">
        <v>9.026031845</v>
      </c>
    </row>
    <row r="36" customFormat="false" ht="11.1" hidden="false" customHeight="true" outlineLevel="0" collapsed="false">
      <c r="A36" s="144" t="s">
        <v>228</v>
      </c>
      <c r="B36" s="150" t="s">
        <v>204</v>
      </c>
      <c r="C36" s="148" t="n">
        <v>13.1215436017222</v>
      </c>
      <c r="D36" s="148" t="n">
        <v>13.1215436017222</v>
      </c>
      <c r="E36" s="148" t="n">
        <v>13.1215436017222</v>
      </c>
      <c r="F36" s="148" t="n">
        <v>13.3685885398456</v>
      </c>
      <c r="G36" s="148" t="n">
        <v>13.3685885398456</v>
      </c>
      <c r="H36" s="148" t="n">
        <v>13.3685885398456</v>
      </c>
      <c r="I36" s="148" t="n">
        <v>13.6247856634784</v>
      </c>
      <c r="J36" s="148" t="n">
        <v>13.6247856634784</v>
      </c>
      <c r="K36" s="148" t="n">
        <v>13.6247856634784</v>
      </c>
      <c r="L36" s="148" t="n">
        <v>13.4168535471406</v>
      </c>
      <c r="M36" s="148" t="n">
        <v>13.4168535471406</v>
      </c>
      <c r="N36" s="148" t="n">
        <v>13.4168535471406</v>
      </c>
      <c r="O36" s="148" t="n">
        <v>13.7014643057585</v>
      </c>
      <c r="P36" s="148" t="n">
        <v>13.7014643057585</v>
      </c>
      <c r="Q36" s="148" t="n">
        <v>13.7014643057585</v>
      </c>
      <c r="R36" s="148" t="n">
        <v>13.9305322079381</v>
      </c>
      <c r="S36" s="148" t="n">
        <v>13.9305322079381</v>
      </c>
      <c r="T36" s="148" t="n">
        <v>13.9305322079381</v>
      </c>
      <c r="U36" s="148" t="n">
        <v>14.1531727419278</v>
      </c>
      <c r="V36" s="148" t="n">
        <v>14.1531727419278</v>
      </c>
      <c r="W36" s="148" t="n">
        <v>14.1531727419278</v>
      </c>
      <c r="X36" s="148" t="n">
        <v>13.8588707443756</v>
      </c>
      <c r="Y36" s="148" t="n">
        <v>13.8588707443756</v>
      </c>
      <c r="Z36" s="148" t="n">
        <v>13.8588707443756</v>
      </c>
      <c r="AA36" s="148" t="n">
        <v>14.278219549</v>
      </c>
      <c r="AB36" s="148" t="n">
        <v>14.278219549</v>
      </c>
      <c r="AC36" s="148" t="n">
        <v>14.278219549</v>
      </c>
      <c r="AD36" s="148" t="n">
        <v>14.512132353</v>
      </c>
      <c r="AE36" s="148" t="n">
        <v>14.512132353</v>
      </c>
      <c r="AF36" s="148" t="n">
        <v>14.512132353</v>
      </c>
      <c r="AG36" s="148" t="n">
        <v>14.796151231</v>
      </c>
      <c r="AH36" s="148" t="n">
        <v>14.796151231</v>
      </c>
      <c r="AI36" s="148" t="n">
        <v>14.796151231</v>
      </c>
      <c r="AJ36" s="148" t="n">
        <v>14.549431075</v>
      </c>
      <c r="AK36" s="148" t="n">
        <v>14.549431075</v>
      </c>
      <c r="AL36" s="148" t="n">
        <v>14.549431075</v>
      </c>
      <c r="AM36" s="148" t="n">
        <v>14.940624616</v>
      </c>
      <c r="AN36" s="148" t="n">
        <v>14.940624616</v>
      </c>
      <c r="AO36" s="148" t="n">
        <v>14.940624616</v>
      </c>
      <c r="AP36" s="148" t="n">
        <v>15.219550954</v>
      </c>
      <c r="AQ36" s="148" t="n">
        <v>15.219550954</v>
      </c>
      <c r="AR36" s="148" t="n">
        <v>15.219550954</v>
      </c>
      <c r="AS36" s="148" t="n">
        <v>15.537080926</v>
      </c>
      <c r="AT36" s="148" t="n">
        <v>15.537080926</v>
      </c>
      <c r="AU36" s="148" t="n">
        <v>15.537080926</v>
      </c>
      <c r="AV36" s="148" t="n">
        <v>15.253376092</v>
      </c>
      <c r="AW36" s="148" t="n">
        <v>15.253376092</v>
      </c>
      <c r="AX36" s="148" t="n">
        <v>15.253376092</v>
      </c>
      <c r="AY36" s="148" t="n">
        <v>15.583603672</v>
      </c>
      <c r="AZ36" s="148" t="n">
        <v>15.583603672</v>
      </c>
      <c r="BA36" s="148" t="n">
        <v>15.583603672</v>
      </c>
      <c r="BB36" s="148" t="n">
        <v>15.991145334</v>
      </c>
      <c r="BC36" s="148" t="n">
        <v>15.991145334</v>
      </c>
      <c r="BD36" s="148" t="n">
        <v>15.991145334</v>
      </c>
      <c r="BE36" s="148" t="n">
        <v>16.32179605</v>
      </c>
      <c r="BF36" s="148" t="n">
        <v>16.32179605</v>
      </c>
      <c r="BG36" s="149" t="n">
        <v>16.32179605</v>
      </c>
      <c r="BH36" s="149" t="n">
        <v>16.016537822</v>
      </c>
      <c r="BI36" s="149" t="n">
        <v>16.016537822</v>
      </c>
      <c r="BJ36" s="149" t="n">
        <v>16.016537822</v>
      </c>
      <c r="BK36" s="149" t="n">
        <v>16.167228854</v>
      </c>
      <c r="BL36" s="149" t="n">
        <v>16.167228854</v>
      </c>
      <c r="BM36" s="149" t="n">
        <v>16.167228854</v>
      </c>
      <c r="BN36" s="149" t="n">
        <v>16.688132975</v>
      </c>
      <c r="BO36" s="149" t="n">
        <v>16.688132975</v>
      </c>
      <c r="BP36" s="149" t="n">
        <v>16.688132975</v>
      </c>
      <c r="BQ36" s="149" t="n">
        <v>17.016691078</v>
      </c>
      <c r="BR36" s="149" t="n">
        <v>17.016691078</v>
      </c>
      <c r="BS36" s="149" t="n">
        <v>17.016691078</v>
      </c>
      <c r="BT36" s="149" t="n">
        <v>16.69331566</v>
      </c>
      <c r="BU36" s="149" t="n">
        <v>16.69331566</v>
      </c>
      <c r="BV36" s="149" t="n">
        <v>16.69331566</v>
      </c>
    </row>
    <row r="37" customFormat="false" ht="11.1" hidden="false" customHeight="true" outlineLevel="0" collapsed="false">
      <c r="A37" s="144" t="s">
        <v>229</v>
      </c>
      <c r="B37" s="150" t="s">
        <v>230</v>
      </c>
      <c r="C37" s="148" t="n">
        <v>81.9510814115557</v>
      </c>
      <c r="D37" s="148" t="n">
        <v>84.0719879142844</v>
      </c>
      <c r="E37" s="148" t="n">
        <v>81.0272999615083</v>
      </c>
      <c r="F37" s="148" t="n">
        <v>82.1335853202996</v>
      </c>
      <c r="G37" s="148" t="n">
        <v>80.7631598994006</v>
      </c>
      <c r="H37" s="148" t="n">
        <v>82.2419819451299</v>
      </c>
      <c r="I37" s="148" t="n">
        <v>82.4133236474934</v>
      </c>
      <c r="J37" s="148" t="n">
        <v>82.2430875124711</v>
      </c>
      <c r="K37" s="148" t="n">
        <v>82.0025086785811</v>
      </c>
      <c r="L37" s="148" t="n">
        <v>82.6442806058995</v>
      </c>
      <c r="M37" s="148" t="n">
        <v>82.9875853572177</v>
      </c>
      <c r="N37" s="148" t="n">
        <v>84.4805308933939</v>
      </c>
      <c r="O37" s="148" t="n">
        <v>84.6323869551208</v>
      </c>
      <c r="P37" s="148" t="n">
        <v>85.3924944520727</v>
      </c>
      <c r="Q37" s="148" t="n">
        <v>84.8973882291792</v>
      </c>
      <c r="R37" s="148" t="n">
        <v>82.672598895573</v>
      </c>
      <c r="S37" s="148" t="n">
        <v>81.5959017718889</v>
      </c>
      <c r="T37" s="148" t="n">
        <v>83.7219970919795</v>
      </c>
      <c r="U37" s="148" t="n">
        <v>82.5315437632919</v>
      </c>
      <c r="V37" s="148" t="n">
        <v>84.550712694321</v>
      </c>
      <c r="W37" s="148" t="n">
        <v>82.9223859631481</v>
      </c>
      <c r="X37" s="148" t="n">
        <v>82.396892181285</v>
      </c>
      <c r="Y37" s="148" t="n">
        <v>84.384130048082</v>
      </c>
      <c r="Z37" s="148" t="n">
        <v>86.2559831936132</v>
      </c>
      <c r="AA37" s="148" t="n">
        <v>85.1889166102178</v>
      </c>
      <c r="AB37" s="148" t="n">
        <v>85.489380273982</v>
      </c>
      <c r="AC37" s="148" t="n">
        <v>85.5900559086945</v>
      </c>
      <c r="AD37" s="148" t="n">
        <v>83.2006570873883</v>
      </c>
      <c r="AE37" s="148" t="n">
        <v>83.1415588863918</v>
      </c>
      <c r="AF37" s="148" t="n">
        <v>84.6790010563232</v>
      </c>
      <c r="AG37" s="148" t="n">
        <v>84.5644826807606</v>
      </c>
      <c r="AH37" s="148" t="n">
        <v>85.0322195988658</v>
      </c>
      <c r="AI37" s="148" t="n">
        <v>84.5561362465284</v>
      </c>
      <c r="AJ37" s="148" t="n">
        <v>85.4289122036673</v>
      </c>
      <c r="AK37" s="148" t="n">
        <v>86.2133879430255</v>
      </c>
      <c r="AL37" s="148" t="n">
        <v>86.3159947678496</v>
      </c>
      <c r="AM37" s="148" t="n">
        <v>85.5627583069784</v>
      </c>
      <c r="AN37" s="148" t="n">
        <v>87.0353942016974</v>
      </c>
      <c r="AO37" s="148" t="n">
        <v>85.0412173203191</v>
      </c>
      <c r="AP37" s="148" t="n">
        <v>84.6613654938905</v>
      </c>
      <c r="AQ37" s="148" t="n">
        <v>84.6993443366877</v>
      </c>
      <c r="AR37" s="148" t="n">
        <v>85.3412139066812</v>
      </c>
      <c r="AS37" s="148" t="n">
        <v>85.7347885387389</v>
      </c>
      <c r="AT37" s="148" t="n">
        <v>85.8331072378339</v>
      </c>
      <c r="AU37" s="148" t="n">
        <v>85.0937704123175</v>
      </c>
      <c r="AV37" s="148" t="n">
        <v>86.898980476758</v>
      </c>
      <c r="AW37" s="148" t="n">
        <v>87.2519361771938</v>
      </c>
      <c r="AX37" s="148" t="n">
        <v>86.6801802852064</v>
      </c>
      <c r="AY37" s="148" t="n">
        <v>86.8402696250069</v>
      </c>
      <c r="AZ37" s="148" t="n">
        <v>86.9142579112971</v>
      </c>
      <c r="BA37" s="148" t="n">
        <v>84.2095149952029</v>
      </c>
      <c r="BB37" s="148" t="n">
        <v>86.3354545580255</v>
      </c>
      <c r="BC37" s="148" t="n">
        <v>84.8653154730997</v>
      </c>
      <c r="BD37" s="148" t="n">
        <v>85.355058464</v>
      </c>
      <c r="BE37" s="148" t="n">
        <v>86.0897307400323</v>
      </c>
      <c r="BF37" s="148" t="n">
        <v>86.3510977230323</v>
      </c>
      <c r="BG37" s="149" t="n">
        <v>86.763601232</v>
      </c>
      <c r="BH37" s="149" t="n">
        <v>87.160682148</v>
      </c>
      <c r="BI37" s="149" t="n">
        <v>87.811297949</v>
      </c>
      <c r="BJ37" s="149" t="n">
        <v>89.144148984</v>
      </c>
      <c r="BK37" s="149" t="n">
        <v>87.369057445</v>
      </c>
      <c r="BL37" s="149" t="n">
        <v>88.37263201</v>
      </c>
      <c r="BM37" s="149" t="n">
        <v>86.438069343</v>
      </c>
      <c r="BN37" s="149" t="n">
        <v>86.723028859</v>
      </c>
      <c r="BO37" s="149" t="n">
        <v>85.669624714</v>
      </c>
      <c r="BP37" s="149" t="n">
        <v>86.786156119</v>
      </c>
      <c r="BQ37" s="149" t="n">
        <v>87.007251197</v>
      </c>
      <c r="BR37" s="149" t="n">
        <v>87.284225667</v>
      </c>
      <c r="BS37" s="149" t="n">
        <v>87.252054963</v>
      </c>
      <c r="BT37" s="149" t="n">
        <v>87.753759916</v>
      </c>
      <c r="BU37" s="149" t="n">
        <v>88.533521978</v>
      </c>
      <c r="BV37" s="149" t="n">
        <v>89.713481491</v>
      </c>
    </row>
    <row r="38" customFormat="false" ht="11.1" hidden="false" customHeight="true" outlineLevel="0" collapsed="false">
      <c r="B38" s="15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</row>
    <row r="39" customFormat="false" ht="11.1" hidden="false" customHeight="true" outlineLevel="0" collapsed="false">
      <c r="B39" s="147" t="s">
        <v>231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</row>
    <row r="40" customFormat="false" ht="11.1" hidden="false" customHeight="true" outlineLevel="0" collapsed="false">
      <c r="A40" s="144" t="s">
        <v>232</v>
      </c>
      <c r="B40" s="150" t="s">
        <v>233</v>
      </c>
      <c r="C40" s="148" t="n">
        <v>0.385451941951627</v>
      </c>
      <c r="D40" s="148" t="n">
        <v>-0.0267583879931173</v>
      </c>
      <c r="E40" s="148" t="n">
        <v>-0.440580241787815</v>
      </c>
      <c r="F40" s="148" t="n">
        <v>-0.319299684015914</v>
      </c>
      <c r="G40" s="148" t="n">
        <v>-0.958000812038306</v>
      </c>
      <c r="H40" s="148" t="n">
        <v>-0.693900180816642</v>
      </c>
      <c r="I40" s="148" t="n">
        <v>-0.490968882406913</v>
      </c>
      <c r="J40" s="148" t="n">
        <v>-0.261740838327716</v>
      </c>
      <c r="K40" s="148" t="n">
        <v>0.423832577006025</v>
      </c>
      <c r="L40" s="148" t="n">
        <v>0.139161547876175</v>
      </c>
      <c r="M40" s="148" t="n">
        <v>-0.634432738367711</v>
      </c>
      <c r="N40" s="148" t="n">
        <v>0.368226394407202</v>
      </c>
      <c r="O40" s="148" t="n">
        <v>-0.064774711854999</v>
      </c>
      <c r="P40" s="148" t="n">
        <v>-0.561428523881091</v>
      </c>
      <c r="Q40" s="148" t="n">
        <v>0.0565790746135052</v>
      </c>
      <c r="R40" s="148" t="n">
        <v>-1.3647318069458</v>
      </c>
      <c r="S40" s="148" t="n">
        <v>-0.903677151833805</v>
      </c>
      <c r="T40" s="148" t="n">
        <v>-0.32660080897014</v>
      </c>
      <c r="U40" s="148" t="n">
        <v>-0.117579336597072</v>
      </c>
      <c r="V40" s="148" t="n">
        <v>0.877160000954907</v>
      </c>
      <c r="W40" s="148" t="n">
        <v>0.389900338745118</v>
      </c>
      <c r="X40" s="148" t="n">
        <v>-0.390419045479069</v>
      </c>
      <c r="Y40" s="148" t="n">
        <v>-0.435600723775231</v>
      </c>
      <c r="Z40" s="148" t="n">
        <v>1.02761250723563</v>
      </c>
      <c r="AA40" s="148" t="n">
        <v>-0.484483113688809</v>
      </c>
      <c r="AB40" s="148" t="n">
        <v>-0.234820815222609</v>
      </c>
      <c r="AC40" s="148" t="n">
        <v>0.90457936096192</v>
      </c>
      <c r="AD40" s="148" t="n">
        <v>-0.311267285156252</v>
      </c>
      <c r="AE40" s="148" t="n">
        <v>-0.742707971634401</v>
      </c>
      <c r="AF40" s="148" t="n">
        <v>-0.17356631011963</v>
      </c>
      <c r="AG40" s="148" t="n">
        <v>-0.457161501484536</v>
      </c>
      <c r="AH40" s="148" t="n">
        <v>-0.641711917508034</v>
      </c>
      <c r="AI40" s="148" t="n">
        <v>-0.740031001281735</v>
      </c>
      <c r="AJ40" s="148" t="n">
        <v>0.514580445320374</v>
      </c>
      <c r="AK40" s="148" t="n">
        <v>0.798266787211105</v>
      </c>
      <c r="AL40" s="148" t="n">
        <v>0.825322495983491</v>
      </c>
      <c r="AM40" s="148" t="n">
        <v>-0.14577462743944</v>
      </c>
      <c r="AN40" s="148" t="n">
        <v>2.06453579929897</v>
      </c>
      <c r="AO40" s="148" t="n">
        <v>-0.366999993601146</v>
      </c>
      <c r="AP40" s="148" t="n">
        <v>-0.539934883371999</v>
      </c>
      <c r="AQ40" s="148" t="n">
        <v>-0.965935052441013</v>
      </c>
      <c r="AR40" s="148" t="n">
        <v>-0.195333405303957</v>
      </c>
      <c r="AS40" s="148" t="n">
        <v>-0.124806205749513</v>
      </c>
      <c r="AT40" s="148" t="n">
        <v>0.574484259820756</v>
      </c>
      <c r="AU40" s="148" t="n">
        <v>-0.0292657188415509</v>
      </c>
      <c r="AV40" s="148" t="n">
        <v>0.286449676513675</v>
      </c>
      <c r="AW40" s="148" t="n">
        <v>0.596068645477286</v>
      </c>
      <c r="AX40" s="148" t="n">
        <v>0.787999615330855</v>
      </c>
      <c r="AY40" s="148" t="n">
        <v>-0.362225862072357</v>
      </c>
      <c r="AZ40" s="148" t="n">
        <v>0.506171691105276</v>
      </c>
      <c r="BA40" s="148" t="n">
        <v>0.285161567687987</v>
      </c>
      <c r="BB40" s="148" t="n">
        <v>-0.403100057220452</v>
      </c>
      <c r="BC40" s="148" t="n">
        <v>-0.26377319557437</v>
      </c>
      <c r="BD40" s="148" t="n">
        <v>-0.406334044392891</v>
      </c>
      <c r="BE40" s="148" t="n">
        <v>-0.464559677419358</v>
      </c>
      <c r="BF40" s="148" t="n">
        <v>-0.055323037536812</v>
      </c>
      <c r="BG40" s="149" t="n">
        <v>0.115755472121373</v>
      </c>
      <c r="BH40" s="149" t="n">
        <v>-0.0114064516129005</v>
      </c>
      <c r="BI40" s="149" t="n">
        <v>0.0102399999999913</v>
      </c>
      <c r="BJ40" s="149" t="n">
        <v>0.759380645161297</v>
      </c>
      <c r="BK40" s="149" t="n">
        <v>0.154290322580642</v>
      </c>
      <c r="BL40" s="149" t="n">
        <v>0.39107142857143</v>
      </c>
      <c r="BM40" s="149" t="n">
        <v>-0.0257322580645186</v>
      </c>
      <c r="BN40" s="149" t="n">
        <v>-0.630376666666666</v>
      </c>
      <c r="BO40" s="149" t="n">
        <v>-0.801387096774189</v>
      </c>
      <c r="BP40" s="149" t="n">
        <v>-0.34049</v>
      </c>
      <c r="BQ40" s="149" t="n">
        <v>-0.143580645161291</v>
      </c>
      <c r="BR40" s="149" t="n">
        <v>0.157096774193545</v>
      </c>
      <c r="BS40" s="149" t="n">
        <v>-0.0716333333333296</v>
      </c>
      <c r="BT40" s="149" t="n">
        <v>0.0305483870967706</v>
      </c>
      <c r="BU40" s="149" t="n">
        <v>0.0719333333333376</v>
      </c>
      <c r="BV40" s="149" t="n">
        <v>0.834767741935476</v>
      </c>
    </row>
    <row r="41" customFormat="false" ht="11.1" hidden="false" customHeight="true" outlineLevel="0" collapsed="false">
      <c r="A41" s="144" t="s">
        <v>234</v>
      </c>
      <c r="B41" s="150" t="s">
        <v>235</v>
      </c>
      <c r="C41" s="148" t="n">
        <v>-0.0441612903225999</v>
      </c>
      <c r="D41" s="148" t="n">
        <v>0.649103448275896</v>
      </c>
      <c r="E41" s="148" t="n">
        <v>0.807935483870962</v>
      </c>
      <c r="F41" s="148" t="n">
        <v>-0.234966666666651</v>
      </c>
      <c r="G41" s="148" t="n">
        <v>-0.558000000000022</v>
      </c>
      <c r="H41" s="148" t="n">
        <v>-0.0224333333333258</v>
      </c>
      <c r="I41" s="148" t="n">
        <v>-0.485580645161272</v>
      </c>
      <c r="J41" s="148" t="n">
        <v>-0.283161290322589</v>
      </c>
      <c r="K41" s="148" t="n">
        <v>-0.146466666666674</v>
      </c>
      <c r="L41" s="148" t="n">
        <v>-0.293161290322587</v>
      </c>
      <c r="M41" s="148" t="n">
        <v>-1.12726666666664</v>
      </c>
      <c r="N41" s="148" t="n">
        <v>2.0748064516129</v>
      </c>
      <c r="O41" s="148" t="n">
        <v>-1.03229032258067</v>
      </c>
      <c r="P41" s="148" t="n">
        <v>1.03667857142857</v>
      </c>
      <c r="Q41" s="148" t="n">
        <v>0.355032258064512</v>
      </c>
      <c r="R41" s="148" t="n">
        <v>-0.0871999999999995</v>
      </c>
      <c r="S41" s="148" t="n">
        <v>-1.87435483870968</v>
      </c>
      <c r="T41" s="148" t="n">
        <v>0.94093333333332</v>
      </c>
      <c r="U41" s="148" t="n">
        <v>-1.37219354838705</v>
      </c>
      <c r="V41" s="148" t="n">
        <v>0.121129032258039</v>
      </c>
      <c r="W41" s="148" t="n">
        <v>-0.389600000000003</v>
      </c>
      <c r="X41" s="148" t="n">
        <v>-0.882193548387095</v>
      </c>
      <c r="Y41" s="148" t="n">
        <v>0.873166666666687</v>
      </c>
      <c r="Z41" s="148" t="n">
        <v>1.3424193548387</v>
      </c>
      <c r="AA41" s="148" t="n">
        <v>-0.693032258064528</v>
      </c>
      <c r="AB41" s="148" t="n">
        <v>0.0897857142857512</v>
      </c>
      <c r="AC41" s="148" t="n">
        <v>0.435193548387052</v>
      </c>
      <c r="AD41" s="148" t="n">
        <v>-0.651599999999993</v>
      </c>
      <c r="AE41" s="148" t="n">
        <v>-0.81867741935485</v>
      </c>
      <c r="AF41" s="148" t="n">
        <v>0.409166666666685</v>
      </c>
      <c r="AG41" s="148" t="n">
        <v>-1.19525806451614</v>
      </c>
      <c r="AH41" s="148" t="n">
        <v>-0.322774193548368</v>
      </c>
      <c r="AI41" s="148" t="n">
        <v>-0.266133333333331</v>
      </c>
      <c r="AJ41" s="148" t="n">
        <v>-0.0232903225806372</v>
      </c>
      <c r="AK41" s="148" t="n">
        <v>0.228166666666645</v>
      </c>
      <c r="AL41" s="148" t="n">
        <v>0.495096774193547</v>
      </c>
      <c r="AM41" s="148" t="n">
        <v>-0.543032258064481</v>
      </c>
      <c r="AN41" s="148" t="n">
        <v>0.123107142857115</v>
      </c>
      <c r="AO41" s="148" t="n">
        <v>1.07829032258068</v>
      </c>
      <c r="AP41" s="148" t="n">
        <v>-0.459866666666721</v>
      </c>
      <c r="AQ41" s="148" t="n">
        <v>-0.199322580645164</v>
      </c>
      <c r="AR41" s="148" t="n">
        <v>0.235100000000042</v>
      </c>
      <c r="AS41" s="148" t="n">
        <v>-0.662612903225841</v>
      </c>
      <c r="AT41" s="148" t="n">
        <v>-0.128354838709671</v>
      </c>
      <c r="AU41" s="148" t="n">
        <v>0.2626333333333</v>
      </c>
      <c r="AV41" s="148" t="n">
        <v>0.606580645161323</v>
      </c>
      <c r="AW41" s="148" t="n">
        <v>0.792266666666698</v>
      </c>
      <c r="AX41" s="148" t="n">
        <v>-0.683516129032268</v>
      </c>
      <c r="AY41" s="148" t="n">
        <v>-1.2433548387097</v>
      </c>
      <c r="AZ41" s="148" t="n">
        <v>1.79751724137932</v>
      </c>
      <c r="BA41" s="148" t="n">
        <v>-0.741129032258047</v>
      </c>
      <c r="BB41" s="148" t="n">
        <v>1.49283333333334</v>
      </c>
      <c r="BC41" s="148" t="n">
        <v>-0.728419354838773</v>
      </c>
      <c r="BD41" s="148" t="n">
        <v>0.726800000000003</v>
      </c>
      <c r="BE41" s="148" t="n">
        <v>0.0536473971122676</v>
      </c>
      <c r="BF41" s="148" t="n">
        <v>0.218332747717194</v>
      </c>
      <c r="BG41" s="149" t="n">
        <v>-0.183429719851165</v>
      </c>
      <c r="BH41" s="149" t="n">
        <v>-0.015142917471548</v>
      </c>
      <c r="BI41" s="149" t="n">
        <v>0.0425843474982533</v>
      </c>
      <c r="BJ41" s="149" t="n">
        <v>0.382317351669093</v>
      </c>
      <c r="BK41" s="149" t="n">
        <v>0.24499794843437</v>
      </c>
      <c r="BL41" s="149" t="n">
        <v>0.428139125442385</v>
      </c>
      <c r="BM41" s="149" t="n">
        <v>-0.219785224369961</v>
      </c>
      <c r="BN41" s="149" t="n">
        <v>0.148728972852647</v>
      </c>
      <c r="BO41" s="149" t="n">
        <v>-0.399068207251862</v>
      </c>
      <c r="BP41" s="149" t="n">
        <v>-0.282530306111721</v>
      </c>
      <c r="BQ41" s="149" t="n">
        <v>-0.332796726191792</v>
      </c>
      <c r="BR41" s="149" t="n">
        <v>-0.368699476985776</v>
      </c>
      <c r="BS41" s="149" t="n">
        <v>-0.372759668962287</v>
      </c>
      <c r="BT41" s="149" t="n">
        <v>-0.196714154407551</v>
      </c>
      <c r="BU41" s="149" t="n">
        <v>0.0604183264444146</v>
      </c>
      <c r="BV41" s="149" t="n">
        <v>0.285843605977525</v>
      </c>
    </row>
    <row r="42" customFormat="false" ht="11.1" hidden="false" customHeight="true" outlineLevel="0" collapsed="false">
      <c r="A42" s="144" t="s">
        <v>236</v>
      </c>
      <c r="B42" s="150" t="s">
        <v>237</v>
      </c>
      <c r="C42" s="148" t="n">
        <v>-0.588798246828776</v>
      </c>
      <c r="D42" s="148" t="n">
        <v>1.25455071937155</v>
      </c>
      <c r="E42" s="148" t="n">
        <v>-1.319708825827</v>
      </c>
      <c r="F42" s="148" t="n">
        <v>0.868432978449033</v>
      </c>
      <c r="G42" s="148" t="n">
        <v>0.704349109671</v>
      </c>
      <c r="H42" s="148" t="n">
        <v>-0.602493272361839</v>
      </c>
      <c r="I42" s="148" t="n">
        <v>-0.765961354782018</v>
      </c>
      <c r="J42" s="148" t="n">
        <v>-0.410759789266026</v>
      </c>
      <c r="K42" s="148" t="n">
        <v>-2.04607914275361</v>
      </c>
      <c r="L42" s="148" t="n">
        <v>-1.77945926193565</v>
      </c>
      <c r="M42" s="148" t="n">
        <v>0.368887872835164</v>
      </c>
      <c r="N42" s="148" t="n">
        <v>-1.78825072938626</v>
      </c>
      <c r="O42" s="148" t="n">
        <v>1.69698724625915</v>
      </c>
      <c r="P42" s="148" t="n">
        <v>0.506248164394202</v>
      </c>
      <c r="Q42" s="148" t="n">
        <v>-0.0528964453334412</v>
      </c>
      <c r="R42" s="148" t="n">
        <v>-0.801477589229927</v>
      </c>
      <c r="S42" s="148" t="n">
        <v>-0.972774218779733</v>
      </c>
      <c r="T42" s="148" t="n">
        <v>-1.75751672422917</v>
      </c>
      <c r="U42" s="148" t="n">
        <v>-0.479215410233303</v>
      </c>
      <c r="V42" s="148" t="n">
        <v>-1.2368172366525</v>
      </c>
      <c r="W42" s="148" t="n">
        <v>-1.15666260027715</v>
      </c>
      <c r="X42" s="148" t="n">
        <v>-0.400910020872806</v>
      </c>
      <c r="Y42" s="148" t="n">
        <v>-0.861454828553352</v>
      </c>
      <c r="Z42" s="148" t="n">
        <v>-0.728829554067703</v>
      </c>
      <c r="AA42" s="148" t="n">
        <v>1.86618797302611</v>
      </c>
      <c r="AB42" s="148" t="n">
        <v>1.1874383260131</v>
      </c>
      <c r="AC42" s="148" t="n">
        <v>0.244277311036492</v>
      </c>
      <c r="AD42" s="148" t="n">
        <v>-0.188648771814718</v>
      </c>
      <c r="AE42" s="148" t="n">
        <v>0.526909284008944</v>
      </c>
      <c r="AF42" s="148" t="n">
        <v>0.380271712702436</v>
      </c>
      <c r="AG42" s="148" t="n">
        <v>0.807706208594057</v>
      </c>
      <c r="AH42" s="148" t="n">
        <v>0.852177251798991</v>
      </c>
      <c r="AI42" s="148" t="n">
        <v>0.864660991813438</v>
      </c>
      <c r="AJ42" s="148" t="n">
        <v>-0.0604296694981155</v>
      </c>
      <c r="AK42" s="148" t="n">
        <v>0.651258679765484</v>
      </c>
      <c r="AL42" s="148" t="n">
        <v>0.820914119760192</v>
      </c>
      <c r="AM42" s="148" t="n">
        <v>2.36225932717231</v>
      </c>
      <c r="AN42" s="148" t="n">
        <v>0.759138348270387</v>
      </c>
      <c r="AO42" s="148" t="n">
        <v>0.428894096212144</v>
      </c>
      <c r="AP42" s="148" t="n">
        <v>1.29442196673076</v>
      </c>
      <c r="AQ42" s="148" t="n">
        <v>1.76023028353139</v>
      </c>
      <c r="AR42" s="148" t="n">
        <v>1.18537592702882</v>
      </c>
      <c r="AS42" s="148" t="n">
        <v>1.99945016592416</v>
      </c>
      <c r="AT42" s="148" t="n">
        <v>1.58005067232808</v>
      </c>
      <c r="AU42" s="148" t="n">
        <v>0.379017580068597</v>
      </c>
      <c r="AV42" s="148" t="n">
        <v>0.664012499675168</v>
      </c>
      <c r="AW42" s="148" t="n">
        <v>0.75289630545465</v>
      </c>
      <c r="AX42" s="148" t="n">
        <v>1.09182455054412</v>
      </c>
      <c r="AY42" s="148" t="n">
        <v>3.23759461162105</v>
      </c>
      <c r="AZ42" s="148" t="n">
        <v>-0.760680037548044</v>
      </c>
      <c r="BA42" s="148" t="n">
        <v>-0.863253367853024</v>
      </c>
      <c r="BB42" s="148" t="n">
        <v>0.0307989266407598</v>
      </c>
      <c r="BC42" s="148" t="n">
        <v>-0.383739662775974</v>
      </c>
      <c r="BD42" s="148" t="n">
        <v>-0.864534606910801</v>
      </c>
      <c r="BE42" s="148" t="n">
        <v>0.0738720614623559</v>
      </c>
      <c r="BF42" s="148" t="n">
        <v>0.301313253851867</v>
      </c>
      <c r="BG42" s="149" t="n">
        <v>-0.244577323838803</v>
      </c>
      <c r="BH42" s="149" t="n">
        <v>-0.0208218410321459</v>
      </c>
      <c r="BI42" s="149" t="n">
        <v>0.0568986051252125</v>
      </c>
      <c r="BJ42" s="149" t="n">
        <v>0.489651331499883</v>
      </c>
      <c r="BK42" s="149" t="n">
        <v>0.33765152436676</v>
      </c>
      <c r="BL42" s="149" t="n">
        <v>0.566241930881381</v>
      </c>
      <c r="BM42" s="149" t="n">
        <v>-0.288163304370073</v>
      </c>
      <c r="BN42" s="149" t="n">
        <v>0.213567568823429</v>
      </c>
      <c r="BO42" s="149" t="n">
        <v>-0.599006998426759</v>
      </c>
      <c r="BP42" s="149" t="n">
        <v>-0.409134334288601</v>
      </c>
      <c r="BQ42" s="149" t="n">
        <v>-0.482035446682415</v>
      </c>
      <c r="BR42" s="149" t="n">
        <v>-0.532879052461513</v>
      </c>
      <c r="BS42" s="149" t="n">
        <v>-0.520739064302869</v>
      </c>
      <c r="BT42" s="149" t="n">
        <v>-0.283796211909908</v>
      </c>
      <c r="BU42" s="149" t="n">
        <v>0.0837124602566225</v>
      </c>
      <c r="BV42" s="149" t="n">
        <v>0.381974788703798</v>
      </c>
    </row>
    <row r="43" customFormat="false" ht="11.1" hidden="false" customHeight="true" outlineLevel="0" collapsed="false">
      <c r="A43" s="144" t="s">
        <v>238</v>
      </c>
      <c r="B43" s="150" t="s">
        <v>239</v>
      </c>
      <c r="C43" s="148" t="n">
        <v>-0.24750759519975</v>
      </c>
      <c r="D43" s="148" t="n">
        <v>1.87689577965433</v>
      </c>
      <c r="E43" s="148" t="n">
        <v>-0.952353583743857</v>
      </c>
      <c r="F43" s="148" t="n">
        <v>0.314166627766468</v>
      </c>
      <c r="G43" s="148" t="n">
        <v>-0.811651702367328</v>
      </c>
      <c r="H43" s="148" t="n">
        <v>-1.31882678651181</v>
      </c>
      <c r="I43" s="148" t="n">
        <v>-1.7425108823502</v>
      </c>
      <c r="J43" s="148" t="n">
        <v>-0.955661917916331</v>
      </c>
      <c r="K43" s="148" t="n">
        <v>-1.76871323241426</v>
      </c>
      <c r="L43" s="148" t="n">
        <v>-1.93345900438206</v>
      </c>
      <c r="M43" s="148" t="n">
        <v>-1.39281153219919</v>
      </c>
      <c r="N43" s="148" t="n">
        <v>0.65478211663384</v>
      </c>
      <c r="O43" s="148" t="n">
        <v>0.599922211823483</v>
      </c>
      <c r="P43" s="148" t="n">
        <v>0.981498211941684</v>
      </c>
      <c r="Q43" s="148" t="n">
        <v>0.358714887344576</v>
      </c>
      <c r="R43" s="148" t="n">
        <v>-2.25340939617573</v>
      </c>
      <c r="S43" s="148" t="n">
        <v>-3.75080620932322</v>
      </c>
      <c r="T43" s="148" t="n">
        <v>-1.14318419986598</v>
      </c>
      <c r="U43" s="148" t="n">
        <v>-1.96898829521743</v>
      </c>
      <c r="V43" s="148" t="n">
        <v>-0.238528203439557</v>
      </c>
      <c r="W43" s="148" t="n">
        <v>-1.15636226153204</v>
      </c>
      <c r="X43" s="148" t="n">
        <v>-1.67352261473897</v>
      </c>
      <c r="Y43" s="148" t="n">
        <v>-0.423888885661896</v>
      </c>
      <c r="Z43" s="148" t="n">
        <v>1.64120230800663</v>
      </c>
      <c r="AA43" s="148" t="n">
        <v>0.688672601272771</v>
      </c>
      <c r="AB43" s="148" t="n">
        <v>1.04240322507624</v>
      </c>
      <c r="AC43" s="148" t="n">
        <v>1.58405022038546</v>
      </c>
      <c r="AD43" s="148" t="n">
        <v>-1.15151605697096</v>
      </c>
      <c r="AE43" s="148" t="n">
        <v>-1.03447610698031</v>
      </c>
      <c r="AF43" s="148" t="n">
        <v>0.615872069249491</v>
      </c>
      <c r="AG43" s="148" t="n">
        <v>-0.844713357406619</v>
      </c>
      <c r="AH43" s="148" t="n">
        <v>-0.112308859257411</v>
      </c>
      <c r="AI43" s="148" t="n">
        <v>-0.141503342801627</v>
      </c>
      <c r="AJ43" s="148" t="n">
        <v>0.430860453241621</v>
      </c>
      <c r="AK43" s="148" t="n">
        <v>1.67769213364323</v>
      </c>
      <c r="AL43" s="148" t="n">
        <v>2.14133338993723</v>
      </c>
      <c r="AM43" s="148" t="n">
        <v>1.67345244166839</v>
      </c>
      <c r="AN43" s="148" t="n">
        <v>2.94678129042647</v>
      </c>
      <c r="AO43" s="148" t="n">
        <v>1.14018442519168</v>
      </c>
      <c r="AP43" s="148" t="n">
        <v>0.294620416692041</v>
      </c>
      <c r="AQ43" s="148" t="n">
        <v>0.594972650445214</v>
      </c>
      <c r="AR43" s="148" t="n">
        <v>1.22514252172491</v>
      </c>
      <c r="AS43" s="148" t="n">
        <v>1.2120310569488</v>
      </c>
      <c r="AT43" s="148" t="n">
        <v>2.02618009343917</v>
      </c>
      <c r="AU43" s="148" t="n">
        <v>0.612385194560346</v>
      </c>
      <c r="AV43" s="148" t="n">
        <v>1.55704282135017</v>
      </c>
      <c r="AW43" s="148" t="n">
        <v>2.14123161759864</v>
      </c>
      <c r="AX43" s="148" t="n">
        <v>1.19630803684271</v>
      </c>
      <c r="AY43" s="148" t="n">
        <v>1.63201391083899</v>
      </c>
      <c r="AZ43" s="148" t="n">
        <v>1.54300889493655</v>
      </c>
      <c r="BA43" s="148" t="n">
        <v>-1.31922083242308</v>
      </c>
      <c r="BB43" s="148" t="n">
        <v>1.12053220275365</v>
      </c>
      <c r="BC43" s="148" t="n">
        <v>-1.37593221318912</v>
      </c>
      <c r="BD43" s="148" t="n">
        <v>-0.544068651303689</v>
      </c>
      <c r="BE43" s="148" t="n">
        <v>-0.337040218844734</v>
      </c>
      <c r="BF43" s="148" t="n">
        <v>0.464322964032249</v>
      </c>
      <c r="BG43" s="149" t="n">
        <v>-0.312251571568595</v>
      </c>
      <c r="BH43" s="149" t="n">
        <v>-0.0473712101165944</v>
      </c>
      <c r="BI43" s="149" t="n">
        <v>0.109722952623457</v>
      </c>
      <c r="BJ43" s="149" t="n">
        <v>1.63134932833027</v>
      </c>
      <c r="BK43" s="149" t="n">
        <v>0.736939795381773</v>
      </c>
      <c r="BL43" s="149" t="n">
        <v>1.3854524848952</v>
      </c>
      <c r="BM43" s="149" t="n">
        <v>-0.533680786804553</v>
      </c>
      <c r="BN43" s="149" t="n">
        <v>-0.26808012499059</v>
      </c>
      <c r="BO43" s="149" t="n">
        <v>-1.79946230245281</v>
      </c>
      <c r="BP43" s="149" t="n">
        <v>-1.03215464040032</v>
      </c>
      <c r="BQ43" s="149" t="n">
        <v>-0.958412818035498</v>
      </c>
      <c r="BR43" s="149" t="n">
        <v>-0.744481755253744</v>
      </c>
      <c r="BS43" s="149" t="n">
        <v>-0.965132066598486</v>
      </c>
      <c r="BT43" s="149" t="n">
        <v>-0.449961979220689</v>
      </c>
      <c r="BU43" s="149" t="n">
        <v>0.216064120034375</v>
      </c>
      <c r="BV43" s="149" t="n">
        <v>1.5025861366168</v>
      </c>
    </row>
    <row r="44" customFormat="false" ht="11.1" hidden="false" customHeight="true" outlineLevel="0" collapsed="false">
      <c r="B44" s="150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</row>
    <row r="45" customFormat="false" ht="11.1" hidden="false" customHeight="true" outlineLevel="0" collapsed="false">
      <c r="B45" s="154" t="s">
        <v>240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</row>
    <row r="46" customFormat="false" ht="11.1" hidden="false" customHeight="true" outlineLevel="0" collapsed="false">
      <c r="A46" s="144" t="s">
        <v>241</v>
      </c>
      <c r="B46" s="150" t="s">
        <v>242</v>
      </c>
      <c r="C46" s="155" t="n">
        <v>915.197982852936</v>
      </c>
      <c r="D46" s="155" t="n">
        <v>910.267005889893</v>
      </c>
      <c r="E46" s="155" t="n">
        <v>918.648992408752</v>
      </c>
      <c r="F46" s="155" t="n">
        <v>922.154984882355</v>
      </c>
      <c r="G46" s="155" t="n">
        <v>948.725995895386</v>
      </c>
      <c r="H46" s="155" t="n">
        <v>968.503999855042</v>
      </c>
      <c r="I46" s="155" t="n">
        <v>980.436010307312</v>
      </c>
      <c r="J46" s="155" t="n">
        <v>985.215015357971</v>
      </c>
      <c r="K46" s="155" t="n">
        <v>971.230995079041</v>
      </c>
      <c r="L46" s="155" t="n">
        <v>966.864985141754</v>
      </c>
      <c r="M46" s="155" t="n">
        <v>983.456011726379</v>
      </c>
      <c r="N46" s="155" t="n">
        <v>969.2049949646</v>
      </c>
      <c r="O46" s="155" t="n">
        <v>967.143003707886</v>
      </c>
      <c r="P46" s="155" t="n">
        <v>980.519984798431</v>
      </c>
      <c r="Q46" s="155" t="n">
        <v>972.629009559631</v>
      </c>
      <c r="R46" s="155" t="n">
        <v>1009.84098329926</v>
      </c>
      <c r="S46" s="155" t="n">
        <v>1035.79699160767</v>
      </c>
      <c r="T46" s="155" t="n">
        <v>1043.13499390411</v>
      </c>
      <c r="U46" s="155" t="n">
        <v>1044.36698947144</v>
      </c>
      <c r="V46" s="155" t="n">
        <v>1015.25999037933</v>
      </c>
      <c r="W46" s="155" t="n">
        <v>1010.62999681854</v>
      </c>
      <c r="X46" s="155" t="n">
        <v>1031.15400773621</v>
      </c>
      <c r="Y46" s="155" t="n">
        <v>1043.83000064087</v>
      </c>
      <c r="Z46" s="155" t="n">
        <v>1013.06001145172</v>
      </c>
      <c r="AA46" s="155" t="n">
        <v>1029.16498651123</v>
      </c>
      <c r="AB46" s="155" t="n">
        <v>1034.42899521637</v>
      </c>
      <c r="AC46" s="155" t="n">
        <v>1005.10200084686</v>
      </c>
      <c r="AD46" s="155" t="n">
        <v>1012.60701158905</v>
      </c>
      <c r="AE46" s="155" t="n">
        <v>1034.91800704956</v>
      </c>
      <c r="AF46" s="155" t="n">
        <v>1040.87798707581</v>
      </c>
      <c r="AG46" s="155" t="n">
        <v>1055.05200778198</v>
      </c>
      <c r="AH46" s="155" t="n">
        <v>1074.95002107239</v>
      </c>
      <c r="AI46" s="155" t="n">
        <v>1097.15400286865</v>
      </c>
      <c r="AJ46" s="155" t="n">
        <v>1080.43400369263</v>
      </c>
      <c r="AK46" s="155" t="n">
        <v>1056.48600007629</v>
      </c>
      <c r="AL46" s="155" t="n">
        <v>1030.90100270081</v>
      </c>
      <c r="AM46" s="155" t="n">
        <v>1035.42001615143</v>
      </c>
      <c r="AN46" s="155" t="n">
        <v>977.613990333557</v>
      </c>
      <c r="AO46" s="155" t="n">
        <v>988.993004295349</v>
      </c>
      <c r="AP46" s="155" t="n">
        <v>1004.40101173401</v>
      </c>
      <c r="AQ46" s="155" t="n">
        <v>1033.46700763702</v>
      </c>
      <c r="AR46" s="155" t="n">
        <v>1039.32700979614</v>
      </c>
      <c r="AS46" s="155" t="n">
        <v>1043.19600217438</v>
      </c>
      <c r="AT46" s="155" t="n">
        <v>1025.21999793243</v>
      </c>
      <c r="AU46" s="155" t="n">
        <v>1023.73200270081</v>
      </c>
      <c r="AV46" s="155" t="n">
        <v>1013.52601292419</v>
      </c>
      <c r="AW46" s="155" t="n">
        <v>994.269991157532</v>
      </c>
      <c r="AX46" s="155" t="n">
        <v>968.404014801025</v>
      </c>
      <c r="AY46" s="155" t="n">
        <v>978.224996505737</v>
      </c>
      <c r="AZ46" s="155" t="n">
        <v>963.072995002747</v>
      </c>
      <c r="BA46" s="155" t="n">
        <v>952.68299861145</v>
      </c>
      <c r="BB46" s="155" t="n">
        <v>963.679992027283</v>
      </c>
      <c r="BC46" s="155" t="n">
        <v>969.071987945557</v>
      </c>
      <c r="BD46" s="155" t="n">
        <v>979.56</v>
      </c>
      <c r="BE46" s="155" t="n">
        <v>993.10135</v>
      </c>
      <c r="BF46" s="155" t="n">
        <v>994.418364163641</v>
      </c>
      <c r="BG46" s="156" t="n">
        <v>990.9457</v>
      </c>
      <c r="BH46" s="156" t="n">
        <v>991.2993</v>
      </c>
      <c r="BI46" s="156" t="n">
        <v>990.9921</v>
      </c>
      <c r="BJ46" s="156" t="n">
        <v>967.4513</v>
      </c>
      <c r="BK46" s="156" t="n">
        <v>962.6683</v>
      </c>
      <c r="BL46" s="156" t="n">
        <v>951.7183</v>
      </c>
      <c r="BM46" s="156" t="n">
        <v>951.8084</v>
      </c>
      <c r="BN46" s="156" t="n">
        <v>970.0349</v>
      </c>
      <c r="BO46" s="156" t="n">
        <v>994.1703</v>
      </c>
      <c r="BP46" s="156" t="n">
        <v>1004.385</v>
      </c>
      <c r="BQ46" s="156" t="n">
        <v>1008.836</v>
      </c>
      <c r="BR46" s="156" t="n">
        <v>1003.966</v>
      </c>
      <c r="BS46" s="156" t="n">
        <v>1006.115</v>
      </c>
      <c r="BT46" s="156" t="n">
        <v>1005.168</v>
      </c>
      <c r="BU46" s="156" t="n">
        <v>1003.01</v>
      </c>
      <c r="BV46" s="156" t="n">
        <v>977.1322</v>
      </c>
    </row>
    <row r="47" customFormat="false" ht="11.1" hidden="false" customHeight="true" outlineLevel="0" collapsed="false">
      <c r="A47" s="144" t="s">
        <v>243</v>
      </c>
      <c r="B47" s="157" t="s">
        <v>244</v>
      </c>
      <c r="C47" s="158" t="n">
        <v>2492.99798285294</v>
      </c>
      <c r="D47" s="158" t="n">
        <v>2471.41600588989</v>
      </c>
      <c r="E47" s="158" t="n">
        <v>2453.02699240875</v>
      </c>
      <c r="F47" s="158" t="n">
        <v>2467.95498488235</v>
      </c>
      <c r="G47" s="158" t="n">
        <v>2511.52599589539</v>
      </c>
      <c r="H47" s="158" t="n">
        <v>2532.67099985504</v>
      </c>
      <c r="I47" s="158" t="n">
        <v>2559.30901030731</v>
      </c>
      <c r="J47" s="158" t="n">
        <v>2572.55501535797</v>
      </c>
      <c r="K47" s="158" t="n">
        <v>2565.24899507904</v>
      </c>
      <c r="L47" s="158" t="n">
        <v>2571.32698514175</v>
      </c>
      <c r="M47" s="158" t="n">
        <v>2619.74701172638</v>
      </c>
      <c r="N47" s="158" t="n">
        <v>2531.7679949646</v>
      </c>
      <c r="O47" s="158" t="n">
        <v>2562.95700370789</v>
      </c>
      <c r="P47" s="158" t="n">
        <v>2546.73498479843</v>
      </c>
      <c r="Q47" s="158" t="n">
        <v>2527.81200955963</v>
      </c>
      <c r="R47" s="158" t="n">
        <v>2570.37398329926</v>
      </c>
      <c r="S47" s="158" t="n">
        <v>2652.65399160767</v>
      </c>
      <c r="T47" s="158" t="n">
        <v>2607.36099390411</v>
      </c>
      <c r="U47" s="158" t="n">
        <v>2647.09098947144</v>
      </c>
      <c r="V47" s="158" t="n">
        <v>2612.86799037933</v>
      </c>
      <c r="W47" s="158" t="n">
        <v>2622.63999681854</v>
      </c>
      <c r="X47" s="158" t="n">
        <v>2672.29800773621</v>
      </c>
      <c r="Y47" s="158" t="n">
        <v>2658.35700064087</v>
      </c>
      <c r="Z47" s="158" t="n">
        <v>2582.82701145172</v>
      </c>
      <c r="AA47" s="158" t="n">
        <v>2622.45698651123</v>
      </c>
      <c r="AB47" s="158" t="n">
        <v>2625.44799521637</v>
      </c>
      <c r="AC47" s="158" t="n">
        <v>2581.30700084686</v>
      </c>
      <c r="AD47" s="158" t="n">
        <v>2610.06701158905</v>
      </c>
      <c r="AE47" s="158" t="n">
        <v>2656.96300704956</v>
      </c>
      <c r="AF47" s="158" t="n">
        <v>2645.47998707581</v>
      </c>
      <c r="AG47" s="158" t="n">
        <v>2694.63900778198</v>
      </c>
      <c r="AH47" s="158" t="n">
        <v>2723.70802107239</v>
      </c>
      <c r="AI47" s="158" t="n">
        <v>2755.14900286865</v>
      </c>
      <c r="AJ47" s="158" t="n">
        <v>2740.37500369263</v>
      </c>
      <c r="AK47" s="158" t="n">
        <v>2710.69600007629</v>
      </c>
      <c r="AL47" s="158" t="n">
        <v>2664.42600270081</v>
      </c>
      <c r="AM47" s="158" t="n">
        <v>2681.42401615143</v>
      </c>
      <c r="AN47" s="158" t="n">
        <v>2617.92799033356</v>
      </c>
      <c r="AO47" s="158" t="n">
        <v>2593.77600429535</v>
      </c>
      <c r="AP47" s="158" t="n">
        <v>2624.49401173401</v>
      </c>
      <c r="AQ47" s="158" t="n">
        <v>2660.55700763702</v>
      </c>
      <c r="AR47" s="158" t="n">
        <v>2660.13200979614</v>
      </c>
      <c r="AS47" s="158" t="n">
        <v>2682.45100217438</v>
      </c>
      <c r="AT47" s="158" t="n">
        <v>2667.44799793243</v>
      </c>
      <c r="AU47" s="158" t="n">
        <v>2658.59100270081</v>
      </c>
      <c r="AV47" s="158" t="n">
        <v>2632.10401292419</v>
      </c>
      <c r="AW47" s="158" t="n">
        <v>2589.11899115753</v>
      </c>
      <c r="AX47" s="158" t="n">
        <v>2578.88901480103</v>
      </c>
      <c r="AY47" s="158" t="n">
        <v>2626.32499650574</v>
      </c>
      <c r="AZ47" s="158" t="n">
        <v>2561.19099500275</v>
      </c>
      <c r="BA47" s="158" t="n">
        <v>2572.28399861145</v>
      </c>
      <c r="BB47" s="158" t="n">
        <v>2544.62499202728</v>
      </c>
      <c r="BC47" s="158" t="n">
        <v>2572.65898794556</v>
      </c>
      <c r="BD47" s="158" t="n">
        <v>2561.343</v>
      </c>
      <c r="BE47" s="158" t="n">
        <v>2573.22128068952</v>
      </c>
      <c r="BF47" s="158" t="n">
        <v>2567.76997967393</v>
      </c>
      <c r="BG47" s="159" t="n">
        <v>2569.80020710582</v>
      </c>
      <c r="BH47" s="159" t="n">
        <v>2570.62323754744</v>
      </c>
      <c r="BI47" s="159" t="n">
        <v>2569.03850712249</v>
      </c>
      <c r="BJ47" s="159" t="n">
        <v>2533.64586922075</v>
      </c>
      <c r="BK47" s="159" t="n">
        <v>2521.26793281928</v>
      </c>
      <c r="BL47" s="159" t="n">
        <v>2498.3300373069</v>
      </c>
      <c r="BM47" s="159" t="n">
        <v>2505.23347926237</v>
      </c>
      <c r="BN47" s="159" t="n">
        <v>2518.99811007679</v>
      </c>
      <c r="BO47" s="159" t="n">
        <v>2555.50462450159</v>
      </c>
      <c r="BP47" s="159" t="n">
        <v>2574.19523368495</v>
      </c>
      <c r="BQ47" s="159" t="n">
        <v>2588.96293219689</v>
      </c>
      <c r="BR47" s="159" t="n">
        <v>2595.52261598345</v>
      </c>
      <c r="BS47" s="159" t="n">
        <v>2608.85440605232</v>
      </c>
      <c r="BT47" s="159" t="n">
        <v>2614.00554483895</v>
      </c>
      <c r="BU47" s="159" t="n">
        <v>2610.03499504562</v>
      </c>
      <c r="BV47" s="159" t="n">
        <v>2575.29604326032</v>
      </c>
    </row>
    <row r="48" customFormat="false" ht="11.1" hidden="false" customHeight="true" outlineLevel="0" collapsed="false"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</row>
    <row r="49" customFormat="false" ht="12" hidden="false" customHeight="true" outlineLevel="0" collapsed="false">
      <c r="B49" s="92" t="s">
        <v>10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62" customFormat="true" ht="12" hidden="false" customHeight="true" outlineLevel="0" collapsed="false">
      <c r="A50" s="161"/>
      <c r="B50" s="162" t="s">
        <v>245</v>
      </c>
    </row>
    <row r="51" s="162" customFormat="true" ht="12" hidden="false" customHeight="true" outlineLevel="0" collapsed="false">
      <c r="A51" s="161"/>
      <c r="B51" s="162" t="s">
        <v>246</v>
      </c>
    </row>
    <row r="52" s="162" customFormat="true" ht="12" hidden="false" customHeight="true" outlineLevel="0" collapsed="false">
      <c r="A52" s="161"/>
      <c r="B52" s="162" t="s">
        <v>247</v>
      </c>
    </row>
    <row r="53" s="162" customFormat="true" ht="12" hidden="false" customHeight="true" outlineLevel="0" collapsed="false">
      <c r="A53" s="161"/>
      <c r="B53" s="162" t="s">
        <v>248</v>
      </c>
    </row>
    <row r="54" s="162" customFormat="true" ht="12" hidden="false" customHeight="true" outlineLevel="0" collapsed="false">
      <c r="A54" s="161"/>
      <c r="B54" s="162" t="s">
        <v>249</v>
      </c>
    </row>
    <row r="55" s="162" customFormat="true" ht="12" hidden="false" customHeight="true" outlineLevel="0" collapsed="false">
      <c r="A55" s="161"/>
      <c r="B55" s="162" t="s">
        <v>250</v>
      </c>
    </row>
    <row r="56" s="162" customFormat="true" ht="12" hidden="false" customHeight="true" outlineLevel="0" collapsed="false">
      <c r="A56" s="161"/>
      <c r="B56" s="162" t="s">
        <v>251</v>
      </c>
    </row>
    <row r="57" s="162" customFormat="true" ht="12" hidden="false" customHeight="true" outlineLevel="0" collapsed="false">
      <c r="A57" s="161"/>
      <c r="B57" s="162" t="s">
        <v>252</v>
      </c>
    </row>
    <row r="58" s="162" customFormat="true" ht="12" hidden="false" customHeight="true" outlineLevel="0" collapsed="false">
      <c r="A58" s="161"/>
      <c r="B58" s="162" t="s">
        <v>253</v>
      </c>
    </row>
    <row r="59" s="162" customFormat="true" ht="12" hidden="false" customHeight="true" outlineLevel="0" collapsed="false">
      <c r="A59" s="161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62" customFormat="true" ht="22.2" hidden="false" customHeight="true" outlineLevel="0" collapsed="false">
      <c r="A60" s="161"/>
      <c r="B60" s="163" t="s">
        <v>254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</row>
    <row r="61" s="162" customFormat="true" ht="12" hidden="false" customHeight="true" outlineLevel="0" collapsed="false">
      <c r="A61" s="161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164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0.2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0.2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0.2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0.2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0.2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0.2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0.2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0.2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0.2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0.2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0.2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0.2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0.2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0.2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0.2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0.2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0.2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0.2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0.2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0.2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0.2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0.2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0.2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0.2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0.2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0.2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0.2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0.2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0.2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0.2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0.2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0.2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0.2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0.2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0.2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0.2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0.2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0.2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0.2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0.2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0.2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0.2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0.2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0.2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0.2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0.2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0.2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0.2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0.2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0.2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0.2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0.2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0.2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0.2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0.2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0.2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0.2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0.2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0.2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0.2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0.2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0.2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0.2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0.2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0.2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0.2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0.2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0.2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0.2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0.2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0.2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0.2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0.2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0.2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0.2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1.66"/>
    <col collapsed="false" customWidth="true" hidden="false" outlineLevel="0" max="2" min="2" style="145" width="27.55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255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D5" s="165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</row>
    <row r="6" customFormat="false" ht="11.1" hidden="false" customHeight="true" outlineLevel="0" collapsed="false">
      <c r="A6" s="144" t="s">
        <v>256</v>
      </c>
      <c r="B6" s="166" t="s">
        <v>257</v>
      </c>
      <c r="C6" s="148" t="n">
        <v>15.8341164340856</v>
      </c>
      <c r="D6" s="148" t="n">
        <v>15.8458774431581</v>
      </c>
      <c r="E6" s="148" t="n">
        <v>15.8774492774912</v>
      </c>
      <c r="F6" s="148" t="n">
        <v>15.7807038520117</v>
      </c>
      <c r="G6" s="148" t="n">
        <v>15.74546160551</v>
      </c>
      <c r="H6" s="148" t="n">
        <v>15.6287800789997</v>
      </c>
      <c r="I6" s="148" t="n">
        <v>15.6743289264249</v>
      </c>
      <c r="J6" s="148" t="n">
        <v>15.6328760712019</v>
      </c>
      <c r="K6" s="148" t="n">
        <v>15.3101349426007</v>
      </c>
      <c r="L6" s="148" t="n">
        <v>15.5104336334878</v>
      </c>
      <c r="M6" s="148" t="n">
        <v>15.8405046157019</v>
      </c>
      <c r="N6" s="148" t="n">
        <v>15.5296296527359</v>
      </c>
      <c r="O6" s="148" t="n">
        <v>15.5483320695708</v>
      </c>
      <c r="P6" s="148" t="n">
        <v>15.6645368401958</v>
      </c>
      <c r="Q6" s="148" t="n">
        <v>15.4531818424385</v>
      </c>
      <c r="R6" s="148" t="n">
        <v>15.7971995549103</v>
      </c>
      <c r="S6" s="148" t="n">
        <v>15.9209979076845</v>
      </c>
      <c r="T6" s="148" t="n">
        <v>15.6517306283255</v>
      </c>
      <c r="U6" s="148" t="n">
        <v>14.9248479288526</v>
      </c>
      <c r="V6" s="148" t="n">
        <v>15.3147309358672</v>
      </c>
      <c r="W6" s="148" t="n">
        <v>13.8177185643596</v>
      </c>
      <c r="X6" s="148" t="n">
        <v>14.2117086756811</v>
      </c>
      <c r="Y6" s="148" t="n">
        <v>14.9452656920764</v>
      </c>
      <c r="Z6" s="148" t="n">
        <v>15.1488623483792</v>
      </c>
      <c r="AA6" s="148" t="n">
        <v>15.4645827686955</v>
      </c>
      <c r="AB6" s="148" t="n">
        <v>15.3008515404483</v>
      </c>
      <c r="AC6" s="148" t="n">
        <v>15.1058233854102</v>
      </c>
      <c r="AD6" s="148" t="n">
        <v>15.4125124820462</v>
      </c>
      <c r="AE6" s="148" t="n">
        <v>15.2692662313544</v>
      </c>
      <c r="AF6" s="148" t="n">
        <v>15.1931940986634</v>
      </c>
      <c r="AG6" s="148" t="n">
        <v>15.338343569022</v>
      </c>
      <c r="AH6" s="148" t="n">
        <v>15.439990738896</v>
      </c>
      <c r="AI6" s="148" t="n">
        <v>15.446207047123</v>
      </c>
      <c r="AJ6" s="148" t="n">
        <v>15.3269740401167</v>
      </c>
      <c r="AK6" s="148" t="n">
        <v>15.3271766296998</v>
      </c>
      <c r="AL6" s="148" t="n">
        <v>15.283148443498</v>
      </c>
      <c r="AM6" s="148" t="n">
        <v>15.3469539514406</v>
      </c>
      <c r="AN6" s="148" t="n">
        <v>15.3607431974016</v>
      </c>
      <c r="AO6" s="148" t="n">
        <v>15.5455755812581</v>
      </c>
      <c r="AP6" s="148" t="n">
        <v>15.537968763329</v>
      </c>
      <c r="AQ6" s="148" t="n">
        <v>15.484698168373</v>
      </c>
      <c r="AR6" s="148" t="n">
        <v>15.4029769710869</v>
      </c>
      <c r="AS6" s="148" t="n">
        <v>15.4244649679207</v>
      </c>
      <c r="AT6" s="148" t="n">
        <v>15.1817437825253</v>
      </c>
      <c r="AU6" s="148" t="n">
        <v>15.3128594038878</v>
      </c>
      <c r="AV6" s="148" t="n">
        <v>15.3285703415385</v>
      </c>
      <c r="AW6" s="148" t="n">
        <v>15.3131364557257</v>
      </c>
      <c r="AX6" s="148" t="n">
        <v>15.3142720497479</v>
      </c>
      <c r="AY6" s="148" t="n">
        <v>15.2626022155521</v>
      </c>
      <c r="AZ6" s="148" t="n">
        <v>15.2744157177448</v>
      </c>
      <c r="BA6" s="148" t="n">
        <v>15.2744391490102</v>
      </c>
      <c r="BB6" s="148" t="n">
        <v>15.2100493666561</v>
      </c>
      <c r="BC6" s="148" t="n">
        <v>15.4390367876731</v>
      </c>
      <c r="BD6" s="148" t="n">
        <v>15.1417757853881</v>
      </c>
      <c r="BE6" s="148" t="n">
        <v>15.369830559467</v>
      </c>
      <c r="BF6" s="148" t="n">
        <v>15.4021347625444</v>
      </c>
      <c r="BG6" s="149" t="n">
        <v>15.3418412809852</v>
      </c>
      <c r="BH6" s="149" t="n">
        <v>15.5445528325077</v>
      </c>
      <c r="BI6" s="149" t="n">
        <v>15.7191361519735</v>
      </c>
      <c r="BJ6" s="149" t="n">
        <v>15.7406529919387</v>
      </c>
      <c r="BK6" s="149" t="n">
        <v>15.5574794605603</v>
      </c>
      <c r="BL6" s="149" t="n">
        <v>15.6505028426113</v>
      </c>
      <c r="BM6" s="149" t="n">
        <v>15.6850295145914</v>
      </c>
      <c r="BN6" s="149" t="n">
        <v>15.7677047875736</v>
      </c>
      <c r="BO6" s="149" t="n">
        <v>15.785832747955</v>
      </c>
      <c r="BP6" s="149" t="n">
        <v>15.8098427879474</v>
      </c>
      <c r="BQ6" s="149" t="n">
        <v>15.7886137742229</v>
      </c>
      <c r="BR6" s="149" t="n">
        <v>15.8473587154375</v>
      </c>
      <c r="BS6" s="149" t="n">
        <v>15.8847004483644</v>
      </c>
      <c r="BT6" s="149" t="n">
        <v>15.8781678596123</v>
      </c>
      <c r="BU6" s="149" t="n">
        <v>15.9799876181258</v>
      </c>
      <c r="BV6" s="149" t="n">
        <v>15.966130616911</v>
      </c>
    </row>
    <row r="7" customFormat="false" ht="11.1" hidden="false" customHeight="true" outlineLevel="0" collapsed="false">
      <c r="A7" s="144" t="s">
        <v>258</v>
      </c>
      <c r="B7" s="150" t="s">
        <v>259</v>
      </c>
      <c r="C7" s="148" t="n">
        <v>3.18256270628415</v>
      </c>
      <c r="D7" s="148" t="n">
        <v>3.21856270628415</v>
      </c>
      <c r="E7" s="148" t="n">
        <v>3.16856270628415</v>
      </c>
      <c r="F7" s="148" t="n">
        <v>3.08156270628415</v>
      </c>
      <c r="G7" s="148" t="n">
        <v>3.08256270628415</v>
      </c>
      <c r="H7" s="148" t="n">
        <v>3.12856270628415</v>
      </c>
      <c r="I7" s="148" t="n">
        <v>3.13856270628415</v>
      </c>
      <c r="J7" s="148" t="n">
        <v>3.09856270628415</v>
      </c>
      <c r="K7" s="148" t="n">
        <v>3.13556270628415</v>
      </c>
      <c r="L7" s="148" t="n">
        <v>3.12756270628415</v>
      </c>
      <c r="M7" s="148" t="n">
        <v>3.19856270628415</v>
      </c>
      <c r="N7" s="148" t="n">
        <v>3.06856270628415</v>
      </c>
      <c r="O7" s="148" t="n">
        <v>3.04729888850648</v>
      </c>
      <c r="P7" s="148" t="n">
        <v>3.06424785991288</v>
      </c>
      <c r="Q7" s="148" t="n">
        <v>2.9071472428848</v>
      </c>
      <c r="R7" s="148" t="n">
        <v>3.03746089468493</v>
      </c>
      <c r="S7" s="148" t="n">
        <v>3.09735331713655</v>
      </c>
      <c r="T7" s="148" t="n">
        <v>3.02740034268493</v>
      </c>
      <c r="U7" s="148" t="n">
        <v>3.06670624681397</v>
      </c>
      <c r="V7" s="148" t="n">
        <v>3.04916973068494</v>
      </c>
      <c r="W7" s="148" t="n">
        <v>2.95011098668493</v>
      </c>
      <c r="X7" s="148" t="n">
        <v>3.19370485068493</v>
      </c>
      <c r="Y7" s="148" t="n">
        <v>3.27915585068493</v>
      </c>
      <c r="Z7" s="148" t="n">
        <v>3.37598085068493</v>
      </c>
      <c r="AA7" s="148" t="n">
        <v>3.35836177133009</v>
      </c>
      <c r="AB7" s="148" t="n">
        <v>3.30903060354207</v>
      </c>
      <c r="AC7" s="148" t="n">
        <v>3.19265798681396</v>
      </c>
      <c r="AD7" s="148" t="n">
        <v>3.29659720068493</v>
      </c>
      <c r="AE7" s="148" t="n">
        <v>3.11589857713654</v>
      </c>
      <c r="AF7" s="148" t="n">
        <v>3.05767488268493</v>
      </c>
      <c r="AG7" s="148" t="n">
        <v>3.24874505907203</v>
      </c>
      <c r="AH7" s="148" t="n">
        <v>3.31200653713655</v>
      </c>
      <c r="AI7" s="148" t="n">
        <v>3.38367367468493</v>
      </c>
      <c r="AJ7" s="148" t="n">
        <v>3.35204082208293</v>
      </c>
      <c r="AK7" s="148" t="n">
        <v>3.41783285068493</v>
      </c>
      <c r="AL7" s="148" t="n">
        <v>3.41395185068493</v>
      </c>
      <c r="AM7" s="148" t="n">
        <v>3.38264985068493</v>
      </c>
      <c r="AN7" s="148" t="n">
        <v>3.44255385068493</v>
      </c>
      <c r="AO7" s="148" t="n">
        <v>3.52246585068493</v>
      </c>
      <c r="AP7" s="148" t="n">
        <v>3.43221185068493</v>
      </c>
      <c r="AQ7" s="148" t="n">
        <v>3.40444185068493</v>
      </c>
      <c r="AR7" s="148" t="n">
        <v>3.27523885068493</v>
      </c>
      <c r="AS7" s="148" t="n">
        <v>3.38741785068493</v>
      </c>
      <c r="AT7" s="148" t="n">
        <v>3.62101285068493</v>
      </c>
      <c r="AU7" s="148" t="n">
        <v>3.43363685068493</v>
      </c>
      <c r="AV7" s="148" t="n">
        <v>3.44130685068493</v>
      </c>
      <c r="AW7" s="148" t="n">
        <v>3.44913085068493</v>
      </c>
      <c r="AX7" s="148" t="n">
        <v>3.30117085068493</v>
      </c>
      <c r="AY7" s="148" t="n">
        <v>3.33632785068493</v>
      </c>
      <c r="AZ7" s="148" t="n">
        <v>3.32841685068493</v>
      </c>
      <c r="BA7" s="148" t="n">
        <v>3.37222753945293</v>
      </c>
      <c r="BB7" s="148" t="n">
        <v>3.33232085068493</v>
      </c>
      <c r="BC7" s="148" t="n">
        <v>3.36693740872493</v>
      </c>
      <c r="BD7" s="148" t="n">
        <v>3.24159185068493</v>
      </c>
      <c r="BE7" s="148" t="n">
        <v>3.48359234255543</v>
      </c>
      <c r="BF7" s="148" t="n">
        <v>3.51492583434601</v>
      </c>
      <c r="BG7" s="149" t="n">
        <v>3.52783297588647</v>
      </c>
      <c r="BH7" s="149" t="n">
        <v>3.55040773200939</v>
      </c>
      <c r="BI7" s="149" t="n">
        <v>3.58052196201961</v>
      </c>
      <c r="BJ7" s="149" t="n">
        <v>3.60012234534798</v>
      </c>
      <c r="BK7" s="149" t="n">
        <v>3.61781922550598</v>
      </c>
      <c r="BL7" s="149" t="n">
        <v>3.63408877447702</v>
      </c>
      <c r="BM7" s="149" t="n">
        <v>3.64445888510133</v>
      </c>
      <c r="BN7" s="149" t="n">
        <v>3.66417076924789</v>
      </c>
      <c r="BO7" s="149" t="n">
        <v>3.66118664459161</v>
      </c>
      <c r="BP7" s="149" t="n">
        <v>3.65370648669001</v>
      </c>
      <c r="BQ7" s="149" t="n">
        <v>3.66209551992918</v>
      </c>
      <c r="BR7" s="149" t="n">
        <v>3.66822095999238</v>
      </c>
      <c r="BS7" s="149" t="n">
        <v>3.65558151702932</v>
      </c>
      <c r="BT7" s="149" t="n">
        <v>3.65614346961605</v>
      </c>
      <c r="BU7" s="149" t="n">
        <v>3.66184017515159</v>
      </c>
      <c r="BV7" s="149" t="n">
        <v>3.66031175954412</v>
      </c>
    </row>
    <row r="8" customFormat="false" ht="11.1" hidden="false" customHeight="true" outlineLevel="0" collapsed="false">
      <c r="A8" s="144" t="s">
        <v>260</v>
      </c>
      <c r="B8" s="150" t="s">
        <v>261</v>
      </c>
      <c r="C8" s="148" t="n">
        <v>3.87055267443341</v>
      </c>
      <c r="D8" s="148" t="n">
        <v>3.81654991382793</v>
      </c>
      <c r="E8" s="148" t="n">
        <v>3.84253335019504</v>
      </c>
      <c r="F8" s="148" t="n">
        <v>3.91952782898408</v>
      </c>
      <c r="G8" s="148" t="n">
        <v>3.87153058958956</v>
      </c>
      <c r="H8" s="148" t="n">
        <v>3.91552874918591</v>
      </c>
      <c r="I8" s="148" t="n">
        <v>3.82854163201149</v>
      </c>
      <c r="J8" s="148" t="n">
        <v>3.80355635524071</v>
      </c>
      <c r="K8" s="148" t="n">
        <v>3.89254531281879</v>
      </c>
      <c r="L8" s="148" t="n">
        <v>3.91254531281879</v>
      </c>
      <c r="M8" s="148" t="n">
        <v>3.82254807342427</v>
      </c>
      <c r="N8" s="148" t="n">
        <v>3.68254623302062</v>
      </c>
      <c r="O8" s="148" t="n">
        <v>3.81411850136986</v>
      </c>
      <c r="P8" s="148" t="n">
        <v>3.80811850136986</v>
      </c>
      <c r="Q8" s="148" t="n">
        <v>3.69211850136986</v>
      </c>
      <c r="R8" s="148" t="n">
        <v>3.87911850136986</v>
      </c>
      <c r="S8" s="148" t="n">
        <v>3.90611850136986</v>
      </c>
      <c r="T8" s="148" t="n">
        <v>3.89711850136986</v>
      </c>
      <c r="U8" s="148" t="n">
        <v>3.50511850136986</v>
      </c>
      <c r="V8" s="148" t="n">
        <v>3.86611850136986</v>
      </c>
      <c r="W8" s="148" t="n">
        <v>3.80711850136986</v>
      </c>
      <c r="X8" s="148" t="n">
        <v>3.65211850136986</v>
      </c>
      <c r="Y8" s="148" t="n">
        <v>3.74711850136986</v>
      </c>
      <c r="Z8" s="148" t="n">
        <v>3.84311850136986</v>
      </c>
      <c r="AA8" s="148" t="n">
        <v>3.83411850136986</v>
      </c>
      <c r="AB8" s="148" t="n">
        <v>3.77111850136986</v>
      </c>
      <c r="AC8" s="148" t="n">
        <v>3.80611850136986</v>
      </c>
      <c r="AD8" s="148" t="n">
        <v>3.83511850136986</v>
      </c>
      <c r="AE8" s="148" t="n">
        <v>3.79411850136986</v>
      </c>
      <c r="AF8" s="148" t="n">
        <v>3.74711850136986</v>
      </c>
      <c r="AG8" s="148" t="n">
        <v>3.70511850136986</v>
      </c>
      <c r="AH8" s="148" t="n">
        <v>3.72111850136986</v>
      </c>
      <c r="AI8" s="148" t="n">
        <v>3.70911850136986</v>
      </c>
      <c r="AJ8" s="148" t="n">
        <v>3.60211850136986</v>
      </c>
      <c r="AK8" s="148" t="n">
        <v>3.57011850136986</v>
      </c>
      <c r="AL8" s="148" t="n">
        <v>3.39811850136986</v>
      </c>
      <c r="AM8" s="148" t="n">
        <v>3.57811850136986</v>
      </c>
      <c r="AN8" s="148" t="n">
        <v>3.57711850136986</v>
      </c>
      <c r="AO8" s="148" t="n">
        <v>3.62211850136986</v>
      </c>
      <c r="AP8" s="148" t="n">
        <v>3.62611850136986</v>
      </c>
      <c r="AQ8" s="148" t="n">
        <v>3.54611850136986</v>
      </c>
      <c r="AR8" s="148" t="n">
        <v>3.64811850136986</v>
      </c>
      <c r="AS8" s="148" t="n">
        <v>3.59111850136986</v>
      </c>
      <c r="AT8" s="148" t="n">
        <v>3.24511850136986</v>
      </c>
      <c r="AU8" s="148" t="n">
        <v>3.55711850136986</v>
      </c>
      <c r="AV8" s="148" t="n">
        <v>3.39011850136986</v>
      </c>
      <c r="AW8" s="148" t="n">
        <v>3.28911850136986</v>
      </c>
      <c r="AX8" s="148" t="n">
        <v>3.35711850136986</v>
      </c>
      <c r="AY8" s="148" t="n">
        <v>3.34711850136986</v>
      </c>
      <c r="AZ8" s="148" t="n">
        <v>3.32111850136986</v>
      </c>
      <c r="BA8" s="148" t="n">
        <v>3.23811850136986</v>
      </c>
      <c r="BB8" s="148" t="n">
        <v>3.16111850136986</v>
      </c>
      <c r="BC8" s="148" t="n">
        <v>3.19311850136986</v>
      </c>
      <c r="BD8" s="148" t="n">
        <v>3.23511850136986</v>
      </c>
      <c r="BE8" s="148" t="n">
        <v>3.18076877758143</v>
      </c>
      <c r="BF8" s="148" t="n">
        <v>3.15592752550157</v>
      </c>
      <c r="BG8" s="149" t="n">
        <v>3.21840400509875</v>
      </c>
      <c r="BH8" s="149" t="n">
        <v>3.13762650049835</v>
      </c>
      <c r="BI8" s="149" t="n">
        <v>3.12230658995384</v>
      </c>
      <c r="BJ8" s="149" t="n">
        <v>3.11460024659071</v>
      </c>
      <c r="BK8" s="149" t="n">
        <v>3.0275834350543</v>
      </c>
      <c r="BL8" s="149" t="n">
        <v>3.00512326813432</v>
      </c>
      <c r="BM8" s="149" t="n">
        <v>3.00360012949007</v>
      </c>
      <c r="BN8" s="149" t="n">
        <v>3.0379427183257</v>
      </c>
      <c r="BO8" s="149" t="n">
        <v>3.02358620336341</v>
      </c>
      <c r="BP8" s="149" t="n">
        <v>3.04723610125742</v>
      </c>
      <c r="BQ8" s="149" t="n">
        <v>2.96034955429373</v>
      </c>
      <c r="BR8" s="149" t="n">
        <v>2.96231555544516</v>
      </c>
      <c r="BS8" s="149" t="n">
        <v>3.0203761313351</v>
      </c>
      <c r="BT8" s="149" t="n">
        <v>2.94439858999625</v>
      </c>
      <c r="BU8" s="149" t="n">
        <v>2.93056944297421</v>
      </c>
      <c r="BV8" s="149" t="n">
        <v>2.92421935736684</v>
      </c>
    </row>
    <row r="9" customFormat="false" ht="11.1" hidden="false" customHeight="true" outlineLevel="0" collapsed="false">
      <c r="A9" s="144" t="s">
        <v>262</v>
      </c>
      <c r="B9" s="150" t="s">
        <v>263</v>
      </c>
      <c r="C9" s="148" t="n">
        <v>8.78100105336807</v>
      </c>
      <c r="D9" s="148" t="n">
        <v>8.81076482304607</v>
      </c>
      <c r="E9" s="148" t="n">
        <v>8.866353221012</v>
      </c>
      <c r="F9" s="148" t="n">
        <v>8.77961331674343</v>
      </c>
      <c r="G9" s="148" t="n">
        <v>8.79136830963627</v>
      </c>
      <c r="H9" s="148" t="n">
        <v>8.58468862352967</v>
      </c>
      <c r="I9" s="148" t="n">
        <v>8.70722458812923</v>
      </c>
      <c r="J9" s="148" t="n">
        <v>8.73075700967703</v>
      </c>
      <c r="K9" s="148" t="n">
        <v>8.28202692349777</v>
      </c>
      <c r="L9" s="148" t="n">
        <v>8.47032561438489</v>
      </c>
      <c r="M9" s="148" t="n">
        <v>8.81939383599347</v>
      </c>
      <c r="N9" s="148" t="n">
        <v>8.77852071343116</v>
      </c>
      <c r="O9" s="148" t="n">
        <v>8.68691467969449</v>
      </c>
      <c r="P9" s="148" t="n">
        <v>8.79217047891308</v>
      </c>
      <c r="Q9" s="148" t="n">
        <v>8.85391609818389</v>
      </c>
      <c r="R9" s="148" t="n">
        <v>8.88062015885546</v>
      </c>
      <c r="S9" s="148" t="n">
        <v>8.91752608917809</v>
      </c>
      <c r="T9" s="148" t="n">
        <v>8.72721178427072</v>
      </c>
      <c r="U9" s="148" t="n">
        <v>8.35302318066873</v>
      </c>
      <c r="V9" s="148" t="n">
        <v>8.39944270381237</v>
      </c>
      <c r="W9" s="148" t="n">
        <v>7.06048907630484</v>
      </c>
      <c r="X9" s="148" t="n">
        <v>7.36588532362628</v>
      </c>
      <c r="Y9" s="148" t="n">
        <v>7.91899134002163</v>
      </c>
      <c r="Z9" s="148" t="n">
        <v>7.92976299632441</v>
      </c>
      <c r="AA9" s="148" t="n">
        <v>8.27210249599555</v>
      </c>
      <c r="AB9" s="148" t="n">
        <v>8.22070243553635</v>
      </c>
      <c r="AC9" s="148" t="n">
        <v>8.10704689722633</v>
      </c>
      <c r="AD9" s="148" t="n">
        <v>8.28079677999136</v>
      </c>
      <c r="AE9" s="148" t="n">
        <v>8.359249152848</v>
      </c>
      <c r="AF9" s="148" t="n">
        <v>8.38840071460864</v>
      </c>
      <c r="AG9" s="148" t="n">
        <v>8.38448000858014</v>
      </c>
      <c r="AH9" s="148" t="n">
        <v>8.40686570038955</v>
      </c>
      <c r="AI9" s="148" t="n">
        <v>8.3534148710682</v>
      </c>
      <c r="AJ9" s="148" t="n">
        <v>8.37281471666389</v>
      </c>
      <c r="AK9" s="148" t="n">
        <v>8.339225277645</v>
      </c>
      <c r="AL9" s="148" t="n">
        <v>8.4710780914432</v>
      </c>
      <c r="AM9" s="148" t="n">
        <v>8.38618559938585</v>
      </c>
      <c r="AN9" s="148" t="n">
        <v>8.34107084534676</v>
      </c>
      <c r="AO9" s="148" t="n">
        <v>8.40099122920327</v>
      </c>
      <c r="AP9" s="148" t="n">
        <v>8.47963841127421</v>
      </c>
      <c r="AQ9" s="148" t="n">
        <v>8.53413781631824</v>
      </c>
      <c r="AR9" s="148" t="n">
        <v>8.47961961903209</v>
      </c>
      <c r="AS9" s="148" t="n">
        <v>8.44592861586586</v>
      </c>
      <c r="AT9" s="148" t="n">
        <v>8.3156124304705</v>
      </c>
      <c r="AU9" s="148" t="n">
        <v>8.32210405183298</v>
      </c>
      <c r="AV9" s="148" t="n">
        <v>8.49714498948366</v>
      </c>
      <c r="AW9" s="148" t="n">
        <v>8.57488710367094</v>
      </c>
      <c r="AX9" s="148" t="n">
        <v>8.65598269769313</v>
      </c>
      <c r="AY9" s="148" t="n">
        <v>8.57915586349732</v>
      </c>
      <c r="AZ9" s="148" t="n">
        <v>8.62488036569002</v>
      </c>
      <c r="BA9" s="148" t="n">
        <v>8.66409310818743</v>
      </c>
      <c r="BB9" s="148" t="n">
        <v>8.71661001460133</v>
      </c>
      <c r="BC9" s="148" t="n">
        <v>8.87898087757829</v>
      </c>
      <c r="BD9" s="148" t="n">
        <v>8.66506543333333</v>
      </c>
      <c r="BE9" s="148" t="n">
        <v>8.70546943933017</v>
      </c>
      <c r="BF9" s="148" t="n">
        <v>8.73128140269686</v>
      </c>
      <c r="BG9" s="149" t="n">
        <v>8.5956043</v>
      </c>
      <c r="BH9" s="149" t="n">
        <v>8.8565186</v>
      </c>
      <c r="BI9" s="149" t="n">
        <v>9.0163076</v>
      </c>
      <c r="BJ9" s="149" t="n">
        <v>9.0259304</v>
      </c>
      <c r="BK9" s="149" t="n">
        <v>8.9120768</v>
      </c>
      <c r="BL9" s="149" t="n">
        <v>9.0112908</v>
      </c>
      <c r="BM9" s="149" t="n">
        <v>9.0369705</v>
      </c>
      <c r="BN9" s="149" t="n">
        <v>9.0655913</v>
      </c>
      <c r="BO9" s="149" t="n">
        <v>9.1010599</v>
      </c>
      <c r="BP9" s="149" t="n">
        <v>9.1089002</v>
      </c>
      <c r="BQ9" s="149" t="n">
        <v>9.1661687</v>
      </c>
      <c r="BR9" s="149" t="n">
        <v>9.2168222</v>
      </c>
      <c r="BS9" s="149" t="n">
        <v>9.2087428</v>
      </c>
      <c r="BT9" s="149" t="n">
        <v>9.2776258</v>
      </c>
      <c r="BU9" s="149" t="n">
        <v>9.387578</v>
      </c>
      <c r="BV9" s="149" t="n">
        <v>9.3815995</v>
      </c>
    </row>
    <row r="10" customFormat="false" ht="11.1" hidden="false" customHeight="true" outlineLevel="0" collapsed="false"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2"/>
      <c r="AZ10" s="152"/>
      <c r="BA10" s="152"/>
      <c r="BB10" s="152"/>
      <c r="BC10" s="152"/>
      <c r="BD10" s="152"/>
      <c r="BE10" s="152"/>
      <c r="BF10" s="152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</row>
    <row r="11" customFormat="false" ht="11.1" hidden="false" customHeight="true" outlineLevel="0" collapsed="false">
      <c r="A11" s="144" t="s">
        <v>264</v>
      </c>
      <c r="B11" s="166" t="s">
        <v>265</v>
      </c>
      <c r="C11" s="148" t="n">
        <v>3.43076974615012</v>
      </c>
      <c r="D11" s="148" t="n">
        <v>3.40773524849659</v>
      </c>
      <c r="E11" s="148" t="n">
        <v>3.41095426289818</v>
      </c>
      <c r="F11" s="148" t="n">
        <v>3.43558100335784</v>
      </c>
      <c r="G11" s="148" t="n">
        <v>3.55795642932333</v>
      </c>
      <c r="H11" s="148" t="n">
        <v>3.72250889856985</v>
      </c>
      <c r="I11" s="148" t="n">
        <v>3.80146340782189</v>
      </c>
      <c r="J11" s="148" t="n">
        <v>3.88489087766498</v>
      </c>
      <c r="K11" s="148" t="n">
        <v>3.94573748101008</v>
      </c>
      <c r="L11" s="148" t="n">
        <v>3.83630720319425</v>
      </c>
      <c r="M11" s="148" t="n">
        <v>3.74342770421435</v>
      </c>
      <c r="N11" s="148" t="n">
        <v>3.61317876663946</v>
      </c>
      <c r="O11" s="148" t="n">
        <v>3.52803563454497</v>
      </c>
      <c r="P11" s="148" t="n">
        <v>3.51692869428357</v>
      </c>
      <c r="Q11" s="148" t="n">
        <v>3.54728734044948</v>
      </c>
      <c r="R11" s="148" t="n">
        <v>3.66456291337951</v>
      </c>
      <c r="S11" s="148" t="n">
        <v>4.000646649864</v>
      </c>
      <c r="T11" s="148" t="n">
        <v>4.01330334096074</v>
      </c>
      <c r="U11" s="148" t="n">
        <v>3.89528800177032</v>
      </c>
      <c r="V11" s="148" t="n">
        <v>4.08740384815455</v>
      </c>
      <c r="W11" s="148" t="n">
        <v>4.16030391672827</v>
      </c>
      <c r="X11" s="148" t="n">
        <v>4.03375316910249</v>
      </c>
      <c r="Y11" s="148" t="n">
        <v>3.98751383993517</v>
      </c>
      <c r="Z11" s="148" t="n">
        <v>3.73055873608769</v>
      </c>
      <c r="AA11" s="148" t="n">
        <v>3.73914340384422</v>
      </c>
      <c r="AB11" s="148" t="n">
        <v>3.73318543096197</v>
      </c>
      <c r="AC11" s="148" t="n">
        <v>3.66554222540342</v>
      </c>
      <c r="AD11" s="148" t="n">
        <v>3.84524963294027</v>
      </c>
      <c r="AE11" s="148" t="n">
        <v>4.13031590625214</v>
      </c>
      <c r="AF11" s="148" t="n">
        <v>4.03020611260781</v>
      </c>
      <c r="AG11" s="148" t="n">
        <v>4.29734690258952</v>
      </c>
      <c r="AH11" s="148" t="n">
        <v>4.27496855448748</v>
      </c>
      <c r="AI11" s="148" t="n">
        <v>4.22241737746729</v>
      </c>
      <c r="AJ11" s="148" t="n">
        <v>4.17800434012149</v>
      </c>
      <c r="AK11" s="148" t="n">
        <v>4.04624898290278</v>
      </c>
      <c r="AL11" s="148" t="n">
        <v>3.80966520319269</v>
      </c>
      <c r="AM11" s="148" t="n">
        <v>3.76581455883315</v>
      </c>
      <c r="AN11" s="148" t="n">
        <v>3.78287835883315</v>
      </c>
      <c r="AO11" s="148" t="n">
        <v>3.68661295883315</v>
      </c>
      <c r="AP11" s="148" t="n">
        <v>3.82305295883315</v>
      </c>
      <c r="AQ11" s="148" t="n">
        <v>4.05168793883315</v>
      </c>
      <c r="AR11" s="148" t="n">
        <v>4.47681305883315</v>
      </c>
      <c r="AS11" s="148" t="n">
        <v>4.26910915883315</v>
      </c>
      <c r="AT11" s="148" t="n">
        <v>4.27817500683315</v>
      </c>
      <c r="AU11" s="148" t="n">
        <v>4.22451145883315</v>
      </c>
      <c r="AV11" s="148" t="n">
        <v>4.20597895883315</v>
      </c>
      <c r="AW11" s="148" t="n">
        <v>4.15878575883315</v>
      </c>
      <c r="AX11" s="148" t="n">
        <v>4.04910584357949</v>
      </c>
      <c r="AY11" s="148" t="n">
        <v>3.78395244357949</v>
      </c>
      <c r="AZ11" s="148" t="n">
        <v>3.78970784357949</v>
      </c>
      <c r="BA11" s="148" t="n">
        <v>3.7702901435795</v>
      </c>
      <c r="BB11" s="148" t="n">
        <v>3.91816464357949</v>
      </c>
      <c r="BC11" s="148" t="n">
        <v>4.0985745435795</v>
      </c>
      <c r="BD11" s="148" t="n">
        <v>4.3150479748793</v>
      </c>
      <c r="BE11" s="148" t="n">
        <v>4.26004812015851</v>
      </c>
      <c r="BF11" s="148" t="n">
        <v>4.60341634767414</v>
      </c>
      <c r="BG11" s="149" t="n">
        <v>4.70323646254434</v>
      </c>
      <c r="BH11" s="149" t="n">
        <v>4.51471848119249</v>
      </c>
      <c r="BI11" s="149" t="n">
        <v>4.55512324739391</v>
      </c>
      <c r="BJ11" s="149" t="n">
        <v>4.27722947529999</v>
      </c>
      <c r="BK11" s="149" t="n">
        <v>4.06925107763554</v>
      </c>
      <c r="BL11" s="149" t="n">
        <v>4.04691371964406</v>
      </c>
      <c r="BM11" s="149" t="n">
        <v>3.97761212784087</v>
      </c>
      <c r="BN11" s="149" t="n">
        <v>4.07878532457151</v>
      </c>
      <c r="BO11" s="149" t="n">
        <v>4.51114677243582</v>
      </c>
      <c r="BP11" s="149" t="n">
        <v>4.79364801389486</v>
      </c>
      <c r="BQ11" s="149" t="n">
        <v>4.86178577480733</v>
      </c>
      <c r="BR11" s="149" t="n">
        <v>4.97669935812278</v>
      </c>
      <c r="BS11" s="149" t="n">
        <v>4.99341003194901</v>
      </c>
      <c r="BT11" s="149" t="n">
        <v>4.88652977935539</v>
      </c>
      <c r="BU11" s="149" t="n">
        <v>4.65010279176514</v>
      </c>
      <c r="BV11" s="149" t="n">
        <v>4.44586615187362</v>
      </c>
    </row>
    <row r="12" customFormat="false" ht="11.1" hidden="false" customHeight="true" outlineLevel="0" collapsed="false">
      <c r="A12" s="144" t="s">
        <v>266</v>
      </c>
      <c r="B12" s="150" t="s">
        <v>267</v>
      </c>
      <c r="C12" s="148" t="n">
        <v>0.832975781758414</v>
      </c>
      <c r="D12" s="148" t="n">
        <v>0.82957798929177</v>
      </c>
      <c r="E12" s="148" t="n">
        <v>0.804506492513483</v>
      </c>
      <c r="F12" s="148" t="n">
        <v>0.816695159847905</v>
      </c>
      <c r="G12" s="148" t="n">
        <v>0.847380696861009</v>
      </c>
      <c r="H12" s="148" t="n">
        <v>0.846701276874016</v>
      </c>
      <c r="I12" s="148" t="n">
        <v>0.83177151830373</v>
      </c>
      <c r="J12" s="148" t="n">
        <v>0.8248513474852</v>
      </c>
      <c r="K12" s="148" t="n">
        <v>0.828481332304031</v>
      </c>
      <c r="L12" s="148" t="n">
        <v>0.833498825017584</v>
      </c>
      <c r="M12" s="148" t="n">
        <v>0.790982010741113</v>
      </c>
      <c r="N12" s="148" t="n">
        <v>0.813290105994217</v>
      </c>
      <c r="O12" s="148" t="n">
        <v>0.813864166361792</v>
      </c>
      <c r="P12" s="148" t="n">
        <v>0.813156166361792</v>
      </c>
      <c r="Q12" s="148" t="n">
        <v>0.816513166361792</v>
      </c>
      <c r="R12" s="148" t="n">
        <v>0.809679166361792</v>
      </c>
      <c r="S12" s="148" t="n">
        <v>0.819894166361792</v>
      </c>
      <c r="T12" s="148" t="n">
        <v>0.811656166361792</v>
      </c>
      <c r="U12" s="148" t="n">
        <v>0.813490166361792</v>
      </c>
      <c r="V12" s="148" t="n">
        <v>0.809205166361792</v>
      </c>
      <c r="W12" s="148" t="n">
        <v>0.780091166361792</v>
      </c>
      <c r="X12" s="148" t="n">
        <v>0.757628666361793</v>
      </c>
      <c r="Y12" s="148" t="n">
        <v>0.786295156361792</v>
      </c>
      <c r="Z12" s="148" t="n">
        <v>0.788912066361792</v>
      </c>
      <c r="AA12" s="148" t="n">
        <v>0.794294166361792</v>
      </c>
      <c r="AB12" s="148" t="n">
        <v>0.773201166361792</v>
      </c>
      <c r="AC12" s="148" t="n">
        <v>0.802831166361792</v>
      </c>
      <c r="AD12" s="148" t="n">
        <v>0.800220166361792</v>
      </c>
      <c r="AE12" s="148" t="n">
        <v>0.813407776361792</v>
      </c>
      <c r="AF12" s="148" t="n">
        <v>0.816885729461792</v>
      </c>
      <c r="AG12" s="148" t="n">
        <v>0.813855166361792</v>
      </c>
      <c r="AH12" s="148" t="n">
        <v>0.808498166361792</v>
      </c>
      <c r="AI12" s="148" t="n">
        <v>0.820014166361792</v>
      </c>
      <c r="AJ12" s="148" t="n">
        <v>0.816737166361792</v>
      </c>
      <c r="AK12" s="148" t="n">
        <v>0.765940166361792</v>
      </c>
      <c r="AL12" s="148" t="n">
        <v>0.800361166361792</v>
      </c>
      <c r="AM12" s="148" t="n">
        <v>0.794397166361792</v>
      </c>
      <c r="AN12" s="148" t="n">
        <v>0.796420966361792</v>
      </c>
      <c r="AO12" s="148" t="n">
        <v>0.799077566361792</v>
      </c>
      <c r="AP12" s="148" t="n">
        <v>0.804183566361792</v>
      </c>
      <c r="AQ12" s="148" t="n">
        <v>0.799655166361793</v>
      </c>
      <c r="AR12" s="148" t="n">
        <v>0.792769666361792</v>
      </c>
      <c r="AS12" s="148" t="n">
        <v>0.770563466361792</v>
      </c>
      <c r="AT12" s="148" t="n">
        <v>0.792148866361792</v>
      </c>
      <c r="AU12" s="148" t="n">
        <v>0.798106066361792</v>
      </c>
      <c r="AV12" s="148" t="n">
        <v>0.795016566361792</v>
      </c>
      <c r="AW12" s="148" t="n">
        <v>0.758510366361792</v>
      </c>
      <c r="AX12" s="148" t="n">
        <v>0.788847166361792</v>
      </c>
      <c r="AY12" s="148" t="n">
        <v>0.781724166361792</v>
      </c>
      <c r="AZ12" s="148" t="n">
        <v>0.790873166361792</v>
      </c>
      <c r="BA12" s="148" t="n">
        <v>0.789807166361792</v>
      </c>
      <c r="BB12" s="148" t="n">
        <v>0.787205166361792</v>
      </c>
      <c r="BC12" s="148" t="n">
        <v>0.668164166361792</v>
      </c>
      <c r="BD12" s="148" t="n">
        <v>0.750222166361792</v>
      </c>
      <c r="BE12" s="148" t="n">
        <v>0.783057287658886</v>
      </c>
      <c r="BF12" s="148" t="n">
        <v>0.786273417302358</v>
      </c>
      <c r="BG12" s="149" t="n">
        <v>0.786495942222227</v>
      </c>
      <c r="BH12" s="149" t="n">
        <v>0.782650261056181</v>
      </c>
      <c r="BI12" s="149" t="n">
        <v>0.775166264757372</v>
      </c>
      <c r="BJ12" s="149" t="n">
        <v>0.77764328483677</v>
      </c>
      <c r="BK12" s="149" t="n">
        <v>0.778980012324625</v>
      </c>
      <c r="BL12" s="149" t="n">
        <v>0.776253141430676</v>
      </c>
      <c r="BM12" s="149" t="n">
        <v>0.774449248489821</v>
      </c>
      <c r="BN12" s="149" t="n">
        <v>0.777609900808068</v>
      </c>
      <c r="BO12" s="149" t="n">
        <v>0.781193031395159</v>
      </c>
      <c r="BP12" s="149" t="n">
        <v>0.773184098103094</v>
      </c>
      <c r="BQ12" s="149" t="n">
        <v>0.774801090829584</v>
      </c>
      <c r="BR12" s="149" t="n">
        <v>0.774676548779712</v>
      </c>
      <c r="BS12" s="149" t="n">
        <v>0.774748295451406</v>
      </c>
      <c r="BT12" s="149" t="n">
        <v>0.77093545013324</v>
      </c>
      <c r="BU12" s="149" t="n">
        <v>0.763492573774899</v>
      </c>
      <c r="BV12" s="149" t="n">
        <v>0.765916573294111</v>
      </c>
    </row>
    <row r="13" customFormat="false" ht="11.1" hidden="false" customHeight="true" outlineLevel="0" collapsed="false">
      <c r="A13" s="144" t="s">
        <v>268</v>
      </c>
      <c r="B13" s="150" t="s">
        <v>269</v>
      </c>
      <c r="C13" s="148" t="n">
        <v>1.61603002891336</v>
      </c>
      <c r="D13" s="148" t="n">
        <v>1.59545773891336</v>
      </c>
      <c r="E13" s="148" t="n">
        <v>1.62700570591336</v>
      </c>
      <c r="F13" s="148" t="n">
        <v>1.63165836191336</v>
      </c>
      <c r="G13" s="148" t="n">
        <v>1.74439662691336</v>
      </c>
      <c r="H13" s="148" t="n">
        <v>1.89278542291336</v>
      </c>
      <c r="I13" s="148" t="n">
        <v>1.98320475891336</v>
      </c>
      <c r="J13" s="148" t="n">
        <v>2.06884590191336</v>
      </c>
      <c r="K13" s="148" t="n">
        <v>2.12748993991336</v>
      </c>
      <c r="L13" s="148" t="n">
        <v>2.00665933991336</v>
      </c>
      <c r="M13" s="148" t="n">
        <v>1.95951384591336</v>
      </c>
      <c r="N13" s="148" t="n">
        <v>1.81708438191336</v>
      </c>
      <c r="O13" s="148" t="n">
        <v>1.72892643291336</v>
      </c>
      <c r="P13" s="148" t="n">
        <v>1.70347813591336</v>
      </c>
      <c r="Q13" s="148" t="n">
        <v>1.70089608191336</v>
      </c>
      <c r="R13" s="148" t="n">
        <v>1.83514387691336</v>
      </c>
      <c r="S13" s="148" t="n">
        <v>2.14895240691336</v>
      </c>
      <c r="T13" s="148" t="n">
        <v>2.17824786091336</v>
      </c>
      <c r="U13" s="148" t="n">
        <v>2.07750707191336</v>
      </c>
      <c r="V13" s="148" t="n">
        <v>2.28110800091336</v>
      </c>
      <c r="W13" s="148" t="n">
        <v>2.36089786491336</v>
      </c>
      <c r="X13" s="148" t="n">
        <v>2.25997049591336</v>
      </c>
      <c r="Y13" s="148" t="n">
        <v>2.21207273491336</v>
      </c>
      <c r="Z13" s="148" t="n">
        <v>1.95317272291336</v>
      </c>
      <c r="AA13" s="148" t="n">
        <v>1.92780185891336</v>
      </c>
      <c r="AB13" s="148" t="n">
        <v>1.92752385891336</v>
      </c>
      <c r="AC13" s="148" t="n">
        <v>1.83678385891336</v>
      </c>
      <c r="AD13" s="148" t="n">
        <v>2.00657522491336</v>
      </c>
      <c r="AE13" s="148" t="n">
        <v>2.25868895891336</v>
      </c>
      <c r="AF13" s="148" t="n">
        <v>2.17842155891336</v>
      </c>
      <c r="AG13" s="148" t="n">
        <v>2.42695985891336</v>
      </c>
      <c r="AH13" s="148" t="n">
        <v>2.40091985891336</v>
      </c>
      <c r="AI13" s="148" t="n">
        <v>2.37195685891336</v>
      </c>
      <c r="AJ13" s="148" t="n">
        <v>2.35086985891336</v>
      </c>
      <c r="AK13" s="148" t="n">
        <v>2.26585285891336</v>
      </c>
      <c r="AL13" s="148" t="n">
        <v>2.03097585891336</v>
      </c>
      <c r="AM13" s="148" t="n">
        <v>1.99036585891336</v>
      </c>
      <c r="AN13" s="148" t="n">
        <v>2.00450085891336</v>
      </c>
      <c r="AO13" s="148" t="n">
        <v>1.91065085891336</v>
      </c>
      <c r="AP13" s="148" t="n">
        <v>2.02301485891336</v>
      </c>
      <c r="AQ13" s="148" t="n">
        <v>2.25027373891336</v>
      </c>
      <c r="AR13" s="148" t="n">
        <v>2.69118485891336</v>
      </c>
      <c r="AS13" s="148" t="n">
        <v>2.50344485891336</v>
      </c>
      <c r="AT13" s="148" t="n">
        <v>2.49547960691336</v>
      </c>
      <c r="AU13" s="148" t="n">
        <v>2.42881185891336</v>
      </c>
      <c r="AV13" s="148" t="n">
        <v>2.39813685891336</v>
      </c>
      <c r="AW13" s="148" t="n">
        <v>2.38189585891336</v>
      </c>
      <c r="AX13" s="148" t="n">
        <v>2.23422285891336</v>
      </c>
      <c r="AY13" s="148" t="n">
        <v>1.98007985891336</v>
      </c>
      <c r="AZ13" s="148" t="n">
        <v>1.96784785891336</v>
      </c>
      <c r="BA13" s="148" t="n">
        <v>1.97369785891336</v>
      </c>
      <c r="BB13" s="148" t="n">
        <v>2.10855885891336</v>
      </c>
      <c r="BC13" s="148" t="n">
        <v>2.39410085891336</v>
      </c>
      <c r="BD13" s="148" t="n">
        <v>2.50368185891336</v>
      </c>
      <c r="BE13" s="148" t="n">
        <v>2.40359549932946</v>
      </c>
      <c r="BF13" s="148" t="n">
        <v>2.79482999659264</v>
      </c>
      <c r="BG13" s="149" t="n">
        <v>2.88090557622612</v>
      </c>
      <c r="BH13" s="149" t="n">
        <v>2.70321416757212</v>
      </c>
      <c r="BI13" s="149" t="n">
        <v>2.74704851905406</v>
      </c>
      <c r="BJ13" s="149" t="n">
        <v>2.45366947724374</v>
      </c>
      <c r="BK13" s="149" t="n">
        <v>2.24971812644041</v>
      </c>
      <c r="BL13" s="149" t="n">
        <v>2.23354318229692</v>
      </c>
      <c r="BM13" s="149" t="n">
        <v>2.17147089171707</v>
      </c>
      <c r="BN13" s="149" t="n">
        <v>2.26635613870895</v>
      </c>
      <c r="BO13" s="149" t="n">
        <v>2.70486338733298</v>
      </c>
      <c r="BP13" s="149" t="n">
        <v>2.98829127443806</v>
      </c>
      <c r="BQ13" s="149" t="n">
        <v>3.05465030123422</v>
      </c>
      <c r="BR13" s="149" t="n">
        <v>3.16103989454113</v>
      </c>
      <c r="BS13" s="149" t="n">
        <v>3.17412131803458</v>
      </c>
      <c r="BT13" s="149" t="n">
        <v>3.07810488427139</v>
      </c>
      <c r="BU13" s="149" t="n">
        <v>2.84505550219677</v>
      </c>
      <c r="BV13" s="149" t="n">
        <v>2.62545035520443</v>
      </c>
    </row>
    <row r="14" customFormat="false" ht="11.1" hidden="false" customHeight="true" outlineLevel="0" collapsed="false">
      <c r="A14" s="144" t="s">
        <v>270</v>
      </c>
      <c r="B14" s="150" t="s">
        <v>271</v>
      </c>
      <c r="C14" s="148" t="n">
        <v>0.535195184213924</v>
      </c>
      <c r="D14" s="148" t="n">
        <v>0.532195184213924</v>
      </c>
      <c r="E14" s="148" t="n">
        <v>0.531195184213924</v>
      </c>
      <c r="F14" s="148" t="n">
        <v>0.546195184213924</v>
      </c>
      <c r="G14" s="148" t="n">
        <v>0.544195184213924</v>
      </c>
      <c r="H14" s="148" t="n">
        <v>0.548042984213924</v>
      </c>
      <c r="I14" s="148" t="n">
        <v>0.550841384213924</v>
      </c>
      <c r="J14" s="148" t="n">
        <v>0.549521884213924</v>
      </c>
      <c r="K14" s="148" t="n">
        <v>0.539279484213924</v>
      </c>
      <c r="L14" s="148" t="n">
        <v>0.542082184213924</v>
      </c>
      <c r="M14" s="148" t="n">
        <v>0.543195184213924</v>
      </c>
      <c r="N14" s="148" t="n">
        <v>0.541195184213924</v>
      </c>
      <c r="O14" s="148" t="n">
        <v>0.532107184213923</v>
      </c>
      <c r="P14" s="148" t="n">
        <v>0.527258184213924</v>
      </c>
      <c r="Q14" s="148" t="n">
        <v>0.545762184213924</v>
      </c>
      <c r="R14" s="148" t="n">
        <v>0.543041184213923</v>
      </c>
      <c r="S14" s="148" t="n">
        <v>0.543552184213924</v>
      </c>
      <c r="T14" s="148" t="n">
        <v>0.543405184213924</v>
      </c>
      <c r="U14" s="148" t="n">
        <v>0.529720184213924</v>
      </c>
      <c r="V14" s="148" t="n">
        <v>0.539992184213924</v>
      </c>
      <c r="W14" s="148" t="n">
        <v>0.547656184213924</v>
      </c>
      <c r="X14" s="148" t="n">
        <v>0.540647184213923</v>
      </c>
      <c r="Y14" s="148" t="n">
        <v>0.538563184213924</v>
      </c>
      <c r="Z14" s="148" t="n">
        <v>0.535558184213924</v>
      </c>
      <c r="AA14" s="148" t="n">
        <v>0.534642184213924</v>
      </c>
      <c r="AB14" s="148" t="n">
        <v>0.546039184213924</v>
      </c>
      <c r="AC14" s="148" t="n">
        <v>0.547766184213924</v>
      </c>
      <c r="AD14" s="148" t="n">
        <v>0.549550184213924</v>
      </c>
      <c r="AE14" s="148" t="n">
        <v>0.551904184213924</v>
      </c>
      <c r="AF14" s="148" t="n">
        <v>0.551393184213924</v>
      </c>
      <c r="AG14" s="148" t="n">
        <v>0.548702184213924</v>
      </c>
      <c r="AH14" s="148" t="n">
        <v>0.547662184213924</v>
      </c>
      <c r="AI14" s="148" t="n">
        <v>0.539960184213923</v>
      </c>
      <c r="AJ14" s="148" t="n">
        <v>0.541330184213924</v>
      </c>
      <c r="AK14" s="148" t="n">
        <v>0.541204184213924</v>
      </c>
      <c r="AL14" s="148" t="n">
        <v>0.529909184213923</v>
      </c>
      <c r="AM14" s="148" t="n">
        <v>0.534079184213924</v>
      </c>
      <c r="AN14" s="148" t="n">
        <v>0.527575184213924</v>
      </c>
      <c r="AO14" s="148" t="n">
        <v>0.530455184213924</v>
      </c>
      <c r="AP14" s="148" t="n">
        <v>0.536480184213924</v>
      </c>
      <c r="AQ14" s="148" t="n">
        <v>0.533221184213924</v>
      </c>
      <c r="AR14" s="148" t="n">
        <v>0.533580184213924</v>
      </c>
      <c r="AS14" s="148" t="n">
        <v>0.534622484213924</v>
      </c>
      <c r="AT14" s="148" t="n">
        <v>0.538898184213923</v>
      </c>
      <c r="AU14" s="148" t="n">
        <v>0.546807184213923</v>
      </c>
      <c r="AV14" s="148" t="n">
        <v>0.559060184213924</v>
      </c>
      <c r="AW14" s="148" t="n">
        <v>0.567994184213923</v>
      </c>
      <c r="AX14" s="148" t="n">
        <v>0.570402184213924</v>
      </c>
      <c r="AY14" s="148" t="n">
        <v>0.568800784213924</v>
      </c>
      <c r="AZ14" s="148" t="n">
        <v>0.575260184213923</v>
      </c>
      <c r="BA14" s="148" t="n">
        <v>0.572999484213923</v>
      </c>
      <c r="BB14" s="148" t="n">
        <v>0.578099984213924</v>
      </c>
      <c r="BC14" s="148" t="n">
        <v>0.590378884213924</v>
      </c>
      <c r="BD14" s="148" t="n">
        <v>0.595642184213924</v>
      </c>
      <c r="BE14" s="148" t="n">
        <v>0.598893383090666</v>
      </c>
      <c r="BF14" s="148" t="n">
        <v>0.550220686885525</v>
      </c>
      <c r="BG14" s="149" t="n">
        <v>0.555844025616342</v>
      </c>
      <c r="BH14" s="149" t="n">
        <v>0.547425290358656</v>
      </c>
      <c r="BI14" s="149" t="n">
        <v>0.550592177498423</v>
      </c>
      <c r="BJ14" s="149" t="n">
        <v>0.555897761478063</v>
      </c>
      <c r="BK14" s="149" t="n">
        <v>0.548335798182959</v>
      </c>
      <c r="BL14" s="149" t="n">
        <v>0.541239112914743</v>
      </c>
      <c r="BM14" s="149" t="n">
        <v>0.537447239437352</v>
      </c>
      <c r="BN14" s="149" t="n">
        <v>0.537756278467088</v>
      </c>
      <c r="BO14" s="149" t="n">
        <v>0.524510696226114</v>
      </c>
      <c r="BP14" s="149" t="n">
        <v>0.530968043200339</v>
      </c>
      <c r="BQ14" s="149" t="n">
        <v>0.529625105446237</v>
      </c>
      <c r="BR14" s="149" t="n">
        <v>0.535780680420759</v>
      </c>
      <c r="BS14" s="149" t="n">
        <v>0.541353814119396</v>
      </c>
      <c r="BT14" s="149" t="n">
        <v>0.532945192383767</v>
      </c>
      <c r="BU14" s="149" t="n">
        <v>0.536124946309295</v>
      </c>
      <c r="BV14" s="149" t="n">
        <v>0.541412521103469</v>
      </c>
    </row>
    <row r="15" customFormat="false" ht="11.1" hidden="false" customHeight="true" outlineLevel="0" collapsed="false">
      <c r="A15" s="144" t="s">
        <v>272</v>
      </c>
      <c r="B15" s="150" t="s">
        <v>273</v>
      </c>
      <c r="C15" s="148" t="n">
        <v>0.446568751264427</v>
      </c>
      <c r="D15" s="148" t="n">
        <v>0.450504336077543</v>
      </c>
      <c r="E15" s="148" t="n">
        <v>0.44824688025742</v>
      </c>
      <c r="F15" s="148" t="n">
        <v>0.441032297382651</v>
      </c>
      <c r="G15" s="148" t="n">
        <v>0.421983921335042</v>
      </c>
      <c r="H15" s="148" t="n">
        <v>0.434979214568553</v>
      </c>
      <c r="I15" s="148" t="n">
        <v>0.435645746390882</v>
      </c>
      <c r="J15" s="148" t="n">
        <v>0.441671744052504</v>
      </c>
      <c r="K15" s="148" t="n">
        <v>0.450486724578769</v>
      </c>
      <c r="L15" s="148" t="n">
        <v>0.454066854049386</v>
      </c>
      <c r="M15" s="148" t="n">
        <v>0.449736663345957</v>
      </c>
      <c r="N15" s="148" t="n">
        <v>0.441609094517967</v>
      </c>
      <c r="O15" s="148" t="n">
        <v>0.453137851055895</v>
      </c>
      <c r="P15" s="148" t="n">
        <v>0.473036207794497</v>
      </c>
      <c r="Q15" s="148" t="n">
        <v>0.484115907960404</v>
      </c>
      <c r="R15" s="148" t="n">
        <v>0.476698685890437</v>
      </c>
      <c r="S15" s="148" t="n">
        <v>0.488247892374924</v>
      </c>
      <c r="T15" s="148" t="n">
        <v>0.479994129471665</v>
      </c>
      <c r="U15" s="148" t="n">
        <v>0.474570579281245</v>
      </c>
      <c r="V15" s="148" t="n">
        <v>0.457098496665482</v>
      </c>
      <c r="W15" s="148" t="n">
        <v>0.471658701239201</v>
      </c>
      <c r="X15" s="148" t="n">
        <v>0.475506822613418</v>
      </c>
      <c r="Y15" s="148" t="n">
        <v>0.450582764446101</v>
      </c>
      <c r="Z15" s="148" t="n">
        <v>0.452915762598618</v>
      </c>
      <c r="AA15" s="148" t="n">
        <v>0.482405194355147</v>
      </c>
      <c r="AB15" s="148" t="n">
        <v>0.486421221472902</v>
      </c>
      <c r="AC15" s="148" t="n">
        <v>0.478161015914345</v>
      </c>
      <c r="AD15" s="148" t="n">
        <v>0.488904057451196</v>
      </c>
      <c r="AE15" s="148" t="n">
        <v>0.506314986763072</v>
      </c>
      <c r="AF15" s="148" t="n">
        <v>0.483505640018735</v>
      </c>
      <c r="AG15" s="148" t="n">
        <v>0.507829693100444</v>
      </c>
      <c r="AH15" s="148" t="n">
        <v>0.517888344998405</v>
      </c>
      <c r="AI15" s="148" t="n">
        <v>0.490486167978221</v>
      </c>
      <c r="AJ15" s="148" t="n">
        <v>0.46906713063242</v>
      </c>
      <c r="AK15" s="148" t="n">
        <v>0.473251773413705</v>
      </c>
      <c r="AL15" s="148" t="n">
        <v>0.448418993703622</v>
      </c>
      <c r="AM15" s="148" t="n">
        <v>0.446972349344076</v>
      </c>
      <c r="AN15" s="148" t="n">
        <v>0.454381349344075</v>
      </c>
      <c r="AO15" s="148" t="n">
        <v>0.446429349344074</v>
      </c>
      <c r="AP15" s="148" t="n">
        <v>0.459374349344075</v>
      </c>
      <c r="AQ15" s="148" t="n">
        <v>0.468537849344076</v>
      </c>
      <c r="AR15" s="148" t="n">
        <v>0.459278349344078</v>
      </c>
      <c r="AS15" s="148" t="n">
        <v>0.460478349344077</v>
      </c>
      <c r="AT15" s="148" t="n">
        <v>0.451648349344076</v>
      </c>
      <c r="AU15" s="148" t="n">
        <v>0.450786349344077</v>
      </c>
      <c r="AV15" s="148" t="n">
        <v>0.453765349344077</v>
      </c>
      <c r="AW15" s="148" t="n">
        <v>0.450385349344076</v>
      </c>
      <c r="AX15" s="148" t="n">
        <v>0.455633634090421</v>
      </c>
      <c r="AY15" s="148" t="n">
        <v>0.453347634090423</v>
      </c>
      <c r="AZ15" s="148" t="n">
        <v>0.455726634090423</v>
      </c>
      <c r="BA15" s="148" t="n">
        <v>0.433785634090425</v>
      </c>
      <c r="BB15" s="148" t="n">
        <v>0.444300634090423</v>
      </c>
      <c r="BC15" s="148" t="n">
        <v>0.445930634090424</v>
      </c>
      <c r="BD15" s="148" t="n">
        <v>0.465501765390223</v>
      </c>
      <c r="BE15" s="148" t="n">
        <v>0.474501950079504</v>
      </c>
      <c r="BF15" s="148" t="n">
        <v>0.472092246893617</v>
      </c>
      <c r="BG15" s="149" t="n">
        <v>0.479990918479646</v>
      </c>
      <c r="BH15" s="149" t="n">
        <v>0.481428762205537</v>
      </c>
      <c r="BI15" s="149" t="n">
        <v>0.482316286084059</v>
      </c>
      <c r="BJ15" s="149" t="n">
        <v>0.490018951741419</v>
      </c>
      <c r="BK15" s="149" t="n">
        <v>0.492217140687542</v>
      </c>
      <c r="BL15" s="149" t="n">
        <v>0.495878283001721</v>
      </c>
      <c r="BM15" s="149" t="n">
        <v>0.494244748196623</v>
      </c>
      <c r="BN15" s="149" t="n">
        <v>0.497063006587398</v>
      </c>
      <c r="BO15" s="149" t="n">
        <v>0.500579657481566</v>
      </c>
      <c r="BP15" s="149" t="n">
        <v>0.501204598153366</v>
      </c>
      <c r="BQ15" s="149" t="n">
        <v>0.502709277297285</v>
      </c>
      <c r="BR15" s="149" t="n">
        <v>0.505202234381175</v>
      </c>
      <c r="BS15" s="149" t="n">
        <v>0.503186604343626</v>
      </c>
      <c r="BT15" s="149" t="n">
        <v>0.50454425256699</v>
      </c>
      <c r="BU15" s="149" t="n">
        <v>0.505429769484176</v>
      </c>
      <c r="BV15" s="149" t="n">
        <v>0.513086702271609</v>
      </c>
    </row>
    <row r="16" customFormat="false" ht="11.1" hidden="false" customHeight="true" outlineLevel="0" collapsed="false"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2"/>
      <c r="AZ16" s="152"/>
      <c r="BA16" s="152"/>
      <c r="BB16" s="152"/>
      <c r="BC16" s="152"/>
      <c r="BD16" s="152"/>
      <c r="BE16" s="152"/>
      <c r="BF16" s="167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</row>
    <row r="17" customFormat="false" ht="11.1" hidden="false" customHeight="true" outlineLevel="0" collapsed="false">
      <c r="A17" s="144" t="s">
        <v>274</v>
      </c>
      <c r="B17" s="166" t="s">
        <v>275</v>
      </c>
      <c r="C17" s="148" t="n">
        <v>6.64590598803519</v>
      </c>
      <c r="D17" s="148" t="n">
        <v>6.552285307306</v>
      </c>
      <c r="E17" s="148" t="n">
        <v>6.63842888044194</v>
      </c>
      <c r="F17" s="148" t="n">
        <v>6.50787106857514</v>
      </c>
      <c r="G17" s="148" t="n">
        <v>6.29875476947395</v>
      </c>
      <c r="H17" s="148" t="n">
        <v>6.50661306339461</v>
      </c>
      <c r="I17" s="148" t="n">
        <v>6.461401376257</v>
      </c>
      <c r="J17" s="148" t="n">
        <v>5.56229895725939</v>
      </c>
      <c r="K17" s="148" t="n">
        <v>5.71927968566441</v>
      </c>
      <c r="L17" s="148" t="n">
        <v>6.2213468973179</v>
      </c>
      <c r="M17" s="148" t="n">
        <v>6.32102928864188</v>
      </c>
      <c r="N17" s="148" t="n">
        <v>6.18603432140111</v>
      </c>
      <c r="O17" s="148" t="n">
        <v>6.03099502331662</v>
      </c>
      <c r="P17" s="148" t="n">
        <v>6.12543602331662</v>
      </c>
      <c r="Q17" s="148" t="n">
        <v>6.23120102331662</v>
      </c>
      <c r="R17" s="148" t="n">
        <v>6.16775802331662</v>
      </c>
      <c r="S17" s="148" t="n">
        <v>6.03419602331662</v>
      </c>
      <c r="T17" s="148" t="n">
        <v>5.49449302331662</v>
      </c>
      <c r="U17" s="148" t="n">
        <v>5.81166802331662</v>
      </c>
      <c r="V17" s="148" t="n">
        <v>5.43367502331662</v>
      </c>
      <c r="W17" s="148" t="n">
        <v>5.63006002331662</v>
      </c>
      <c r="X17" s="148" t="n">
        <v>5.62824402331662</v>
      </c>
      <c r="Y17" s="148" t="n">
        <v>5.69986802331662</v>
      </c>
      <c r="Z17" s="148" t="n">
        <v>5.82038602331662</v>
      </c>
      <c r="AA17" s="148" t="n">
        <v>5.87514484386143</v>
      </c>
      <c r="AB17" s="148" t="n">
        <v>5.78363184386143</v>
      </c>
      <c r="AC17" s="148" t="n">
        <v>5.71209284386143</v>
      </c>
      <c r="AD17" s="148" t="n">
        <v>5.48549075021714</v>
      </c>
      <c r="AE17" s="148" t="n">
        <v>5.50666055384897</v>
      </c>
      <c r="AF17" s="148" t="n">
        <v>5.1693034511251</v>
      </c>
      <c r="AG17" s="148" t="n">
        <v>5.48033725475693</v>
      </c>
      <c r="AH17" s="148" t="n">
        <v>5.08053385294101</v>
      </c>
      <c r="AI17" s="148" t="n">
        <v>5.01138885294101</v>
      </c>
      <c r="AJ17" s="148" t="n">
        <v>5.33657105838876</v>
      </c>
      <c r="AK17" s="148" t="n">
        <v>5.48267695566489</v>
      </c>
      <c r="AL17" s="148" t="n">
        <v>5.49593195566489</v>
      </c>
      <c r="AM17" s="148" t="n">
        <v>5.44145493750573</v>
      </c>
      <c r="AN17" s="148" t="n">
        <v>5.59015593750573</v>
      </c>
      <c r="AO17" s="148" t="n">
        <v>5.40251793750573</v>
      </c>
      <c r="AP17" s="148" t="n">
        <v>5.50180293750573</v>
      </c>
      <c r="AQ17" s="148" t="n">
        <v>5.19727093750573</v>
      </c>
      <c r="AR17" s="148" t="n">
        <v>4.79707593750573</v>
      </c>
      <c r="AS17" s="148" t="n">
        <v>5.21759693750573</v>
      </c>
      <c r="AT17" s="148" t="n">
        <v>4.74968893750573</v>
      </c>
      <c r="AU17" s="148" t="n">
        <v>4.90120293750573</v>
      </c>
      <c r="AV17" s="148" t="n">
        <v>5.27406193750573</v>
      </c>
      <c r="AW17" s="148" t="n">
        <v>5.23317193750573</v>
      </c>
      <c r="AX17" s="148" t="n">
        <v>5.20990493750573</v>
      </c>
      <c r="AY17" s="148" t="n">
        <v>5.15911293750573</v>
      </c>
      <c r="AZ17" s="148" t="n">
        <v>5.13044493750573</v>
      </c>
      <c r="BA17" s="148" t="n">
        <v>5.12356093750573</v>
      </c>
      <c r="BB17" s="148" t="n">
        <v>5.03244793750573</v>
      </c>
      <c r="BC17" s="148" t="n">
        <v>5.19507693750573</v>
      </c>
      <c r="BD17" s="148" t="n">
        <v>4.56023493750573</v>
      </c>
      <c r="BE17" s="148" t="n">
        <v>4.8396971509684</v>
      </c>
      <c r="BF17" s="148" t="n">
        <v>4.55482028878706</v>
      </c>
      <c r="BG17" s="149" t="n">
        <v>4.60010385012874</v>
      </c>
      <c r="BH17" s="149" t="n">
        <v>4.76951336767489</v>
      </c>
      <c r="BI17" s="149" t="n">
        <v>4.88260664979628</v>
      </c>
      <c r="BJ17" s="149" t="n">
        <v>4.87444669822405</v>
      </c>
      <c r="BK17" s="149" t="n">
        <v>4.7731025836779</v>
      </c>
      <c r="BL17" s="149" t="n">
        <v>4.86153944183451</v>
      </c>
      <c r="BM17" s="149" t="n">
        <v>4.78536869561062</v>
      </c>
      <c r="BN17" s="149" t="n">
        <v>4.68905108813233</v>
      </c>
      <c r="BO17" s="149" t="n">
        <v>4.60002012516665</v>
      </c>
      <c r="BP17" s="149" t="n">
        <v>4.4654153246196</v>
      </c>
      <c r="BQ17" s="149" t="n">
        <v>4.60471367530723</v>
      </c>
      <c r="BR17" s="149" t="n">
        <v>4.34422138432609</v>
      </c>
      <c r="BS17" s="149" t="n">
        <v>4.33830587547459</v>
      </c>
      <c r="BT17" s="149" t="n">
        <v>4.51823687390671</v>
      </c>
      <c r="BU17" s="149" t="n">
        <v>4.64817916826124</v>
      </c>
      <c r="BV17" s="149" t="n">
        <v>4.67309655652792</v>
      </c>
    </row>
    <row r="18" customFormat="false" ht="11.1" hidden="false" customHeight="true" outlineLevel="0" collapsed="false">
      <c r="A18" s="144" t="s">
        <v>276</v>
      </c>
      <c r="B18" s="150" t="s">
        <v>277</v>
      </c>
      <c r="C18" s="148" t="n">
        <v>3.36754350554044</v>
      </c>
      <c r="D18" s="148" t="n">
        <v>3.39484839009706</v>
      </c>
      <c r="E18" s="148" t="n">
        <v>3.31772722490958</v>
      </c>
      <c r="F18" s="148" t="n">
        <v>3.25990709360046</v>
      </c>
      <c r="G18" s="148" t="n">
        <v>3.23770579449927</v>
      </c>
      <c r="H18" s="148" t="n">
        <v>3.28526808841993</v>
      </c>
      <c r="I18" s="148" t="n">
        <v>3.30258340128232</v>
      </c>
      <c r="J18" s="148" t="n">
        <v>2.74763098228471</v>
      </c>
      <c r="K18" s="148" t="n">
        <v>2.91164871068973</v>
      </c>
      <c r="L18" s="148" t="n">
        <v>3.24625892234322</v>
      </c>
      <c r="M18" s="148" t="n">
        <v>3.2455373136672</v>
      </c>
      <c r="N18" s="148" t="n">
        <v>3.05205634642643</v>
      </c>
      <c r="O18" s="148" t="n">
        <v>3.00823632328767</v>
      </c>
      <c r="P18" s="148" t="n">
        <v>3.10163632328767</v>
      </c>
      <c r="Q18" s="148" t="n">
        <v>3.17063632328767</v>
      </c>
      <c r="R18" s="148" t="n">
        <v>3.15063632328767</v>
      </c>
      <c r="S18" s="148" t="n">
        <v>3.04363632328767</v>
      </c>
      <c r="T18" s="148" t="n">
        <v>2.64463632328767</v>
      </c>
      <c r="U18" s="148" t="n">
        <v>2.98163632328767</v>
      </c>
      <c r="V18" s="148" t="n">
        <v>2.91963632328767</v>
      </c>
      <c r="W18" s="148" t="n">
        <v>2.93163632328767</v>
      </c>
      <c r="X18" s="148" t="n">
        <v>2.83063632328767</v>
      </c>
      <c r="Y18" s="148" t="n">
        <v>2.95463632328767</v>
      </c>
      <c r="Z18" s="148" t="n">
        <v>3.00423632328767</v>
      </c>
      <c r="AA18" s="148" t="n">
        <v>2.96563632328767</v>
      </c>
      <c r="AB18" s="148" t="n">
        <v>2.93963632328767</v>
      </c>
      <c r="AC18" s="148" t="n">
        <v>2.91563632328767</v>
      </c>
      <c r="AD18" s="148" t="n">
        <v>2.69363632328767</v>
      </c>
      <c r="AE18" s="148" t="n">
        <v>2.81763632328767</v>
      </c>
      <c r="AF18" s="148" t="n">
        <v>2.61163632328767</v>
      </c>
      <c r="AG18" s="148" t="n">
        <v>2.87663632328767</v>
      </c>
      <c r="AH18" s="148" t="n">
        <v>2.73463632328767</v>
      </c>
      <c r="AI18" s="148" t="n">
        <v>2.58263632328767</v>
      </c>
      <c r="AJ18" s="148" t="n">
        <v>2.67463632328767</v>
      </c>
      <c r="AK18" s="148" t="n">
        <v>2.78463632328767</v>
      </c>
      <c r="AL18" s="148" t="n">
        <v>2.83963632328767</v>
      </c>
      <c r="AM18" s="148" t="n">
        <v>2.75563632328767</v>
      </c>
      <c r="AN18" s="148" t="n">
        <v>2.77463632328767</v>
      </c>
      <c r="AO18" s="148" t="n">
        <v>2.67663632328767</v>
      </c>
      <c r="AP18" s="148" t="n">
        <v>2.75363632328767</v>
      </c>
      <c r="AQ18" s="148" t="n">
        <v>2.47163632328767</v>
      </c>
      <c r="AR18" s="148" t="n">
        <v>2.17663632328767</v>
      </c>
      <c r="AS18" s="148" t="n">
        <v>2.61563632328767</v>
      </c>
      <c r="AT18" s="148" t="n">
        <v>2.41483632328767</v>
      </c>
      <c r="AU18" s="148" t="n">
        <v>2.41963632328767</v>
      </c>
      <c r="AV18" s="148" t="n">
        <v>2.57963632328767</v>
      </c>
      <c r="AW18" s="148" t="n">
        <v>2.61263632328767</v>
      </c>
      <c r="AX18" s="148" t="n">
        <v>2.54263632328767</v>
      </c>
      <c r="AY18" s="148" t="n">
        <v>2.52063632328767</v>
      </c>
      <c r="AZ18" s="148" t="n">
        <v>2.47963632328767</v>
      </c>
      <c r="BA18" s="148" t="n">
        <v>2.51963632328767</v>
      </c>
      <c r="BB18" s="148" t="n">
        <v>2.39863632328767</v>
      </c>
      <c r="BC18" s="148" t="n">
        <v>2.56063632328767</v>
      </c>
      <c r="BD18" s="148" t="n">
        <v>2.03863632328767</v>
      </c>
      <c r="BE18" s="148" t="n">
        <v>2.38089613511034</v>
      </c>
      <c r="BF18" s="148" t="n">
        <v>2.33330817961106</v>
      </c>
      <c r="BG18" s="149" t="n">
        <v>2.26196059746709</v>
      </c>
      <c r="BH18" s="149" t="n">
        <v>2.33498624247447</v>
      </c>
      <c r="BI18" s="149" t="n">
        <v>2.40215703167193</v>
      </c>
      <c r="BJ18" s="149" t="n">
        <v>2.36177324476495</v>
      </c>
      <c r="BK18" s="149" t="n">
        <v>2.31926219550667</v>
      </c>
      <c r="BL18" s="149" t="n">
        <v>2.44378955780834</v>
      </c>
      <c r="BM18" s="149" t="n">
        <v>2.37679317712057</v>
      </c>
      <c r="BN18" s="149" t="n">
        <v>2.302864933616</v>
      </c>
      <c r="BO18" s="149" t="n">
        <v>2.31146384333432</v>
      </c>
      <c r="BP18" s="149" t="n">
        <v>2.20108219018294</v>
      </c>
      <c r="BQ18" s="149" t="n">
        <v>2.35547360537178</v>
      </c>
      <c r="BR18" s="149" t="n">
        <v>2.21537444397499</v>
      </c>
      <c r="BS18" s="149" t="n">
        <v>2.17870074590751</v>
      </c>
      <c r="BT18" s="149" t="n">
        <v>2.27747141759446</v>
      </c>
      <c r="BU18" s="149" t="n">
        <v>2.36577305233548</v>
      </c>
      <c r="BV18" s="149" t="n">
        <v>2.36464569033394</v>
      </c>
    </row>
    <row r="19" customFormat="false" ht="11.1" hidden="false" customHeight="true" outlineLevel="0" collapsed="false">
      <c r="A19" s="144" t="s">
        <v>278</v>
      </c>
      <c r="B19" s="150" t="s">
        <v>279</v>
      </c>
      <c r="C19" s="148" t="n">
        <v>2.15744350752007</v>
      </c>
      <c r="D19" s="148" t="n">
        <v>2.05293994223426</v>
      </c>
      <c r="E19" s="148" t="n">
        <v>2.16754568055769</v>
      </c>
      <c r="F19" s="148" t="n">
        <v>2.117</v>
      </c>
      <c r="G19" s="148" t="n">
        <v>1.926</v>
      </c>
      <c r="H19" s="148" t="n">
        <v>2.079</v>
      </c>
      <c r="I19" s="148" t="n">
        <v>2.016</v>
      </c>
      <c r="J19" s="148" t="n">
        <v>1.755</v>
      </c>
      <c r="K19" s="148" t="n">
        <v>1.667198</v>
      </c>
      <c r="L19" s="148" t="n">
        <v>1.839407</v>
      </c>
      <c r="M19" s="148" t="n">
        <v>1.953506</v>
      </c>
      <c r="N19" s="148" t="n">
        <v>2.001283</v>
      </c>
      <c r="O19" s="148" t="n">
        <v>1.925912</v>
      </c>
      <c r="P19" s="148" t="n">
        <v>1.921178</v>
      </c>
      <c r="Q19" s="148" t="n">
        <v>1.943945</v>
      </c>
      <c r="R19" s="148" t="n">
        <v>1.911677</v>
      </c>
      <c r="S19" s="148" t="n">
        <v>1.878487</v>
      </c>
      <c r="T19" s="148" t="n">
        <v>1.742396</v>
      </c>
      <c r="U19" s="148" t="n">
        <v>1.734107</v>
      </c>
      <c r="V19" s="148" t="n">
        <v>1.43312</v>
      </c>
      <c r="W19" s="148" t="n">
        <v>1.622212</v>
      </c>
      <c r="X19" s="148" t="n">
        <v>1.7289</v>
      </c>
      <c r="Y19" s="148" t="n">
        <v>1.664612</v>
      </c>
      <c r="Z19" s="148" t="n">
        <v>1.754188</v>
      </c>
      <c r="AA19" s="148" t="n">
        <v>1.822992</v>
      </c>
      <c r="AB19" s="148" t="n">
        <v>1.757809</v>
      </c>
      <c r="AC19" s="148" t="n">
        <v>1.720389</v>
      </c>
      <c r="AD19" s="148" t="n">
        <v>1.725167</v>
      </c>
      <c r="AE19" s="148" t="n">
        <v>1.609814</v>
      </c>
      <c r="AF19" s="148" t="n">
        <v>1.497032</v>
      </c>
      <c r="AG19" s="148" t="n">
        <v>1.539458</v>
      </c>
      <c r="AH19" s="148" t="n">
        <v>1.284246</v>
      </c>
      <c r="AI19" s="148" t="n">
        <v>1.459724</v>
      </c>
      <c r="AJ19" s="148" t="n">
        <v>1.596834</v>
      </c>
      <c r="AK19" s="148" t="n">
        <v>1.63384</v>
      </c>
      <c r="AL19" s="148" t="n">
        <v>1.590475</v>
      </c>
      <c r="AM19" s="148" t="n">
        <v>1.641146</v>
      </c>
      <c r="AN19" s="148" t="n">
        <v>1.774635</v>
      </c>
      <c r="AO19" s="148" t="n">
        <v>1.687609</v>
      </c>
      <c r="AP19" s="148" t="n">
        <v>1.705998</v>
      </c>
      <c r="AQ19" s="148" t="n">
        <v>1.696059</v>
      </c>
      <c r="AR19" s="148" t="n">
        <v>1.582077</v>
      </c>
      <c r="AS19" s="148" t="n">
        <v>1.572405</v>
      </c>
      <c r="AT19" s="148" t="n">
        <v>1.283272</v>
      </c>
      <c r="AU19" s="148" t="n">
        <v>1.459601</v>
      </c>
      <c r="AV19" s="148" t="n">
        <v>1.668954</v>
      </c>
      <c r="AW19" s="148" t="n">
        <v>1.59361</v>
      </c>
      <c r="AX19" s="148" t="n">
        <v>1.636538</v>
      </c>
      <c r="AY19" s="148" t="n">
        <v>1.606428</v>
      </c>
      <c r="AZ19" s="148" t="n">
        <v>1.631283</v>
      </c>
      <c r="BA19" s="148" t="n">
        <v>1.599765</v>
      </c>
      <c r="BB19" s="148" t="n">
        <v>1.62613</v>
      </c>
      <c r="BC19" s="148" t="n">
        <v>1.624</v>
      </c>
      <c r="BD19" s="148" t="n">
        <v>1.498733</v>
      </c>
      <c r="BE19" s="148" t="n">
        <v>1.462843</v>
      </c>
      <c r="BF19" s="148" t="n">
        <v>1.224005</v>
      </c>
      <c r="BG19" s="149" t="n">
        <v>1.34676</v>
      </c>
      <c r="BH19" s="149" t="n">
        <v>1.42442193874431</v>
      </c>
      <c r="BI19" s="149" t="n">
        <v>1.46237863299604</v>
      </c>
      <c r="BJ19" s="149" t="n">
        <v>1.48948299523233</v>
      </c>
      <c r="BK19" s="149" t="n">
        <v>1.44343426815996</v>
      </c>
      <c r="BL19" s="149" t="n">
        <v>1.40661542030152</v>
      </c>
      <c r="BM19" s="149" t="n">
        <v>1.41711531166202</v>
      </c>
      <c r="BN19" s="149" t="n">
        <v>1.39711384411195</v>
      </c>
      <c r="BO19" s="149" t="n">
        <v>1.31162276593369</v>
      </c>
      <c r="BP19" s="149" t="n">
        <v>1.2791327272615</v>
      </c>
      <c r="BQ19" s="149" t="n">
        <v>1.27818604627691</v>
      </c>
      <c r="BR19" s="149" t="n">
        <v>1.15765128460969</v>
      </c>
      <c r="BS19" s="149" t="n">
        <v>1.19409030279584</v>
      </c>
      <c r="BT19" s="149" t="n">
        <v>1.27453258305866</v>
      </c>
      <c r="BU19" s="149" t="n">
        <v>1.31022630155046</v>
      </c>
      <c r="BV19" s="149" t="n">
        <v>1.33382768675477</v>
      </c>
    </row>
    <row r="20" customFormat="false" ht="11.1" hidden="false" customHeight="true" outlineLevel="0" collapsed="false">
      <c r="A20" s="144" t="s">
        <v>280</v>
      </c>
      <c r="B20" s="150" t="s">
        <v>281</v>
      </c>
      <c r="C20" s="148" t="n">
        <v>0.435986729508198</v>
      </c>
      <c r="D20" s="148" t="n">
        <v>0.426564729508196</v>
      </c>
      <c r="E20" s="148" t="n">
        <v>0.451223729508196</v>
      </c>
      <c r="F20" s="148" t="n">
        <v>0.456327729508197</v>
      </c>
      <c r="G20" s="148" t="n">
        <v>0.454412729508197</v>
      </c>
      <c r="H20" s="148" t="n">
        <v>0.475708729508197</v>
      </c>
      <c r="I20" s="148" t="n">
        <v>0.477181729508197</v>
      </c>
      <c r="J20" s="148" t="n">
        <v>0.393031729508196</v>
      </c>
      <c r="K20" s="148" t="n">
        <v>0.473796729508197</v>
      </c>
      <c r="L20" s="148" t="n">
        <v>0.458044729508197</v>
      </c>
      <c r="M20" s="148" t="n">
        <v>0.451960729508197</v>
      </c>
      <c r="N20" s="148" t="n">
        <v>0.463217729508197</v>
      </c>
      <c r="O20" s="148" t="n">
        <v>0.439570676712329</v>
      </c>
      <c r="P20" s="148" t="n">
        <v>0.44449167671233</v>
      </c>
      <c r="Q20" s="148" t="n">
        <v>0.45321067671233</v>
      </c>
      <c r="R20" s="148" t="n">
        <v>0.441336676712328</v>
      </c>
      <c r="S20" s="148" t="n">
        <v>0.442582676712329</v>
      </c>
      <c r="T20" s="148" t="n">
        <v>0.425482676712328</v>
      </c>
      <c r="U20" s="148" t="n">
        <v>0.43004667671233</v>
      </c>
      <c r="V20" s="148" t="n">
        <v>0.41636667671233</v>
      </c>
      <c r="W20" s="148" t="n">
        <v>0.416399676712329</v>
      </c>
      <c r="X20" s="148" t="n">
        <v>0.409617676712329</v>
      </c>
      <c r="Y20" s="148" t="n">
        <v>0.417510676712328</v>
      </c>
      <c r="Z20" s="148" t="n">
        <v>0.403579676712328</v>
      </c>
      <c r="AA20" s="148" t="n">
        <v>0.409550676712329</v>
      </c>
      <c r="AB20" s="148" t="n">
        <v>0.412366676712328</v>
      </c>
      <c r="AC20" s="148" t="n">
        <v>0.41458267671233</v>
      </c>
      <c r="AD20" s="148" t="n">
        <v>0.400482676712329</v>
      </c>
      <c r="AE20" s="148" t="n">
        <v>0.408071676712328</v>
      </c>
      <c r="AF20" s="148" t="n">
        <v>0.385815676712328</v>
      </c>
      <c r="AG20" s="148" t="n">
        <v>0.390264676712329</v>
      </c>
      <c r="AH20" s="148" t="n">
        <v>0.390752676712329</v>
      </c>
      <c r="AI20" s="148" t="n">
        <v>0.301129676712329</v>
      </c>
      <c r="AJ20" s="148" t="n">
        <v>0.391963676712329</v>
      </c>
      <c r="AK20" s="148" t="n">
        <v>0.399024676712328</v>
      </c>
      <c r="AL20" s="148" t="n">
        <v>0.393802676712328</v>
      </c>
      <c r="AM20" s="148" t="n">
        <v>0.387615676712329</v>
      </c>
      <c r="AN20" s="148" t="n">
        <v>0.37000367671233</v>
      </c>
      <c r="AO20" s="148" t="n">
        <v>0.383228676712328</v>
      </c>
      <c r="AP20" s="148" t="n">
        <v>0.382315676712328</v>
      </c>
      <c r="AQ20" s="148" t="n">
        <v>0.359448676712329</v>
      </c>
      <c r="AR20" s="148" t="n">
        <v>0.361287676712329</v>
      </c>
      <c r="AS20" s="148" t="n">
        <v>0.368938676712329</v>
      </c>
      <c r="AT20" s="148" t="n">
        <v>0.381210676712329</v>
      </c>
      <c r="AU20" s="148" t="n">
        <v>0.362972676712328</v>
      </c>
      <c r="AV20" s="148" t="n">
        <v>0.367065676712328</v>
      </c>
      <c r="AW20" s="148" t="n">
        <v>0.364249676712329</v>
      </c>
      <c r="AX20" s="148" t="n">
        <v>0.363772676712328</v>
      </c>
      <c r="AY20" s="148" t="n">
        <v>0.359346676712328</v>
      </c>
      <c r="AZ20" s="148" t="n">
        <v>0.342181676712329</v>
      </c>
      <c r="BA20" s="148" t="n">
        <v>0.340109676712328</v>
      </c>
      <c r="BB20" s="148" t="n">
        <v>0.334784676712328</v>
      </c>
      <c r="BC20" s="148" t="n">
        <v>0.34321667671233</v>
      </c>
      <c r="BD20" s="148" t="n">
        <v>0.345762676712329</v>
      </c>
      <c r="BE20" s="148" t="n">
        <v>0.340330690528141</v>
      </c>
      <c r="BF20" s="148" t="n">
        <v>0.338211954532331</v>
      </c>
      <c r="BG20" s="149" t="n">
        <v>0.335572594988128</v>
      </c>
      <c r="BH20" s="149" t="n">
        <v>0.362056935586671</v>
      </c>
      <c r="BI20" s="149" t="n">
        <v>0.36415204923308</v>
      </c>
      <c r="BJ20" s="149" t="n">
        <v>0.367120709636497</v>
      </c>
      <c r="BK20" s="149" t="n">
        <v>0.366954567106321</v>
      </c>
      <c r="BL20" s="149" t="n">
        <v>0.362357196467144</v>
      </c>
      <c r="BM20" s="149" t="n">
        <v>0.357413402900193</v>
      </c>
      <c r="BN20" s="149" t="n">
        <v>0.353713589048738</v>
      </c>
      <c r="BO20" s="149" t="n">
        <v>0.350099898805707</v>
      </c>
      <c r="BP20" s="149" t="n">
        <v>0.347395846830181</v>
      </c>
      <c r="BQ20" s="149" t="n">
        <v>0.340412636937118</v>
      </c>
      <c r="BR20" s="149" t="n">
        <v>0.338292106861416</v>
      </c>
      <c r="BS20" s="149" t="n">
        <v>0.335703863261078</v>
      </c>
      <c r="BT20" s="149" t="n">
        <v>0.333840177198387</v>
      </c>
      <c r="BU20" s="149" t="n">
        <v>0.333920445317752</v>
      </c>
      <c r="BV20" s="149" t="n">
        <v>0.334906680830617</v>
      </c>
    </row>
    <row r="21" customFormat="false" ht="11.1" hidden="false" customHeight="true" outlineLevel="0" collapsed="false"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2"/>
      <c r="AZ21" s="152"/>
      <c r="BA21" s="152"/>
      <c r="BB21" s="152"/>
      <c r="BC21" s="152"/>
      <c r="BD21" s="152"/>
      <c r="BE21" s="152"/>
      <c r="BF21" s="152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</row>
    <row r="22" customFormat="false" ht="11.1" hidden="false" customHeight="true" outlineLevel="0" collapsed="false">
      <c r="A22" s="144" t="s">
        <v>282</v>
      </c>
      <c r="B22" s="166" t="s">
        <v>283</v>
      </c>
      <c r="C22" s="148" t="n">
        <v>11.1851330922846</v>
      </c>
      <c r="D22" s="148" t="n">
        <v>11.203831973431</v>
      </c>
      <c r="E22" s="148" t="n">
        <v>11.2758854012149</v>
      </c>
      <c r="F22" s="148" t="n">
        <v>11.3612155132259</v>
      </c>
      <c r="G22" s="148" t="n">
        <v>11.4019147399072</v>
      </c>
      <c r="H22" s="148" t="n">
        <v>11.635072085442</v>
      </c>
      <c r="I22" s="148" t="n">
        <v>11.6719441365995</v>
      </c>
      <c r="J22" s="148" t="n">
        <v>11.7248235132259</v>
      </c>
      <c r="K22" s="148" t="n">
        <v>11.8025139520355</v>
      </c>
      <c r="L22" s="148" t="n">
        <v>12.0334233652665</v>
      </c>
      <c r="M22" s="148" t="n">
        <v>12.0240703085961</v>
      </c>
      <c r="N22" s="148" t="n">
        <v>11.8205685187388</v>
      </c>
      <c r="O22" s="148" t="n">
        <v>11.7990602731768</v>
      </c>
      <c r="P22" s="148" t="n">
        <v>11.9027965359639</v>
      </c>
      <c r="Q22" s="148" t="n">
        <v>11.9312221673575</v>
      </c>
      <c r="R22" s="148" t="n">
        <v>11.8843261673575</v>
      </c>
      <c r="S22" s="148" t="n">
        <v>11.9522111673575</v>
      </c>
      <c r="T22" s="148" t="n">
        <v>11.9751911673575</v>
      </c>
      <c r="U22" s="148" t="n">
        <v>11.8381811673575</v>
      </c>
      <c r="V22" s="148" t="n">
        <v>12.0237931673575</v>
      </c>
      <c r="W22" s="148" t="n">
        <v>12.1052911673575</v>
      </c>
      <c r="X22" s="148" t="n">
        <v>12.1981721673575</v>
      </c>
      <c r="Y22" s="148" t="n">
        <v>12.2563831673575</v>
      </c>
      <c r="Z22" s="148" t="n">
        <v>12.2187341673575</v>
      </c>
      <c r="AA22" s="148" t="n">
        <v>11.9392649553983</v>
      </c>
      <c r="AB22" s="148" t="n">
        <v>12.0558721964885</v>
      </c>
      <c r="AC22" s="148" t="n">
        <v>12.1336101964885</v>
      </c>
      <c r="AD22" s="148" t="n">
        <v>12.2601851964885</v>
      </c>
      <c r="AE22" s="148" t="n">
        <v>12.2874081964885</v>
      </c>
      <c r="AF22" s="148" t="n">
        <v>12.3440041964885</v>
      </c>
      <c r="AG22" s="148" t="n">
        <v>12.4677321608491</v>
      </c>
      <c r="AH22" s="148" t="n">
        <v>12.5485001608491</v>
      </c>
      <c r="AI22" s="148" t="n">
        <v>12.4356381608491</v>
      </c>
      <c r="AJ22" s="148" t="n">
        <v>12.6820071608491</v>
      </c>
      <c r="AK22" s="148" t="n">
        <v>12.6865211608491</v>
      </c>
      <c r="AL22" s="148" t="n">
        <v>12.7357131608491</v>
      </c>
      <c r="AM22" s="148" t="n">
        <v>12.7105898128407</v>
      </c>
      <c r="AN22" s="148" t="n">
        <v>12.8278968128407</v>
      </c>
      <c r="AO22" s="148" t="n">
        <v>12.9427788128407</v>
      </c>
      <c r="AP22" s="148" t="n">
        <v>12.8077678128407</v>
      </c>
      <c r="AQ22" s="148" t="n">
        <v>12.7740288128407</v>
      </c>
      <c r="AR22" s="148" t="n">
        <v>12.8482288128407</v>
      </c>
      <c r="AS22" s="148" t="n">
        <v>12.8959668128407</v>
      </c>
      <c r="AT22" s="148" t="n">
        <v>12.7844288128407</v>
      </c>
      <c r="AU22" s="148" t="n">
        <v>12.6353078128407</v>
      </c>
      <c r="AV22" s="148" t="n">
        <v>12.9125368128407</v>
      </c>
      <c r="AW22" s="148" t="n">
        <v>12.9159998128407</v>
      </c>
      <c r="AX22" s="148" t="n">
        <v>12.8119788128407</v>
      </c>
      <c r="AY22" s="148" t="n">
        <v>12.8444418128407</v>
      </c>
      <c r="AZ22" s="148" t="n">
        <v>12.8129808128407</v>
      </c>
      <c r="BA22" s="148" t="n">
        <v>12.8297768128407</v>
      </c>
      <c r="BB22" s="148" t="n">
        <v>12.7869688128407</v>
      </c>
      <c r="BC22" s="148" t="n">
        <v>12.8347558128407</v>
      </c>
      <c r="BD22" s="148" t="n">
        <v>12.8871268128407</v>
      </c>
      <c r="BE22" s="148" t="n">
        <v>12.8333958450099</v>
      </c>
      <c r="BF22" s="148" t="n">
        <v>12.0875821201588</v>
      </c>
      <c r="BG22" s="149" t="n">
        <v>12.9622728739461</v>
      </c>
      <c r="BH22" s="149" t="n">
        <v>12.9916390291472</v>
      </c>
      <c r="BI22" s="149" t="n">
        <v>13.0165153284499</v>
      </c>
      <c r="BJ22" s="149" t="n">
        <v>13.0394705674406</v>
      </c>
      <c r="BK22" s="149" t="n">
        <v>13.0010589467869</v>
      </c>
      <c r="BL22" s="149" t="n">
        <v>13.012914124642</v>
      </c>
      <c r="BM22" s="149" t="n">
        <v>13.0279776965665</v>
      </c>
      <c r="BN22" s="149" t="n">
        <v>13.0495855376569</v>
      </c>
      <c r="BO22" s="149" t="n">
        <v>13.0666690810447</v>
      </c>
      <c r="BP22" s="149" t="n">
        <v>13.1129773886444</v>
      </c>
      <c r="BQ22" s="149" t="n">
        <v>13.1976849574637</v>
      </c>
      <c r="BR22" s="149" t="n">
        <v>13.2532736898246</v>
      </c>
      <c r="BS22" s="149" t="n">
        <v>13.2820140755221</v>
      </c>
      <c r="BT22" s="149" t="n">
        <v>13.3104076152584</v>
      </c>
      <c r="BU22" s="149" t="n">
        <v>13.3364385719786</v>
      </c>
      <c r="BV22" s="149" t="n">
        <v>13.3549378059694</v>
      </c>
    </row>
    <row r="23" customFormat="false" ht="11.1" hidden="false" customHeight="true" outlineLevel="0" collapsed="false">
      <c r="A23" s="144" t="s">
        <v>284</v>
      </c>
      <c r="B23" s="150" t="s">
        <v>285</v>
      </c>
      <c r="C23" s="148" t="n">
        <v>0.326207802612208</v>
      </c>
      <c r="D23" s="148" t="n">
        <v>0.331207802612208</v>
      </c>
      <c r="E23" s="148" t="n">
        <v>0.331207802612208</v>
      </c>
      <c r="F23" s="148" t="n">
        <v>0.316207802612208</v>
      </c>
      <c r="G23" s="148" t="n">
        <v>0.316207802612208</v>
      </c>
      <c r="H23" s="148" t="n">
        <v>0.316207802612208</v>
      </c>
      <c r="I23" s="148" t="n">
        <v>0.261207802612208</v>
      </c>
      <c r="J23" s="148" t="n">
        <v>0.316207802612208</v>
      </c>
      <c r="K23" s="148" t="n">
        <v>0.312207802612208</v>
      </c>
      <c r="L23" s="148" t="n">
        <v>0.331207802612208</v>
      </c>
      <c r="M23" s="148" t="n">
        <v>0.326207802612208</v>
      </c>
      <c r="N23" s="148" t="n">
        <v>0.328207802612208</v>
      </c>
      <c r="O23" s="148" t="n">
        <v>0.330207802612208</v>
      </c>
      <c r="P23" s="148" t="n">
        <v>0.343207802612208</v>
      </c>
      <c r="Q23" s="148" t="n">
        <v>0.348207802612208</v>
      </c>
      <c r="R23" s="148" t="n">
        <v>0.353207802612208</v>
      </c>
      <c r="S23" s="148" t="n">
        <v>0.408207802612208</v>
      </c>
      <c r="T23" s="148" t="n">
        <v>0.458207802612208</v>
      </c>
      <c r="U23" s="148" t="n">
        <v>0.418207802612208</v>
      </c>
      <c r="V23" s="148" t="n">
        <v>0.498207802612208</v>
      </c>
      <c r="W23" s="148" t="n">
        <v>0.508207802612208</v>
      </c>
      <c r="X23" s="148" t="n">
        <v>0.528207802612208</v>
      </c>
      <c r="Y23" s="148" t="n">
        <v>0.543207802612208</v>
      </c>
      <c r="Z23" s="148" t="n">
        <v>0.548207802612208</v>
      </c>
      <c r="AA23" s="148" t="n">
        <v>0.508207802612208</v>
      </c>
      <c r="AB23" s="148" t="n">
        <v>0.628207802612208</v>
      </c>
      <c r="AC23" s="148" t="n">
        <v>0.548207802612208</v>
      </c>
      <c r="AD23" s="148" t="n">
        <v>0.588207802612208</v>
      </c>
      <c r="AE23" s="148" t="n">
        <v>0.623207802612208</v>
      </c>
      <c r="AF23" s="148" t="n">
        <v>0.608207802612208</v>
      </c>
      <c r="AG23" s="148" t="n">
        <v>0.668207802612208</v>
      </c>
      <c r="AH23" s="148" t="n">
        <v>0.718207802612208</v>
      </c>
      <c r="AI23" s="148" t="n">
        <v>0.688207802612208</v>
      </c>
      <c r="AJ23" s="148" t="n">
        <v>0.698207802612208</v>
      </c>
      <c r="AK23" s="148" t="n">
        <v>0.788207802612208</v>
      </c>
      <c r="AL23" s="148" t="n">
        <v>0.708207802612208</v>
      </c>
      <c r="AM23" s="148" t="n">
        <v>0.823207802612208</v>
      </c>
      <c r="AN23" s="148" t="n">
        <v>0.829521802612208</v>
      </c>
      <c r="AO23" s="148" t="n">
        <v>0.870128802612208</v>
      </c>
      <c r="AP23" s="148" t="n">
        <v>0.828943802612208</v>
      </c>
      <c r="AQ23" s="148" t="n">
        <v>0.899862802612208</v>
      </c>
      <c r="AR23" s="148" t="n">
        <v>0.897830802612208</v>
      </c>
      <c r="AS23" s="148" t="n">
        <v>0.916680802612208</v>
      </c>
      <c r="AT23" s="148" t="n">
        <v>0.888679802612208</v>
      </c>
      <c r="AU23" s="148" t="n">
        <v>0.573679802612208</v>
      </c>
      <c r="AV23" s="148" t="n">
        <v>0.877684802612208</v>
      </c>
      <c r="AW23" s="148" t="n">
        <v>0.909689802612208</v>
      </c>
      <c r="AX23" s="148" t="n">
        <v>0.864689802612208</v>
      </c>
      <c r="AY23" s="148" t="n">
        <v>0.934689802612208</v>
      </c>
      <c r="AZ23" s="148" t="n">
        <v>0.869643802612208</v>
      </c>
      <c r="BA23" s="148" t="n">
        <v>0.919620802612208</v>
      </c>
      <c r="BB23" s="148" t="n">
        <v>0.945620802612208</v>
      </c>
      <c r="BC23" s="148" t="n">
        <v>0.982615802612208</v>
      </c>
      <c r="BD23" s="148" t="n">
        <v>1.01461780261221</v>
      </c>
      <c r="BE23" s="148" t="n">
        <v>1.06754232034056</v>
      </c>
      <c r="BF23" s="148" t="n">
        <v>0.356554294872969</v>
      </c>
      <c r="BG23" s="149" t="n">
        <v>1.05557008421332</v>
      </c>
      <c r="BH23" s="149" t="n">
        <v>1.07340259832751</v>
      </c>
      <c r="BI23" s="149" t="n">
        <v>1.0918505739416</v>
      </c>
      <c r="BJ23" s="149" t="n">
        <v>1.10971295442202</v>
      </c>
      <c r="BK23" s="149" t="n">
        <v>1.12808826419681</v>
      </c>
      <c r="BL23" s="149" t="n">
        <v>1.14650729349579</v>
      </c>
      <c r="BM23" s="149" t="n">
        <v>1.16305371446967</v>
      </c>
      <c r="BN23" s="149" t="n">
        <v>1.18149671023452</v>
      </c>
      <c r="BO23" s="149" t="n">
        <v>1.19930679030598</v>
      </c>
      <c r="BP23" s="149" t="n">
        <v>1.21778649770517</v>
      </c>
      <c r="BQ23" s="149" t="n">
        <v>1.23357718632399</v>
      </c>
      <c r="BR23" s="149" t="n">
        <v>1.25005457691834</v>
      </c>
      <c r="BS23" s="149" t="n">
        <v>1.26652665973949</v>
      </c>
      <c r="BT23" s="149" t="n">
        <v>1.28247293387784</v>
      </c>
      <c r="BU23" s="149" t="n">
        <v>1.29897131514374</v>
      </c>
      <c r="BV23" s="149" t="n">
        <v>1.31011867310104</v>
      </c>
    </row>
    <row r="24" customFormat="false" ht="11.1" hidden="false" customHeight="true" outlineLevel="0" collapsed="false">
      <c r="A24" s="144" t="s">
        <v>286</v>
      </c>
      <c r="B24" s="150" t="s">
        <v>287</v>
      </c>
      <c r="C24" s="148" t="n">
        <v>1.19665967927048</v>
      </c>
      <c r="D24" s="148" t="n">
        <v>1.16935856041695</v>
      </c>
      <c r="E24" s="148" t="n">
        <v>1.16841198820082</v>
      </c>
      <c r="F24" s="148" t="n">
        <v>1.1878649626221</v>
      </c>
      <c r="G24" s="148" t="n">
        <v>1.1705641893034</v>
      </c>
      <c r="H24" s="148" t="n">
        <v>1.20672153483823</v>
      </c>
      <c r="I24" s="148" t="n">
        <v>1.24659358599566</v>
      </c>
      <c r="J24" s="148" t="n">
        <v>1.1894729626221</v>
      </c>
      <c r="K24" s="148" t="n">
        <v>1.22116340143175</v>
      </c>
      <c r="L24" s="148" t="n">
        <v>1.42907281466268</v>
      </c>
      <c r="M24" s="148" t="n">
        <v>1.44071975799235</v>
      </c>
      <c r="N24" s="148" t="n">
        <v>1.32121796813499</v>
      </c>
      <c r="O24" s="148" t="n">
        <v>1.36853323604513</v>
      </c>
      <c r="P24" s="148" t="n">
        <v>1.38887223604513</v>
      </c>
      <c r="Q24" s="148" t="n">
        <v>1.41009923604513</v>
      </c>
      <c r="R24" s="148" t="n">
        <v>1.40920323604513</v>
      </c>
      <c r="S24" s="148" t="n">
        <v>1.42354323604513</v>
      </c>
      <c r="T24" s="148" t="n">
        <v>1.27397323604513</v>
      </c>
      <c r="U24" s="148" t="n">
        <v>1.23096323604513</v>
      </c>
      <c r="V24" s="148" t="n">
        <v>1.23557523604513</v>
      </c>
      <c r="W24" s="148" t="n">
        <v>1.27007323604513</v>
      </c>
      <c r="X24" s="148" t="n">
        <v>1.30895423604513</v>
      </c>
      <c r="Y24" s="148" t="n">
        <v>1.35816523604513</v>
      </c>
      <c r="Z24" s="148" t="n">
        <v>1.38051623604513</v>
      </c>
      <c r="AA24" s="148" t="n">
        <v>1.29257223604513</v>
      </c>
      <c r="AB24" s="148" t="n">
        <v>1.30630623604513</v>
      </c>
      <c r="AC24" s="148" t="n">
        <v>1.34405423604513</v>
      </c>
      <c r="AD24" s="148" t="n">
        <v>1.39305823604513</v>
      </c>
      <c r="AE24" s="148" t="n">
        <v>1.36683023604513</v>
      </c>
      <c r="AF24" s="148" t="n">
        <v>1.36296723604513</v>
      </c>
      <c r="AG24" s="148" t="n">
        <v>1.46017123604513</v>
      </c>
      <c r="AH24" s="148" t="n">
        <v>1.40170523604513</v>
      </c>
      <c r="AI24" s="148" t="n">
        <v>1.30135123604513</v>
      </c>
      <c r="AJ24" s="148" t="n">
        <v>1.43410623604513</v>
      </c>
      <c r="AK24" s="148" t="n">
        <v>1.47364123604513</v>
      </c>
      <c r="AL24" s="148" t="n">
        <v>1.51009023604513</v>
      </c>
      <c r="AM24" s="148" t="n">
        <v>1.38242023604513</v>
      </c>
      <c r="AN24" s="148" t="n">
        <v>1.44946423604513</v>
      </c>
      <c r="AO24" s="148" t="n">
        <v>1.48936623604513</v>
      </c>
      <c r="AP24" s="148" t="n">
        <v>1.52061823604513</v>
      </c>
      <c r="AQ24" s="148" t="n">
        <v>1.40311823604513</v>
      </c>
      <c r="AR24" s="148" t="n">
        <v>1.42395523604513</v>
      </c>
      <c r="AS24" s="148" t="n">
        <v>1.42961823604513</v>
      </c>
      <c r="AT24" s="148" t="n">
        <v>1.41161823604513</v>
      </c>
      <c r="AU24" s="148" t="n">
        <v>1.45061823604513</v>
      </c>
      <c r="AV24" s="148" t="n">
        <v>1.44961823604513</v>
      </c>
      <c r="AW24" s="148" t="n">
        <v>1.48595223604513</v>
      </c>
      <c r="AX24" s="148" t="n">
        <v>1.44683323604513</v>
      </c>
      <c r="AY24" s="148" t="n">
        <v>1.45856723604513</v>
      </c>
      <c r="AZ24" s="148" t="n">
        <v>1.48461823604513</v>
      </c>
      <c r="BA24" s="148" t="n">
        <v>1.48261823604513</v>
      </c>
      <c r="BB24" s="148" t="n">
        <v>1.45261823604513</v>
      </c>
      <c r="BC24" s="148" t="n">
        <v>1.44161823604513</v>
      </c>
      <c r="BD24" s="148" t="n">
        <v>1.44261823604513</v>
      </c>
      <c r="BE24" s="148" t="n">
        <v>1.32674275161903</v>
      </c>
      <c r="BF24" s="148" t="n">
        <v>1.29075715053364</v>
      </c>
      <c r="BG24" s="149" t="n">
        <v>1.45397987567946</v>
      </c>
      <c r="BH24" s="149" t="n">
        <v>1.46081430038684</v>
      </c>
      <c r="BI24" s="149" t="n">
        <v>1.46836537761539</v>
      </c>
      <c r="BJ24" s="149" t="n">
        <v>1.47569904893744</v>
      </c>
      <c r="BK24" s="149" t="n">
        <v>1.47490420453362</v>
      </c>
      <c r="BL24" s="149" t="n">
        <v>1.48475247280175</v>
      </c>
      <c r="BM24" s="149" t="n">
        <v>1.49389837190992</v>
      </c>
      <c r="BN24" s="149" t="n">
        <v>1.50373918485381</v>
      </c>
      <c r="BO24" s="149" t="n">
        <v>1.51333504515771</v>
      </c>
      <c r="BP24" s="149" t="n">
        <v>1.52325336499749</v>
      </c>
      <c r="BQ24" s="149" t="n">
        <v>1.53295240476428</v>
      </c>
      <c r="BR24" s="149" t="n">
        <v>1.54285670439952</v>
      </c>
      <c r="BS24" s="149" t="n">
        <v>1.5527612827199</v>
      </c>
      <c r="BT24" s="149" t="n">
        <v>1.56254414208843</v>
      </c>
      <c r="BU24" s="149" t="n">
        <v>1.57254451537255</v>
      </c>
      <c r="BV24" s="149" t="n">
        <v>1.5823278308082</v>
      </c>
    </row>
    <row r="25" customFormat="false" ht="11.1" hidden="false" customHeight="true" outlineLevel="0" collapsed="false">
      <c r="A25" s="144" t="s">
        <v>288</v>
      </c>
      <c r="B25" s="150" t="s">
        <v>289</v>
      </c>
      <c r="C25" s="148" t="n">
        <v>8.91775671295392</v>
      </c>
      <c r="D25" s="148" t="n">
        <v>8.96275671295392</v>
      </c>
      <c r="E25" s="148" t="n">
        <v>9.02675671295392</v>
      </c>
      <c r="F25" s="148" t="n">
        <v>9.10675671295392</v>
      </c>
      <c r="G25" s="148" t="n">
        <v>9.16775671295392</v>
      </c>
      <c r="H25" s="148" t="n">
        <v>9.34475671295392</v>
      </c>
      <c r="I25" s="148" t="n">
        <v>9.39175671295392</v>
      </c>
      <c r="J25" s="148" t="n">
        <v>9.45575671295392</v>
      </c>
      <c r="K25" s="148" t="n">
        <v>9.49875671295392</v>
      </c>
      <c r="L25" s="148" t="n">
        <v>9.49675671295392</v>
      </c>
      <c r="M25" s="148" t="n">
        <v>9.48275671295392</v>
      </c>
      <c r="N25" s="148" t="n">
        <v>9.42375671295392</v>
      </c>
      <c r="O25" s="148" t="n">
        <v>9.37775671295392</v>
      </c>
      <c r="P25" s="148" t="n">
        <v>9.42775671295392</v>
      </c>
      <c r="Q25" s="148" t="n">
        <v>9.43275671295392</v>
      </c>
      <c r="R25" s="148" t="n">
        <v>9.38575671295392</v>
      </c>
      <c r="S25" s="148" t="n">
        <v>9.39775671295392</v>
      </c>
      <c r="T25" s="148" t="n">
        <v>9.51375671295392</v>
      </c>
      <c r="U25" s="148" t="n">
        <v>9.47275671295392</v>
      </c>
      <c r="V25" s="148" t="n">
        <v>9.58275671295392</v>
      </c>
      <c r="W25" s="148" t="n">
        <v>9.62275671295392</v>
      </c>
      <c r="X25" s="148" t="n">
        <v>9.66275671295392</v>
      </c>
      <c r="Y25" s="148" t="n">
        <v>9.67275671295392</v>
      </c>
      <c r="Z25" s="148" t="n">
        <v>9.60275671295392</v>
      </c>
      <c r="AA25" s="148" t="n">
        <v>9.45275671295392</v>
      </c>
      <c r="AB25" s="148" t="n">
        <v>9.46275671295392</v>
      </c>
      <c r="AC25" s="148" t="n">
        <v>9.57275671295392</v>
      </c>
      <c r="AD25" s="148" t="n">
        <v>9.59775671295392</v>
      </c>
      <c r="AE25" s="148" t="n">
        <v>9.61775671295392</v>
      </c>
      <c r="AF25" s="148" t="n">
        <v>9.68275671295392</v>
      </c>
      <c r="AG25" s="148" t="n">
        <v>9.67275671295392</v>
      </c>
      <c r="AH25" s="148" t="n">
        <v>9.76275671295392</v>
      </c>
      <c r="AI25" s="148" t="n">
        <v>9.78278671295392</v>
      </c>
      <c r="AJ25" s="148" t="n">
        <v>9.88800671295392</v>
      </c>
      <c r="AK25" s="148" t="n">
        <v>9.75215671295392</v>
      </c>
      <c r="AL25" s="148" t="n">
        <v>9.85665671295392</v>
      </c>
      <c r="AM25" s="148" t="n">
        <v>9.85512471295392</v>
      </c>
      <c r="AN25" s="148" t="n">
        <v>9.89978671295392</v>
      </c>
      <c r="AO25" s="148" t="n">
        <v>9.91211171295392</v>
      </c>
      <c r="AP25" s="148" t="n">
        <v>9.80882771295392</v>
      </c>
      <c r="AQ25" s="148" t="n">
        <v>9.83165471295392</v>
      </c>
      <c r="AR25" s="148" t="n">
        <v>9.87696171295392</v>
      </c>
      <c r="AS25" s="148" t="n">
        <v>9.89781571295392</v>
      </c>
      <c r="AT25" s="148" t="n">
        <v>9.83037271295392</v>
      </c>
      <c r="AU25" s="148" t="n">
        <v>9.96115671295392</v>
      </c>
      <c r="AV25" s="148" t="n">
        <v>9.94025671295392</v>
      </c>
      <c r="AW25" s="148" t="n">
        <v>9.86188171295392</v>
      </c>
      <c r="AX25" s="148" t="n">
        <v>9.83575671295392</v>
      </c>
      <c r="AY25" s="148" t="n">
        <v>9.79291171295392</v>
      </c>
      <c r="AZ25" s="148" t="n">
        <v>9.79604671295392</v>
      </c>
      <c r="BA25" s="148" t="n">
        <v>9.76678671295392</v>
      </c>
      <c r="BB25" s="148" t="n">
        <v>9.72707671295392</v>
      </c>
      <c r="BC25" s="148" t="n">
        <v>9.74693171295392</v>
      </c>
      <c r="BD25" s="148" t="n">
        <v>9.76975671295392</v>
      </c>
      <c r="BE25" s="148" t="n">
        <v>9.78010065584011</v>
      </c>
      <c r="BF25" s="148" t="n">
        <v>9.78280242921218</v>
      </c>
      <c r="BG25" s="149" t="n">
        <v>9.79585520169918</v>
      </c>
      <c r="BH25" s="149" t="n">
        <v>9.79476462726186</v>
      </c>
      <c r="BI25" s="149" t="n">
        <v>9.79348363435156</v>
      </c>
      <c r="BJ25" s="149" t="n">
        <v>9.79206946020018</v>
      </c>
      <c r="BK25" s="149" t="n">
        <v>9.74099333665424</v>
      </c>
      <c r="BL25" s="149" t="n">
        <v>9.72563205504321</v>
      </c>
      <c r="BM25" s="149" t="n">
        <v>9.71855066406901</v>
      </c>
      <c r="BN25" s="149" t="n">
        <v>9.71201102762138</v>
      </c>
      <c r="BO25" s="149" t="n">
        <v>9.70464372644439</v>
      </c>
      <c r="BP25" s="149" t="n">
        <v>9.72281463397629</v>
      </c>
      <c r="BQ25" s="149" t="n">
        <v>9.78215227899411</v>
      </c>
      <c r="BR25" s="149" t="n">
        <v>9.81226842742664</v>
      </c>
      <c r="BS25" s="149" t="n">
        <v>9.81661353186805</v>
      </c>
      <c r="BT25" s="149" t="n">
        <v>9.82016687853409</v>
      </c>
      <c r="BU25" s="149" t="n">
        <v>9.81946253838264</v>
      </c>
      <c r="BV25" s="149" t="n">
        <v>9.81791809805082</v>
      </c>
    </row>
    <row r="26" customFormat="false" ht="11.1" hidden="false" customHeight="true" outlineLevel="0" collapsed="false">
      <c r="A26" s="144" t="s">
        <v>290</v>
      </c>
      <c r="B26" s="150" t="s">
        <v>291</v>
      </c>
      <c r="C26" s="148" t="n">
        <v>0.202863923803077</v>
      </c>
      <c r="D26" s="148" t="n">
        <v>0.202863923803077</v>
      </c>
      <c r="E26" s="148" t="n">
        <v>0.205863923803077</v>
      </c>
      <c r="F26" s="148" t="n">
        <v>0.206863923803077</v>
      </c>
      <c r="G26" s="148" t="n">
        <v>0.203863923803077</v>
      </c>
      <c r="H26" s="148" t="n">
        <v>0.222863923803077</v>
      </c>
      <c r="I26" s="148" t="n">
        <v>0.229863923803077</v>
      </c>
      <c r="J26" s="148" t="n">
        <v>0.218863923803077</v>
      </c>
      <c r="K26" s="148" t="n">
        <v>0.225863923803077</v>
      </c>
      <c r="L26" s="148" t="n">
        <v>0.226863923803077</v>
      </c>
      <c r="M26" s="148" t="n">
        <v>0.223863923803077</v>
      </c>
      <c r="N26" s="148" t="n">
        <v>0.196863923803077</v>
      </c>
      <c r="O26" s="148" t="n">
        <v>0.185363923803077</v>
      </c>
      <c r="P26" s="148" t="n">
        <v>0.204363923803077</v>
      </c>
      <c r="Q26" s="148" t="n">
        <v>0.204363923803077</v>
      </c>
      <c r="R26" s="148" t="n">
        <v>0.204363923803077</v>
      </c>
      <c r="S26" s="148" t="n">
        <v>0.200363923803077</v>
      </c>
      <c r="T26" s="148" t="n">
        <v>0.202863923803077</v>
      </c>
      <c r="U26" s="148" t="n">
        <v>0.207863923803077</v>
      </c>
      <c r="V26" s="148" t="n">
        <v>0.194863923803077</v>
      </c>
      <c r="W26" s="148" t="n">
        <v>0.201863923803077</v>
      </c>
      <c r="X26" s="148" t="n">
        <v>0.194863923803077</v>
      </c>
      <c r="Y26" s="148" t="n">
        <v>0.179863923803077</v>
      </c>
      <c r="Z26" s="148" t="n">
        <v>0.179863923803077</v>
      </c>
      <c r="AA26" s="148" t="n">
        <v>0.185863923803077</v>
      </c>
      <c r="AB26" s="148" t="n">
        <v>0.155863923803077</v>
      </c>
      <c r="AC26" s="148" t="n">
        <v>0.170863923803077</v>
      </c>
      <c r="AD26" s="148" t="n">
        <v>0.185863923803077</v>
      </c>
      <c r="AE26" s="148" t="n">
        <v>0.185863923803077</v>
      </c>
      <c r="AF26" s="148" t="n">
        <v>0.190863923803077</v>
      </c>
      <c r="AG26" s="148" t="n">
        <v>0.175863923803077</v>
      </c>
      <c r="AH26" s="148" t="n">
        <v>0.175863923803077</v>
      </c>
      <c r="AI26" s="148" t="n">
        <v>0.175863923803077</v>
      </c>
      <c r="AJ26" s="148" t="n">
        <v>0.175863923803077</v>
      </c>
      <c r="AK26" s="148" t="n">
        <v>0.175863923803077</v>
      </c>
      <c r="AL26" s="148" t="n">
        <v>0.172063923803077</v>
      </c>
      <c r="AM26" s="148" t="n">
        <v>0.179763923803077</v>
      </c>
      <c r="AN26" s="148" t="n">
        <v>0.179863923803077</v>
      </c>
      <c r="AO26" s="148" t="n">
        <v>0.196063923803077</v>
      </c>
      <c r="AP26" s="148" t="n">
        <v>0.166263923803077</v>
      </c>
      <c r="AQ26" s="148" t="n">
        <v>0.176463923803077</v>
      </c>
      <c r="AR26" s="148" t="n">
        <v>0.171663923803077</v>
      </c>
      <c r="AS26" s="148" t="n">
        <v>0.181863923803077</v>
      </c>
      <c r="AT26" s="148" t="n">
        <v>0.182063923803077</v>
      </c>
      <c r="AU26" s="148" t="n">
        <v>0.182263923803077</v>
      </c>
      <c r="AV26" s="148" t="n">
        <v>0.182463923803077</v>
      </c>
      <c r="AW26" s="148" t="n">
        <v>0.182663923803077</v>
      </c>
      <c r="AX26" s="148" t="n">
        <v>0.182863923803077</v>
      </c>
      <c r="AY26" s="148" t="n">
        <v>0.185563923803077</v>
      </c>
      <c r="AZ26" s="148" t="n">
        <v>0.186263923803077</v>
      </c>
      <c r="BA26" s="148" t="n">
        <v>0.186963923803077</v>
      </c>
      <c r="BB26" s="148" t="n">
        <v>0.187663923803077</v>
      </c>
      <c r="BC26" s="148" t="n">
        <v>0.188363923803077</v>
      </c>
      <c r="BD26" s="148" t="n">
        <v>0.189063923803077</v>
      </c>
      <c r="BE26" s="148" t="n">
        <v>0.189787216672278</v>
      </c>
      <c r="BF26" s="148" t="n">
        <v>0.19048991024726</v>
      </c>
      <c r="BG26" s="149" t="n">
        <v>0.191194161392982</v>
      </c>
      <c r="BH26" s="149" t="n">
        <v>0.191898253597776</v>
      </c>
      <c r="BI26" s="149" t="n">
        <v>0.192604958662143</v>
      </c>
      <c r="BJ26" s="149" t="n">
        <v>0.193318694651903</v>
      </c>
      <c r="BK26" s="149" t="n">
        <v>0.194000401055272</v>
      </c>
      <c r="BL26" s="149" t="n">
        <v>0.194710743613883</v>
      </c>
      <c r="BM26" s="149" t="n">
        <v>0.195390806552436</v>
      </c>
      <c r="BN26" s="149" t="n">
        <v>0.19609374326546</v>
      </c>
      <c r="BO26" s="149" t="n">
        <v>0.196782887177143</v>
      </c>
      <c r="BP26" s="149" t="n">
        <v>0.197494393837335</v>
      </c>
      <c r="BQ26" s="149" t="n">
        <v>0.198196672381334</v>
      </c>
      <c r="BR26" s="149" t="n">
        <v>0.198899526802709</v>
      </c>
      <c r="BS26" s="149" t="n">
        <v>0.199599195260436</v>
      </c>
      <c r="BT26" s="149" t="n">
        <v>0.200304365691277</v>
      </c>
      <c r="BU26" s="149" t="n">
        <v>0.201012401700867</v>
      </c>
      <c r="BV26" s="149" t="n">
        <v>0.201724562033389</v>
      </c>
    </row>
    <row r="27" customFormat="false" ht="11.1" hidden="false" customHeight="true" outlineLevel="0" collapsed="false">
      <c r="A27" s="144" t="s">
        <v>292</v>
      </c>
      <c r="B27" s="150" t="s">
        <v>293</v>
      </c>
      <c r="C27" s="148" t="n">
        <v>0.744508897447968</v>
      </c>
      <c r="D27" s="148" t="n">
        <v>0.74050889744797</v>
      </c>
      <c r="E27" s="148" t="n">
        <v>0.74950889744797</v>
      </c>
      <c r="F27" s="148" t="n">
        <v>0.750386035037667</v>
      </c>
      <c r="G27" s="148" t="n">
        <v>0.747386035037668</v>
      </c>
      <c r="H27" s="148" t="n">
        <v>0.767386035037667</v>
      </c>
      <c r="I27" s="148" t="n">
        <v>0.772386035037667</v>
      </c>
      <c r="J27" s="148" t="n">
        <v>0.763386035037666</v>
      </c>
      <c r="K27" s="148" t="n">
        <v>0.770386035037664</v>
      </c>
      <c r="L27" s="148" t="n">
        <v>0.776386035037666</v>
      </c>
      <c r="M27" s="148" t="n">
        <v>0.774386035037668</v>
      </c>
      <c r="N27" s="148" t="n">
        <v>0.747386035037667</v>
      </c>
      <c r="O27" s="148" t="n">
        <v>0.722562521565534</v>
      </c>
      <c r="P27" s="148" t="n">
        <v>0.742959784352649</v>
      </c>
      <c r="Q27" s="148" t="n">
        <v>0.740158415746205</v>
      </c>
      <c r="R27" s="148" t="n">
        <v>0.736158415746205</v>
      </c>
      <c r="S27" s="148" t="n">
        <v>0.722703415746203</v>
      </c>
      <c r="T27" s="148" t="n">
        <v>0.729253415746202</v>
      </c>
      <c r="U27" s="148" t="n">
        <v>0.716253415746203</v>
      </c>
      <c r="V27" s="148" t="n">
        <v>0.707253415746204</v>
      </c>
      <c r="W27" s="148" t="n">
        <v>0.704253415746206</v>
      </c>
      <c r="X27" s="148" t="n">
        <v>0.698253415746204</v>
      </c>
      <c r="Y27" s="148" t="n">
        <v>0.682253415746204</v>
      </c>
      <c r="Z27" s="148" t="n">
        <v>0.687253415746205</v>
      </c>
      <c r="AA27" s="148" t="n">
        <v>0.685728203787085</v>
      </c>
      <c r="AB27" s="148" t="n">
        <v>0.658601444877235</v>
      </c>
      <c r="AC27" s="148" t="n">
        <v>0.668591444877232</v>
      </c>
      <c r="AD27" s="148" t="n">
        <v>0.681162444877232</v>
      </c>
      <c r="AE27" s="148" t="n">
        <v>0.679613444877232</v>
      </c>
      <c r="AF27" s="148" t="n">
        <v>0.690072444877235</v>
      </c>
      <c r="AG27" s="148" t="n">
        <v>0.666596409237821</v>
      </c>
      <c r="AH27" s="148" t="n">
        <v>0.665830409237822</v>
      </c>
      <c r="AI27" s="148" t="n">
        <v>0.663292409237817</v>
      </c>
      <c r="AJ27" s="148" t="n">
        <v>0.661686409237821</v>
      </c>
      <c r="AK27" s="148" t="n">
        <v>0.672515409237821</v>
      </c>
      <c r="AL27" s="148" t="n">
        <v>0.660758409237821</v>
      </c>
      <c r="AM27" s="148" t="n">
        <v>0.649837061229434</v>
      </c>
      <c r="AN27" s="148" t="n">
        <v>0.649124061229434</v>
      </c>
      <c r="AO27" s="148" t="n">
        <v>0.671172061229433</v>
      </c>
      <c r="AP27" s="148" t="n">
        <v>0.649378061229433</v>
      </c>
      <c r="AQ27" s="148" t="n">
        <v>0.639393061229431</v>
      </c>
      <c r="AR27" s="148" t="n">
        <v>0.649481061229433</v>
      </c>
      <c r="AS27" s="148" t="n">
        <v>0.651852061229435</v>
      </c>
      <c r="AT27" s="148" t="n">
        <v>0.653758061229431</v>
      </c>
      <c r="AU27" s="148" t="n">
        <v>0.649853061229434</v>
      </c>
      <c r="AV27" s="148" t="n">
        <v>0.644977061229433</v>
      </c>
      <c r="AW27" s="148" t="n">
        <v>0.658476061229435</v>
      </c>
      <c r="AX27" s="148" t="n">
        <v>0.664699061229436</v>
      </c>
      <c r="AY27" s="148" t="n">
        <v>0.658273061229435</v>
      </c>
      <c r="AZ27" s="148" t="n">
        <v>0.662672061229435</v>
      </c>
      <c r="BA27" s="148" t="n">
        <v>0.660751061229433</v>
      </c>
      <c r="BB27" s="148" t="n">
        <v>0.661653061229437</v>
      </c>
      <c r="BC27" s="148" t="n">
        <v>0.663590061229436</v>
      </c>
      <c r="BD27" s="148" t="n">
        <v>0.660134061229435</v>
      </c>
      <c r="BE27" s="148" t="n">
        <v>0.659010117210226</v>
      </c>
      <c r="BF27" s="148" t="n">
        <v>0.657468245540043</v>
      </c>
      <c r="BG27" s="149" t="n">
        <v>0.656867712354148</v>
      </c>
      <c r="BH27" s="149" t="n">
        <v>0.662657503170953</v>
      </c>
      <c r="BI27" s="149" t="n">
        <v>0.662815742541343</v>
      </c>
      <c r="BJ27" s="149" t="n">
        <v>0.661989103880987</v>
      </c>
      <c r="BK27" s="149" t="n">
        <v>0.657073141402234</v>
      </c>
      <c r="BL27" s="149" t="n">
        <v>0.656022303301272</v>
      </c>
      <c r="BM27" s="149" t="n">
        <v>0.652474946117906</v>
      </c>
      <c r="BN27" s="149" t="n">
        <v>0.652338614947143</v>
      </c>
      <c r="BO27" s="149" t="n">
        <v>0.64938351913664</v>
      </c>
      <c r="BP27" s="149" t="n">
        <v>0.649122891965418</v>
      </c>
      <c r="BQ27" s="149" t="n">
        <v>0.649003087381302</v>
      </c>
      <c r="BR27" s="149" t="n">
        <v>0.648093981080108</v>
      </c>
      <c r="BS27" s="149" t="n">
        <v>0.646112601194709</v>
      </c>
      <c r="BT27" s="149" t="n">
        <v>0.645223660758077</v>
      </c>
      <c r="BU27" s="149" t="n">
        <v>0.645460203079703</v>
      </c>
      <c r="BV27" s="149" t="n">
        <v>0.644573204009355</v>
      </c>
    </row>
    <row r="28" customFormat="false" ht="11.1" hidden="false" customHeight="true" outlineLevel="0" collapsed="false"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2"/>
      <c r="AZ28" s="152"/>
      <c r="BA28" s="152"/>
      <c r="BB28" s="152"/>
      <c r="BC28" s="152"/>
      <c r="BD28" s="152"/>
      <c r="BE28" s="152"/>
      <c r="BF28" s="152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</row>
    <row r="29" customFormat="false" ht="11.1" hidden="false" customHeight="true" outlineLevel="0" collapsed="false">
      <c r="A29" s="144" t="s">
        <v>294</v>
      </c>
      <c r="B29" s="166" t="s">
        <v>295</v>
      </c>
      <c r="C29" s="148" t="n">
        <v>1.76395005175845</v>
      </c>
      <c r="D29" s="148" t="n">
        <v>1.77097205175845</v>
      </c>
      <c r="E29" s="148" t="n">
        <v>1.72916005175844</v>
      </c>
      <c r="F29" s="148" t="n">
        <v>1.73753505175845</v>
      </c>
      <c r="G29" s="148" t="n">
        <v>1.69889905175844</v>
      </c>
      <c r="H29" s="148" t="n">
        <v>1.66904105175844</v>
      </c>
      <c r="I29" s="148" t="n">
        <v>1.68921805175844</v>
      </c>
      <c r="J29" s="148" t="n">
        <v>1.66143705175845</v>
      </c>
      <c r="K29" s="148" t="n">
        <v>1.69566355523412</v>
      </c>
      <c r="L29" s="148" t="n">
        <v>1.68587355523412</v>
      </c>
      <c r="M29" s="148" t="n">
        <v>1.67979055523412</v>
      </c>
      <c r="N29" s="148" t="n">
        <v>1.67895156218546</v>
      </c>
      <c r="O29" s="148" t="n">
        <v>1.71456653438009</v>
      </c>
      <c r="P29" s="148" t="n">
        <v>1.7296015343801</v>
      </c>
      <c r="Q29" s="148" t="n">
        <v>1.71333953438009</v>
      </c>
      <c r="R29" s="148" t="n">
        <v>1.7274215343801</v>
      </c>
      <c r="S29" s="148" t="n">
        <v>1.7157825343801</v>
      </c>
      <c r="T29" s="148" t="n">
        <v>1.7278005343801</v>
      </c>
      <c r="U29" s="148" t="n">
        <v>1.7193935343801</v>
      </c>
      <c r="V29" s="148" t="n">
        <v>1.7017615343801</v>
      </c>
      <c r="W29" s="148" t="n">
        <v>1.7050805343801</v>
      </c>
      <c r="X29" s="148" t="n">
        <v>1.7204205343801</v>
      </c>
      <c r="Y29" s="148" t="n">
        <v>1.70157953438009</v>
      </c>
      <c r="Z29" s="148" t="n">
        <v>1.69764853438009</v>
      </c>
      <c r="AA29" s="148" t="n">
        <v>1.6849205343801</v>
      </c>
      <c r="AB29" s="148" t="n">
        <v>1.6760665343801</v>
      </c>
      <c r="AC29" s="148" t="n">
        <v>1.64535053438009</v>
      </c>
      <c r="AD29" s="148" t="n">
        <v>1.6207985343801</v>
      </c>
      <c r="AE29" s="148" t="n">
        <v>1.61198853438009</v>
      </c>
      <c r="AF29" s="148" t="n">
        <v>1.6295815343801</v>
      </c>
      <c r="AG29" s="148" t="n">
        <v>1.5964655343801</v>
      </c>
      <c r="AH29" s="148" t="n">
        <v>1.6012215343801</v>
      </c>
      <c r="AI29" s="148" t="n">
        <v>1.5880395343801</v>
      </c>
      <c r="AJ29" s="148" t="n">
        <v>1.5848705343801</v>
      </c>
      <c r="AK29" s="148" t="n">
        <v>1.6110315343801</v>
      </c>
      <c r="AL29" s="148" t="n">
        <v>1.6326385343801</v>
      </c>
      <c r="AM29" s="148" t="n">
        <v>1.5468555343801</v>
      </c>
      <c r="AN29" s="148" t="n">
        <v>1.53938853438009</v>
      </c>
      <c r="AO29" s="148" t="n">
        <v>1.5307585343801</v>
      </c>
      <c r="AP29" s="148" t="n">
        <v>1.5144515343801</v>
      </c>
      <c r="AQ29" s="148" t="n">
        <v>1.5144287583801</v>
      </c>
      <c r="AR29" s="148" t="n">
        <v>1.5107085343801</v>
      </c>
      <c r="AS29" s="148" t="n">
        <v>1.4980115343801</v>
      </c>
      <c r="AT29" s="148" t="n">
        <v>1.5112135343801</v>
      </c>
      <c r="AU29" s="148" t="n">
        <v>1.5115635343801</v>
      </c>
      <c r="AV29" s="148" t="n">
        <v>1.5170095343801</v>
      </c>
      <c r="AW29" s="148" t="n">
        <v>1.53774452438009</v>
      </c>
      <c r="AX29" s="148" t="n">
        <v>1.5358015343801</v>
      </c>
      <c r="AY29" s="148" t="n">
        <v>1.5608442343801</v>
      </c>
      <c r="AZ29" s="148" t="n">
        <v>1.5570656343801</v>
      </c>
      <c r="BA29" s="148" t="n">
        <v>1.5738237143801</v>
      </c>
      <c r="BB29" s="148" t="n">
        <v>1.5499795243801</v>
      </c>
      <c r="BC29" s="148" t="n">
        <v>1.5314335343801</v>
      </c>
      <c r="BD29" s="148" t="n">
        <v>1.5506275343801</v>
      </c>
      <c r="BE29" s="148" t="n">
        <v>1.51739255061566</v>
      </c>
      <c r="BF29" s="148" t="n">
        <v>1.53006109246598</v>
      </c>
      <c r="BG29" s="149" t="n">
        <v>1.54100342002077</v>
      </c>
      <c r="BH29" s="149" t="n">
        <v>1.52214976048156</v>
      </c>
      <c r="BI29" s="149" t="n">
        <v>1.52768074453468</v>
      </c>
      <c r="BJ29" s="149" t="n">
        <v>1.52513498119914</v>
      </c>
      <c r="BK29" s="149" t="n">
        <v>1.54185046465038</v>
      </c>
      <c r="BL29" s="149" t="n">
        <v>1.54536269630245</v>
      </c>
      <c r="BM29" s="149" t="n">
        <v>1.52704270219328</v>
      </c>
      <c r="BN29" s="149" t="n">
        <v>1.52868864810748</v>
      </c>
      <c r="BO29" s="149" t="n">
        <v>1.51678086437051</v>
      </c>
      <c r="BP29" s="149" t="n">
        <v>1.51622914906179</v>
      </c>
      <c r="BQ29" s="149" t="n">
        <v>1.51459475759431</v>
      </c>
      <c r="BR29" s="149" t="n">
        <v>1.51312261519995</v>
      </c>
      <c r="BS29" s="149" t="n">
        <v>1.51907293953139</v>
      </c>
      <c r="BT29" s="149" t="n">
        <v>1.52126630357021</v>
      </c>
      <c r="BU29" s="149" t="n">
        <v>1.52934565807561</v>
      </c>
      <c r="BV29" s="149" t="n">
        <v>1.52944913842922</v>
      </c>
    </row>
    <row r="30" customFormat="false" ht="11.1" hidden="false" customHeight="true" outlineLevel="0" collapsed="false">
      <c r="A30" s="144" t="s">
        <v>296</v>
      </c>
      <c r="B30" s="150" t="s">
        <v>297</v>
      </c>
      <c r="C30" s="148" t="n">
        <v>0.764835823116057</v>
      </c>
      <c r="D30" s="148" t="n">
        <v>0.764835823116057</v>
      </c>
      <c r="E30" s="148" t="n">
        <v>0.770835823116057</v>
      </c>
      <c r="F30" s="148" t="n">
        <v>0.758835823116057</v>
      </c>
      <c r="G30" s="148" t="n">
        <v>0.755835823116057</v>
      </c>
      <c r="H30" s="148" t="n">
        <v>0.752835823116057</v>
      </c>
      <c r="I30" s="148" t="n">
        <v>0.751835823116057</v>
      </c>
      <c r="J30" s="148" t="n">
        <v>0.742835823116056</v>
      </c>
      <c r="K30" s="148" t="n">
        <v>0.754835326591727</v>
      </c>
      <c r="L30" s="148" t="n">
        <v>0.746835326591727</v>
      </c>
      <c r="M30" s="148" t="n">
        <v>0.743835326591727</v>
      </c>
      <c r="N30" s="148" t="n">
        <v>0.743834333543067</v>
      </c>
      <c r="O30" s="148" t="n">
        <v>0.769838305737705</v>
      </c>
      <c r="P30" s="148" t="n">
        <v>0.777838305737705</v>
      </c>
      <c r="Q30" s="148" t="n">
        <v>0.779838305737705</v>
      </c>
      <c r="R30" s="148" t="n">
        <v>0.787838305737705</v>
      </c>
      <c r="S30" s="148" t="n">
        <v>0.772838305737705</v>
      </c>
      <c r="T30" s="148" t="n">
        <v>0.792838305737705</v>
      </c>
      <c r="U30" s="148" t="n">
        <v>0.782588305737705</v>
      </c>
      <c r="V30" s="148" t="n">
        <v>0.779938305737705</v>
      </c>
      <c r="W30" s="148" t="n">
        <v>0.773838305737705</v>
      </c>
      <c r="X30" s="148" t="n">
        <v>0.785838305737705</v>
      </c>
      <c r="Y30" s="148" t="n">
        <v>0.779838305737705</v>
      </c>
      <c r="Z30" s="148" t="n">
        <v>0.778838305737705</v>
      </c>
      <c r="AA30" s="148" t="n">
        <v>0.776369305737705</v>
      </c>
      <c r="AB30" s="148" t="n">
        <v>0.770714305737705</v>
      </c>
      <c r="AC30" s="148" t="n">
        <v>0.759580305737705</v>
      </c>
      <c r="AD30" s="148" t="n">
        <v>0.749513305737705</v>
      </c>
      <c r="AE30" s="148" t="n">
        <v>0.739861305737705</v>
      </c>
      <c r="AF30" s="148" t="n">
        <v>0.744708305737705</v>
      </c>
      <c r="AG30" s="148" t="n">
        <v>0.731726305737705</v>
      </c>
      <c r="AH30" s="148" t="n">
        <v>0.733132305737705</v>
      </c>
      <c r="AI30" s="148" t="n">
        <v>0.725681305737705</v>
      </c>
      <c r="AJ30" s="148" t="n">
        <v>0.735812305737705</v>
      </c>
      <c r="AK30" s="148" t="n">
        <v>0.729425305737705</v>
      </c>
      <c r="AL30" s="148" t="n">
        <v>0.727183305737705</v>
      </c>
      <c r="AM30" s="148" t="n">
        <v>0.722273305737705</v>
      </c>
      <c r="AN30" s="148" t="n">
        <v>0.722263305737705</v>
      </c>
      <c r="AO30" s="148" t="n">
        <v>0.716437305737705</v>
      </c>
      <c r="AP30" s="148" t="n">
        <v>0.714192305737705</v>
      </c>
      <c r="AQ30" s="148" t="n">
        <v>0.712161529737705</v>
      </c>
      <c r="AR30" s="148" t="n">
        <v>0.699479305737705</v>
      </c>
      <c r="AS30" s="148" t="n">
        <v>0.696584305737705</v>
      </c>
      <c r="AT30" s="148" t="n">
        <v>0.705107305737705</v>
      </c>
      <c r="AU30" s="148" t="n">
        <v>0.712463305737705</v>
      </c>
      <c r="AV30" s="148" t="n">
        <v>0.714435305737705</v>
      </c>
      <c r="AW30" s="148" t="n">
        <v>0.725295295737705</v>
      </c>
      <c r="AX30" s="148" t="n">
        <v>0.730974305737705</v>
      </c>
      <c r="AY30" s="148" t="n">
        <v>0.734963005737705</v>
      </c>
      <c r="AZ30" s="148" t="n">
        <v>0.742395405737705</v>
      </c>
      <c r="BA30" s="148" t="n">
        <v>0.758069485737705</v>
      </c>
      <c r="BB30" s="148" t="n">
        <v>0.750955295737705</v>
      </c>
      <c r="BC30" s="148" t="n">
        <v>0.724218305737705</v>
      </c>
      <c r="BD30" s="148" t="n">
        <v>0.770218305737705</v>
      </c>
      <c r="BE30" s="148" t="n">
        <v>0.736062051432107</v>
      </c>
      <c r="BF30" s="148" t="n">
        <v>0.744481683038621</v>
      </c>
      <c r="BG30" s="149" t="n">
        <v>0.751106798457126</v>
      </c>
      <c r="BH30" s="149" t="n">
        <v>0.731855836176179</v>
      </c>
      <c r="BI30" s="149" t="n">
        <v>0.729760187175478</v>
      </c>
      <c r="BJ30" s="149" t="n">
        <v>0.724905360559911</v>
      </c>
      <c r="BK30" s="149" t="n">
        <v>0.721900461658224</v>
      </c>
      <c r="BL30" s="149" t="n">
        <v>0.720468797998842</v>
      </c>
      <c r="BM30" s="149" t="n">
        <v>0.71152225510743</v>
      </c>
      <c r="BN30" s="149" t="n">
        <v>0.713789068608383</v>
      </c>
      <c r="BO30" s="149" t="n">
        <v>0.704208621453993</v>
      </c>
      <c r="BP30" s="149" t="n">
        <v>0.704570417127866</v>
      </c>
      <c r="BQ30" s="149" t="n">
        <v>0.702660357076535</v>
      </c>
      <c r="BR30" s="149" t="n">
        <v>0.705163014418991</v>
      </c>
      <c r="BS30" s="149" t="n">
        <v>0.706874025298602</v>
      </c>
      <c r="BT30" s="149" t="n">
        <v>0.708647410457296</v>
      </c>
      <c r="BU30" s="149" t="n">
        <v>0.709175420949765</v>
      </c>
      <c r="BV30" s="149" t="n">
        <v>0.706995527144214</v>
      </c>
    </row>
    <row r="31" customFormat="false" ht="11.1" hidden="false" customHeight="true" outlineLevel="0" collapsed="false">
      <c r="A31" s="144" t="s">
        <v>298</v>
      </c>
      <c r="B31" s="150" t="s">
        <v>299</v>
      </c>
      <c r="C31" s="148" t="n">
        <v>0.508619183295208</v>
      </c>
      <c r="D31" s="148" t="n">
        <v>0.531213183295208</v>
      </c>
      <c r="E31" s="148" t="n">
        <v>0.478244183295208</v>
      </c>
      <c r="F31" s="148" t="n">
        <v>0.520688183295208</v>
      </c>
      <c r="G31" s="148" t="n">
        <v>0.487083183295208</v>
      </c>
      <c r="H31" s="148" t="n">
        <v>0.481089183295208</v>
      </c>
      <c r="I31" s="148" t="n">
        <v>0.482008183295208</v>
      </c>
      <c r="J31" s="148" t="n">
        <v>0.479530183295208</v>
      </c>
      <c r="K31" s="148" t="n">
        <v>0.476853183295208</v>
      </c>
      <c r="L31" s="148" t="n">
        <v>0.475056183295208</v>
      </c>
      <c r="M31" s="148" t="n">
        <v>0.473484183295208</v>
      </c>
      <c r="N31" s="148" t="n">
        <v>0.465670183295208</v>
      </c>
      <c r="O31" s="148" t="n">
        <v>0.486901183295208</v>
      </c>
      <c r="P31" s="148" t="n">
        <v>0.484325183295208</v>
      </c>
      <c r="Q31" s="148" t="n">
        <v>0.481039183295208</v>
      </c>
      <c r="R31" s="148" t="n">
        <v>0.483831183295208</v>
      </c>
      <c r="S31" s="148" t="n">
        <v>0.483505183295208</v>
      </c>
      <c r="T31" s="148" t="n">
        <v>0.478000183295208</v>
      </c>
      <c r="U31" s="148" t="n">
        <v>0.476893183295208</v>
      </c>
      <c r="V31" s="148" t="n">
        <v>0.476774183295208</v>
      </c>
      <c r="W31" s="148" t="n">
        <v>0.474696183295208</v>
      </c>
      <c r="X31" s="148" t="n">
        <v>0.474885183295208</v>
      </c>
      <c r="Y31" s="148" t="n">
        <v>0.474007183295208</v>
      </c>
      <c r="Z31" s="148" t="n">
        <v>0.474007183295208</v>
      </c>
      <c r="AA31" s="148" t="n">
        <v>0.459742183295208</v>
      </c>
      <c r="AB31" s="148" t="n">
        <v>0.456685183295208</v>
      </c>
      <c r="AC31" s="148" t="n">
        <v>0.453820183295208</v>
      </c>
      <c r="AD31" s="148" t="n">
        <v>0.450246183295208</v>
      </c>
      <c r="AE31" s="148" t="n">
        <v>0.448863183295208</v>
      </c>
      <c r="AF31" s="148" t="n">
        <v>0.458306183295208</v>
      </c>
      <c r="AG31" s="148" t="n">
        <v>0.453518183295208</v>
      </c>
      <c r="AH31" s="148" t="n">
        <v>0.442007183295208</v>
      </c>
      <c r="AI31" s="148" t="n">
        <v>0.442007183295208</v>
      </c>
      <c r="AJ31" s="148" t="n">
        <v>0.442007183295208</v>
      </c>
      <c r="AK31" s="148" t="n">
        <v>0.437007183295208</v>
      </c>
      <c r="AL31" s="148" t="n">
        <v>0.442007183295208</v>
      </c>
      <c r="AM31" s="148" t="n">
        <v>0.432208183295208</v>
      </c>
      <c r="AN31" s="148" t="n">
        <v>0.433001183295208</v>
      </c>
      <c r="AO31" s="148" t="n">
        <v>0.433280183295208</v>
      </c>
      <c r="AP31" s="148" t="n">
        <v>0.433363183295208</v>
      </c>
      <c r="AQ31" s="148" t="n">
        <v>0.433373183295208</v>
      </c>
      <c r="AR31" s="148" t="n">
        <v>0.433358183295208</v>
      </c>
      <c r="AS31" s="148" t="n">
        <v>0.433334183295208</v>
      </c>
      <c r="AT31" s="148" t="n">
        <v>0.433308183295208</v>
      </c>
      <c r="AU31" s="148" t="n">
        <v>0.433283183295208</v>
      </c>
      <c r="AV31" s="148" t="n">
        <v>0.433007183295208</v>
      </c>
      <c r="AW31" s="148" t="n">
        <v>0.433007183295208</v>
      </c>
      <c r="AX31" s="148" t="n">
        <v>0.434007183295208</v>
      </c>
      <c r="AY31" s="148" t="n">
        <v>0.447007183295208</v>
      </c>
      <c r="AZ31" s="148" t="n">
        <v>0.447007183295208</v>
      </c>
      <c r="BA31" s="148" t="n">
        <v>0.447007183295208</v>
      </c>
      <c r="BB31" s="148" t="n">
        <v>0.446032183295208</v>
      </c>
      <c r="BC31" s="148" t="n">
        <v>0.445059183295208</v>
      </c>
      <c r="BD31" s="148" t="n">
        <v>0.420528183295208</v>
      </c>
      <c r="BE31" s="148" t="n">
        <v>0.419054956426254</v>
      </c>
      <c r="BF31" s="148" t="n">
        <v>0.426538055177526</v>
      </c>
      <c r="BG31" s="149" t="n">
        <v>0.427405376175163</v>
      </c>
      <c r="BH31" s="149" t="n">
        <v>0.428413776241872</v>
      </c>
      <c r="BI31" s="149" t="n">
        <v>0.428766211768899</v>
      </c>
      <c r="BJ31" s="149" t="n">
        <v>0.429494155302176</v>
      </c>
      <c r="BK31" s="149" t="n">
        <v>0.444234345931666</v>
      </c>
      <c r="BL31" s="149" t="n">
        <v>0.451203543203349</v>
      </c>
      <c r="BM31" s="149" t="n">
        <v>0.445593386014262</v>
      </c>
      <c r="BN31" s="149" t="n">
        <v>0.453599822861218</v>
      </c>
      <c r="BO31" s="149" t="n">
        <v>0.449546964577203</v>
      </c>
      <c r="BP31" s="149" t="n">
        <v>0.450961656957137</v>
      </c>
      <c r="BQ31" s="149" t="n">
        <v>0.451372690292021</v>
      </c>
      <c r="BR31" s="149" t="n">
        <v>0.450578227681786</v>
      </c>
      <c r="BS31" s="149" t="n">
        <v>0.451471420175467</v>
      </c>
      <c r="BT31" s="149" t="n">
        <v>0.45248308134869</v>
      </c>
      <c r="BU31" s="149" t="n">
        <v>0.452845902722506</v>
      </c>
      <c r="BV31" s="149" t="n">
        <v>0.453593301395901</v>
      </c>
    </row>
    <row r="32" customFormat="false" ht="11.1" hidden="false" customHeight="true" outlineLevel="0" collapsed="false">
      <c r="A32" s="144" t="s">
        <v>300</v>
      </c>
      <c r="B32" s="150" t="s">
        <v>301</v>
      </c>
      <c r="C32" s="148" t="n">
        <v>0.434311628001246</v>
      </c>
      <c r="D32" s="148" t="n">
        <v>0.418739628001246</v>
      </c>
      <c r="E32" s="148" t="n">
        <v>0.423896628001246</v>
      </c>
      <c r="F32" s="148" t="n">
        <v>0.401827628001246</v>
      </c>
      <c r="G32" s="148" t="n">
        <v>0.399796628001246</v>
      </c>
      <c r="H32" s="148" t="n">
        <v>0.378932628001246</v>
      </c>
      <c r="I32" s="148" t="n">
        <v>0.399190628001246</v>
      </c>
      <c r="J32" s="148" t="n">
        <v>0.382887628001246</v>
      </c>
      <c r="K32" s="148" t="n">
        <v>0.407791628001246</v>
      </c>
      <c r="L32" s="148" t="n">
        <v>0.407798628001246</v>
      </c>
      <c r="M32" s="148" t="n">
        <v>0.406287628001246</v>
      </c>
      <c r="N32" s="148" t="n">
        <v>0.413263628001246</v>
      </c>
      <c r="O32" s="148" t="n">
        <v>0.404618628001246</v>
      </c>
      <c r="P32" s="148" t="n">
        <v>0.414229628001246</v>
      </c>
      <c r="Q32" s="148" t="n">
        <v>0.399253628001246</v>
      </c>
      <c r="R32" s="148" t="n">
        <v>0.402543628001246</v>
      </c>
      <c r="S32" s="148" t="n">
        <v>0.406230628001246</v>
      </c>
      <c r="T32" s="148" t="n">
        <v>0.403753628001246</v>
      </c>
      <c r="U32" s="148" t="n">
        <v>0.406703628001246</v>
      </c>
      <c r="V32" s="148" t="n">
        <v>0.391840628001246</v>
      </c>
      <c r="W32" s="148" t="n">
        <v>0.403337628001246</v>
      </c>
      <c r="X32" s="148" t="n">
        <v>0.406488628001246</v>
      </c>
      <c r="Y32" s="148" t="n">
        <v>0.394525628001246</v>
      </c>
      <c r="Z32" s="148" t="n">
        <v>0.391594628001246</v>
      </c>
      <c r="AA32" s="148" t="n">
        <v>0.394600628001246</v>
      </c>
      <c r="AB32" s="148" t="n">
        <v>0.394458628001246</v>
      </c>
      <c r="AC32" s="148" t="n">
        <v>0.377741628001246</v>
      </c>
      <c r="AD32" s="148" t="n">
        <v>0.366830628001246</v>
      </c>
      <c r="AE32" s="148" t="n">
        <v>0.369055628001246</v>
      </c>
      <c r="AF32" s="148" t="n">
        <v>0.372358628001246</v>
      </c>
      <c r="AG32" s="148" t="n">
        <v>0.357012628001246</v>
      </c>
      <c r="AH32" s="148" t="n">
        <v>0.371873628001246</v>
      </c>
      <c r="AI32" s="148" t="n">
        <v>0.366142628001246</v>
      </c>
      <c r="AJ32" s="148" t="n">
        <v>0.352842628001246</v>
      </c>
      <c r="AK32" s="148" t="n">
        <v>0.390390628001246</v>
      </c>
      <c r="AL32" s="148" t="n">
        <v>0.409239628001246</v>
      </c>
      <c r="AM32" s="148" t="n">
        <v>0.338165628001246</v>
      </c>
      <c r="AN32" s="148" t="n">
        <v>0.329915628001246</v>
      </c>
      <c r="AO32" s="148" t="n">
        <v>0.326832628001246</v>
      </c>
      <c r="AP32" s="148" t="n">
        <v>0.312687628001246</v>
      </c>
      <c r="AQ32" s="148" t="n">
        <v>0.314685628001246</v>
      </c>
      <c r="AR32" s="148" t="n">
        <v>0.323662628001246</v>
      </c>
      <c r="AS32" s="148" t="n">
        <v>0.313884628001246</v>
      </c>
      <c r="AT32" s="148" t="n">
        <v>0.318589628001246</v>
      </c>
      <c r="AU32" s="148" t="n">
        <v>0.311608628001246</v>
      </c>
      <c r="AV32" s="148" t="n">
        <v>0.315358628001246</v>
      </c>
      <c r="AW32" s="148" t="n">
        <v>0.325233628001246</v>
      </c>
      <c r="AX32" s="148" t="n">
        <v>0.316611628001246</v>
      </c>
      <c r="AY32" s="148" t="n">
        <v>0.324665628001246</v>
      </c>
      <c r="AZ32" s="148" t="n">
        <v>0.313454628001246</v>
      </c>
      <c r="BA32" s="148" t="n">
        <v>0.314538628001246</v>
      </c>
      <c r="BB32" s="148" t="n">
        <v>0.298783628001246</v>
      </c>
      <c r="BC32" s="148" t="n">
        <v>0.307947628001246</v>
      </c>
      <c r="BD32" s="148" t="n">
        <v>0.305672628001246</v>
      </c>
      <c r="BE32" s="148" t="n">
        <v>0.308246105365946</v>
      </c>
      <c r="BF32" s="148" t="n">
        <v>0.304969782612307</v>
      </c>
      <c r="BG32" s="149" t="n">
        <v>0.308364838853968</v>
      </c>
      <c r="BH32" s="149" t="n">
        <v>0.307702070243148</v>
      </c>
      <c r="BI32" s="149" t="n">
        <v>0.314901625486658</v>
      </c>
      <c r="BJ32" s="149" t="n">
        <v>0.316343604430394</v>
      </c>
      <c r="BK32" s="149" t="n">
        <v>0.322043212628219</v>
      </c>
      <c r="BL32" s="149" t="n">
        <v>0.319884027038735</v>
      </c>
      <c r="BM32" s="149" t="n">
        <v>0.316274422096176</v>
      </c>
      <c r="BN32" s="149" t="n">
        <v>0.307590287274366</v>
      </c>
      <c r="BO32" s="149" t="n">
        <v>0.309391348400791</v>
      </c>
      <c r="BP32" s="149" t="n">
        <v>0.30693219602557</v>
      </c>
      <c r="BQ32" s="149" t="n">
        <v>0.306756469767303</v>
      </c>
      <c r="BR32" s="149" t="n">
        <v>0.303532493289102</v>
      </c>
      <c r="BS32" s="149" t="n">
        <v>0.306866685168691</v>
      </c>
      <c r="BT32" s="149" t="n">
        <v>0.306213237519424</v>
      </c>
      <c r="BU32" s="149" t="n">
        <v>0.313314657708557</v>
      </c>
      <c r="BV32" s="149" t="n">
        <v>0.314726245025356</v>
      </c>
    </row>
    <row r="33" customFormat="false" ht="11.1" hidden="false" customHeight="true" outlineLevel="0" collapsed="false"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2"/>
      <c r="AZ33" s="152"/>
      <c r="BA33" s="152"/>
      <c r="BB33" s="152"/>
      <c r="BC33" s="152"/>
      <c r="BD33" s="152"/>
      <c r="BE33" s="152"/>
      <c r="BF33" s="152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</row>
    <row r="34" customFormat="false" ht="11.1" hidden="false" customHeight="true" outlineLevel="0" collapsed="false">
      <c r="A34" s="144" t="s">
        <v>302</v>
      </c>
      <c r="B34" s="166" t="s">
        <v>303</v>
      </c>
      <c r="C34" s="148" t="n">
        <v>7.05980643102078</v>
      </c>
      <c r="D34" s="148" t="n">
        <v>7.16518263102078</v>
      </c>
      <c r="E34" s="148" t="n">
        <v>7.07305583102078</v>
      </c>
      <c r="F34" s="148" t="n">
        <v>7.14919944795626</v>
      </c>
      <c r="G34" s="148" t="n">
        <v>7.15468466489175</v>
      </c>
      <c r="H34" s="148" t="n">
        <v>7.19405266489175</v>
      </c>
      <c r="I34" s="148" t="n">
        <v>7.20841966489175</v>
      </c>
      <c r="J34" s="148" t="n">
        <v>7.24772266489175</v>
      </c>
      <c r="K34" s="148" t="n">
        <v>7.30641966489175</v>
      </c>
      <c r="L34" s="148" t="n">
        <v>7.27140866489175</v>
      </c>
      <c r="M34" s="148" t="n">
        <v>7.26687166489175</v>
      </c>
      <c r="N34" s="148" t="n">
        <v>7.28494266489175</v>
      </c>
      <c r="O34" s="148" t="n">
        <v>7.2978724911739</v>
      </c>
      <c r="P34" s="148" t="n">
        <v>7.2238224911739</v>
      </c>
      <c r="Q34" s="148" t="n">
        <v>7.2370114911739</v>
      </c>
      <c r="R34" s="148" t="n">
        <v>7.1282624911739</v>
      </c>
      <c r="S34" s="148" t="n">
        <v>7.2611374911739</v>
      </c>
      <c r="T34" s="148" t="n">
        <v>7.3830394911739</v>
      </c>
      <c r="U34" s="148" t="n">
        <v>7.4133454911739</v>
      </c>
      <c r="V34" s="148" t="n">
        <v>7.3578744911739</v>
      </c>
      <c r="W34" s="148" t="n">
        <v>7.3832164911739</v>
      </c>
      <c r="X34" s="148" t="n">
        <v>7.3691144911739</v>
      </c>
      <c r="Y34" s="148" t="n">
        <v>7.3534244911739</v>
      </c>
      <c r="Z34" s="148" t="n">
        <v>7.2231614911739</v>
      </c>
      <c r="AA34" s="148" t="n">
        <v>7.3015774911739</v>
      </c>
      <c r="AB34" s="148" t="n">
        <v>7.3633284911739</v>
      </c>
      <c r="AC34" s="148" t="n">
        <v>7.34479949117389</v>
      </c>
      <c r="AD34" s="148" t="n">
        <v>7.2903114911739</v>
      </c>
      <c r="AE34" s="148" t="n">
        <v>7.2570294911739</v>
      </c>
      <c r="AF34" s="148" t="n">
        <v>7.3268024911739</v>
      </c>
      <c r="AG34" s="148" t="n">
        <v>7.4550664911739</v>
      </c>
      <c r="AH34" s="148" t="n">
        <v>7.2776994911739</v>
      </c>
      <c r="AI34" s="148" t="n">
        <v>7.4242124911739</v>
      </c>
      <c r="AJ34" s="148" t="n">
        <v>7.4580384911739</v>
      </c>
      <c r="AK34" s="148" t="n">
        <v>7.4525994204899</v>
      </c>
      <c r="AL34" s="148" t="n">
        <v>7.3600129549319</v>
      </c>
      <c r="AM34" s="148" t="n">
        <v>7.5116504911739</v>
      </c>
      <c r="AN34" s="148" t="n">
        <v>7.50877049117389</v>
      </c>
      <c r="AO34" s="148" t="n">
        <v>7.2722684911739</v>
      </c>
      <c r="AP34" s="148" t="n">
        <v>7.40563349117389</v>
      </c>
      <c r="AQ34" s="148" t="n">
        <v>7.44344749117389</v>
      </c>
      <c r="AR34" s="148" t="n">
        <v>7.50915849117389</v>
      </c>
      <c r="AS34" s="148" t="n">
        <v>7.33633449117389</v>
      </c>
      <c r="AT34" s="148" t="n">
        <v>7.42889449117389</v>
      </c>
      <c r="AU34" s="148" t="n">
        <v>7.37610649117389</v>
      </c>
      <c r="AV34" s="148" t="n">
        <v>7.42319149117389</v>
      </c>
      <c r="AW34" s="148" t="n">
        <v>7.45486249117389</v>
      </c>
      <c r="AX34" s="148" t="n">
        <v>7.3231414911739</v>
      </c>
      <c r="AY34" s="148" t="n">
        <v>7.4354694911739</v>
      </c>
      <c r="AZ34" s="148" t="n">
        <v>7.47187249117389</v>
      </c>
      <c r="BA34" s="148" t="n">
        <v>7.43442849117389</v>
      </c>
      <c r="BB34" s="148" t="n">
        <v>7.45645249117389</v>
      </c>
      <c r="BC34" s="148" t="n">
        <v>7.5012734911739</v>
      </c>
      <c r="BD34" s="148" t="n">
        <v>7.58785449117389</v>
      </c>
      <c r="BE34" s="148" t="n">
        <v>7.40429921010922</v>
      </c>
      <c r="BF34" s="148" t="n">
        <v>7.41179880013544</v>
      </c>
      <c r="BG34" s="149" t="n">
        <v>7.41286208604949</v>
      </c>
      <c r="BH34" s="149" t="n">
        <v>7.45665772020973</v>
      </c>
      <c r="BI34" s="149" t="n">
        <v>7.4607785871071</v>
      </c>
      <c r="BJ34" s="149" t="n">
        <v>7.40959653604511</v>
      </c>
      <c r="BK34" s="149" t="n">
        <v>7.40818297763544</v>
      </c>
      <c r="BL34" s="149" t="n">
        <v>7.45850247439914</v>
      </c>
      <c r="BM34" s="149" t="n">
        <v>7.44486904183552</v>
      </c>
      <c r="BN34" s="149" t="n">
        <v>7.41933327751345</v>
      </c>
      <c r="BO34" s="149" t="n">
        <v>7.42547522672777</v>
      </c>
      <c r="BP34" s="149" t="n">
        <v>7.45998462173983</v>
      </c>
      <c r="BQ34" s="149" t="n">
        <v>7.43800602414624</v>
      </c>
      <c r="BR34" s="149" t="n">
        <v>7.43214954091733</v>
      </c>
      <c r="BS34" s="149" t="n">
        <v>7.43315280824719</v>
      </c>
      <c r="BT34" s="149" t="n">
        <v>7.44171463958377</v>
      </c>
      <c r="BU34" s="149" t="n">
        <v>7.43532351802847</v>
      </c>
      <c r="BV34" s="149" t="n">
        <v>7.38079576956529</v>
      </c>
    </row>
    <row r="35" customFormat="false" ht="11.1" hidden="false" customHeight="true" outlineLevel="0" collapsed="false">
      <c r="A35" s="144" t="s">
        <v>304</v>
      </c>
      <c r="B35" s="150" t="s">
        <v>305</v>
      </c>
      <c r="C35" s="148" t="n">
        <v>0.580800003005465</v>
      </c>
      <c r="D35" s="148" t="n">
        <v>0.579800003005465</v>
      </c>
      <c r="E35" s="148" t="n">
        <v>0.564800003005465</v>
      </c>
      <c r="F35" s="148" t="n">
        <v>0.551800003005465</v>
      </c>
      <c r="G35" s="148" t="n">
        <v>0.570800003005465</v>
      </c>
      <c r="H35" s="148" t="n">
        <v>0.579800003005465</v>
      </c>
      <c r="I35" s="148" t="n">
        <v>0.571800003005465</v>
      </c>
      <c r="J35" s="148" t="n">
        <v>0.588800003005465</v>
      </c>
      <c r="K35" s="148" t="n">
        <v>0.564800003005465</v>
      </c>
      <c r="L35" s="148" t="n">
        <v>0.485800003005465</v>
      </c>
      <c r="M35" s="148" t="n">
        <v>0.534992003005465</v>
      </c>
      <c r="N35" s="148" t="n">
        <v>0.515652003005464</v>
      </c>
      <c r="O35" s="148" t="n">
        <v>0.55370868630137</v>
      </c>
      <c r="P35" s="148" t="n">
        <v>0.51270868630137</v>
      </c>
      <c r="Q35" s="148" t="n">
        <v>0.53770868630137</v>
      </c>
      <c r="R35" s="148" t="n">
        <v>0.57870868630137</v>
      </c>
      <c r="S35" s="148" t="n">
        <v>0.62670868630137</v>
      </c>
      <c r="T35" s="148" t="n">
        <v>0.61470868630137</v>
      </c>
      <c r="U35" s="148" t="n">
        <v>0.61470868630137</v>
      </c>
      <c r="V35" s="148" t="n">
        <v>0.58070868630137</v>
      </c>
      <c r="W35" s="148" t="n">
        <v>0.57970868630137</v>
      </c>
      <c r="X35" s="148" t="n">
        <v>0.53370868630137</v>
      </c>
      <c r="Y35" s="148" t="n">
        <v>0.57370868630137</v>
      </c>
      <c r="Z35" s="148" t="n">
        <v>0.55770868630137</v>
      </c>
      <c r="AA35" s="148" t="n">
        <v>0.45170868630137</v>
      </c>
      <c r="AB35" s="148" t="n">
        <v>0.51770868630137</v>
      </c>
      <c r="AC35" s="148" t="n">
        <v>0.49370868630137</v>
      </c>
      <c r="AD35" s="148" t="n">
        <v>0.50070868630137</v>
      </c>
      <c r="AE35" s="148" t="n">
        <v>0.49870868630137</v>
      </c>
      <c r="AF35" s="148" t="n">
        <v>0.48770868630137</v>
      </c>
      <c r="AG35" s="148" t="n">
        <v>0.61470868630137</v>
      </c>
      <c r="AH35" s="148" t="n">
        <v>0.59070868630137</v>
      </c>
      <c r="AI35" s="148" t="n">
        <v>0.63470868630137</v>
      </c>
      <c r="AJ35" s="148" t="n">
        <v>0.63470868630137</v>
      </c>
      <c r="AK35" s="148" t="n">
        <v>0.59470868630137</v>
      </c>
      <c r="AL35" s="148" t="n">
        <v>0.59831568630137</v>
      </c>
      <c r="AM35" s="148" t="n">
        <v>0.57511368630137</v>
      </c>
      <c r="AN35" s="148" t="n">
        <v>0.63470868630137</v>
      </c>
      <c r="AO35" s="148" t="n">
        <v>0.50470868630137</v>
      </c>
      <c r="AP35" s="148" t="n">
        <v>0.59170868630137</v>
      </c>
      <c r="AQ35" s="148" t="n">
        <v>0.59105768630137</v>
      </c>
      <c r="AR35" s="148" t="n">
        <v>0.64777768630137</v>
      </c>
      <c r="AS35" s="148" t="n">
        <v>0.65170868630137</v>
      </c>
      <c r="AT35" s="148" t="n">
        <v>0.60370868630137</v>
      </c>
      <c r="AU35" s="148" t="n">
        <v>0.53670868630137</v>
      </c>
      <c r="AV35" s="148" t="n">
        <v>0.57370868630137</v>
      </c>
      <c r="AW35" s="148" t="n">
        <v>0.57370868630137</v>
      </c>
      <c r="AX35" s="148" t="n">
        <v>0.60570868630137</v>
      </c>
      <c r="AY35" s="148" t="n">
        <v>0.53170868630137</v>
      </c>
      <c r="AZ35" s="148" t="n">
        <v>0.52470868630137</v>
      </c>
      <c r="BA35" s="148" t="n">
        <v>0.53670868630137</v>
      </c>
      <c r="BB35" s="148" t="n">
        <v>0.58770868630137</v>
      </c>
      <c r="BC35" s="148" t="n">
        <v>0.58670868630137</v>
      </c>
      <c r="BD35" s="148" t="n">
        <v>0.62470868630137</v>
      </c>
      <c r="BE35" s="148" t="n">
        <v>0.626644492083423</v>
      </c>
      <c r="BF35" s="148" t="n">
        <v>0.644752708165369</v>
      </c>
      <c r="BG35" s="149" t="n">
        <v>0.626788500638912</v>
      </c>
      <c r="BH35" s="149" t="n">
        <v>0.608146907559984</v>
      </c>
      <c r="BI35" s="149" t="n">
        <v>0.616792287770245</v>
      </c>
      <c r="BJ35" s="149" t="n">
        <v>0.622991139864067</v>
      </c>
      <c r="BK35" s="149" t="n">
        <v>0.625787183025831</v>
      </c>
      <c r="BL35" s="149" t="n">
        <v>0.631944701872618</v>
      </c>
      <c r="BM35" s="149" t="n">
        <v>0.618616717793843</v>
      </c>
      <c r="BN35" s="149" t="n">
        <v>0.617516702100738</v>
      </c>
      <c r="BO35" s="149" t="n">
        <v>0.602689551872548</v>
      </c>
      <c r="BP35" s="149" t="n">
        <v>0.606380839238118</v>
      </c>
      <c r="BQ35" s="149" t="n">
        <v>0.620926381187311</v>
      </c>
      <c r="BR35" s="149" t="n">
        <v>0.613508059375039</v>
      </c>
      <c r="BS35" s="149" t="n">
        <v>0.600027739454135</v>
      </c>
      <c r="BT35" s="149" t="n">
        <v>0.574861464789918</v>
      </c>
      <c r="BU35" s="149" t="n">
        <v>0.577559316568022</v>
      </c>
      <c r="BV35" s="149" t="n">
        <v>0.583822865633728</v>
      </c>
    </row>
    <row r="36" customFormat="false" ht="11.1" hidden="false" customHeight="true" outlineLevel="0" collapsed="false">
      <c r="A36" s="144" t="s">
        <v>306</v>
      </c>
      <c r="B36" s="150" t="s">
        <v>307</v>
      </c>
      <c r="C36" s="148" t="n">
        <v>3.61213829045707</v>
      </c>
      <c r="D36" s="148" t="n">
        <v>3.64613829045707</v>
      </c>
      <c r="E36" s="148" t="n">
        <v>3.56513829045707</v>
      </c>
      <c r="F36" s="148" t="n">
        <v>3.60713829045707</v>
      </c>
      <c r="G36" s="148" t="n">
        <v>3.59213829045707</v>
      </c>
      <c r="H36" s="148" t="n">
        <v>3.63213829045707</v>
      </c>
      <c r="I36" s="148" t="n">
        <v>3.65813829045707</v>
      </c>
      <c r="J36" s="148" t="n">
        <v>3.67213829045707</v>
      </c>
      <c r="K36" s="148" t="n">
        <v>3.74613829045707</v>
      </c>
      <c r="L36" s="148" t="n">
        <v>3.71613829045707</v>
      </c>
      <c r="M36" s="148" t="n">
        <v>3.70513829045707</v>
      </c>
      <c r="N36" s="148" t="n">
        <v>3.73813829045707</v>
      </c>
      <c r="O36" s="148" t="n">
        <v>3.73313829045707</v>
      </c>
      <c r="P36" s="148" t="n">
        <v>3.74213829045707</v>
      </c>
      <c r="Q36" s="148" t="n">
        <v>3.76613829045707</v>
      </c>
      <c r="R36" s="148" t="n">
        <v>3.75613829045707</v>
      </c>
      <c r="S36" s="148" t="n">
        <v>3.78313829045707</v>
      </c>
      <c r="T36" s="148" t="n">
        <v>3.81813829045707</v>
      </c>
      <c r="U36" s="148" t="n">
        <v>3.82613829045707</v>
      </c>
      <c r="V36" s="148" t="n">
        <v>3.84013829045707</v>
      </c>
      <c r="W36" s="148" t="n">
        <v>3.79513829045707</v>
      </c>
      <c r="X36" s="148" t="n">
        <v>3.82113829045707</v>
      </c>
      <c r="Y36" s="148" t="n">
        <v>3.79313829045707</v>
      </c>
      <c r="Z36" s="148" t="n">
        <v>3.69213829045707</v>
      </c>
      <c r="AA36" s="148" t="n">
        <v>3.84213829045707</v>
      </c>
      <c r="AB36" s="148" t="n">
        <v>3.83413829045707</v>
      </c>
      <c r="AC36" s="148" t="n">
        <v>3.88213829045707</v>
      </c>
      <c r="AD36" s="148" t="n">
        <v>3.85213829045707</v>
      </c>
      <c r="AE36" s="148" t="n">
        <v>3.88413829045707</v>
      </c>
      <c r="AF36" s="148" t="n">
        <v>3.87213829045707</v>
      </c>
      <c r="AG36" s="148" t="n">
        <v>3.88813829045707</v>
      </c>
      <c r="AH36" s="148" t="n">
        <v>3.83213829045707</v>
      </c>
      <c r="AI36" s="148" t="n">
        <v>3.82083829045707</v>
      </c>
      <c r="AJ36" s="148" t="n">
        <v>3.82193829045707</v>
      </c>
      <c r="AK36" s="148" t="n">
        <v>3.84423829045707</v>
      </c>
      <c r="AL36" s="148" t="n">
        <v>3.76363829045707</v>
      </c>
      <c r="AM36" s="148" t="n">
        <v>3.98353829045707</v>
      </c>
      <c r="AN36" s="148" t="n">
        <v>3.91103829045707</v>
      </c>
      <c r="AO36" s="148" t="n">
        <v>3.85683829045707</v>
      </c>
      <c r="AP36" s="148" t="n">
        <v>3.92113829045707</v>
      </c>
      <c r="AQ36" s="148" t="n">
        <v>3.95273829045707</v>
      </c>
      <c r="AR36" s="148" t="n">
        <v>3.99773829045707</v>
      </c>
      <c r="AS36" s="148" t="n">
        <v>3.81513829045707</v>
      </c>
      <c r="AT36" s="148" t="n">
        <v>3.91813829045707</v>
      </c>
      <c r="AU36" s="148" t="n">
        <v>3.88813829045707</v>
      </c>
      <c r="AV36" s="148" t="n">
        <v>3.89403829045707</v>
      </c>
      <c r="AW36" s="148" t="n">
        <v>3.89863829045707</v>
      </c>
      <c r="AX36" s="148" t="n">
        <v>3.77863829045707</v>
      </c>
      <c r="AY36" s="148" t="n">
        <v>3.91593829045707</v>
      </c>
      <c r="AZ36" s="148" t="n">
        <v>3.91893829045707</v>
      </c>
      <c r="BA36" s="148" t="n">
        <v>3.94113829045707</v>
      </c>
      <c r="BB36" s="148" t="n">
        <v>3.92313829045707</v>
      </c>
      <c r="BC36" s="148" t="n">
        <v>3.98313829045707</v>
      </c>
      <c r="BD36" s="148" t="n">
        <v>4.05643829045707</v>
      </c>
      <c r="BE36" s="148" t="n">
        <v>3.914003</v>
      </c>
      <c r="BF36" s="148" t="n">
        <v>3.910671</v>
      </c>
      <c r="BG36" s="149" t="n">
        <v>3.910946</v>
      </c>
      <c r="BH36" s="149" t="n">
        <v>3.94740556057154</v>
      </c>
      <c r="BI36" s="149" t="n">
        <v>3.96291755607637</v>
      </c>
      <c r="BJ36" s="149" t="n">
        <v>3.94226247545127</v>
      </c>
      <c r="BK36" s="149" t="n">
        <v>3.89394744513826</v>
      </c>
      <c r="BL36" s="149" t="n">
        <v>3.91211721757192</v>
      </c>
      <c r="BM36" s="149" t="n">
        <v>3.90513972409272</v>
      </c>
      <c r="BN36" s="149" t="n">
        <v>3.9020958691689</v>
      </c>
      <c r="BO36" s="149" t="n">
        <v>3.92512977506585</v>
      </c>
      <c r="BP36" s="149" t="n">
        <v>3.942331496724</v>
      </c>
      <c r="BQ36" s="149" t="n">
        <v>3.92612550049995</v>
      </c>
      <c r="BR36" s="149" t="n">
        <v>3.9223732488247</v>
      </c>
      <c r="BS36" s="149" t="n">
        <v>3.92156918846179</v>
      </c>
      <c r="BT36" s="149" t="n">
        <v>3.92905140562056</v>
      </c>
      <c r="BU36" s="149" t="n">
        <v>3.94371959422999</v>
      </c>
      <c r="BV36" s="149" t="n">
        <v>3.92193156121424</v>
      </c>
    </row>
    <row r="37" customFormat="false" ht="11.1" hidden="false" customHeight="true" outlineLevel="0" collapsed="false">
      <c r="A37" s="144" t="s">
        <v>308</v>
      </c>
      <c r="B37" s="150" t="s">
        <v>309</v>
      </c>
      <c r="C37" s="148" t="n">
        <v>0.834923031513104</v>
      </c>
      <c r="D37" s="148" t="n">
        <v>0.859923031513104</v>
      </c>
      <c r="E37" s="148" t="n">
        <v>0.832923031513104</v>
      </c>
      <c r="F37" s="148" t="n">
        <v>0.865784031513104</v>
      </c>
      <c r="G37" s="148" t="n">
        <v>0.851849031513104</v>
      </c>
      <c r="H37" s="148" t="n">
        <v>0.849903031513104</v>
      </c>
      <c r="I37" s="148" t="n">
        <v>0.847120031513104</v>
      </c>
      <c r="J37" s="148" t="n">
        <v>0.849485031513104</v>
      </c>
      <c r="K37" s="148" t="n">
        <v>0.845260031513104</v>
      </c>
      <c r="L37" s="148" t="n">
        <v>0.873847031513104</v>
      </c>
      <c r="M37" s="148" t="n">
        <v>0.854301031513104</v>
      </c>
      <c r="N37" s="148" t="n">
        <v>0.851613031513104</v>
      </c>
      <c r="O37" s="148" t="n">
        <v>0.871964031513104</v>
      </c>
      <c r="P37" s="148" t="n">
        <v>0.862058031513104</v>
      </c>
      <c r="Q37" s="148" t="n">
        <v>0.873237031513104</v>
      </c>
      <c r="R37" s="148" t="n">
        <v>0.867750031513104</v>
      </c>
      <c r="S37" s="148" t="n">
        <v>0.852122031513104</v>
      </c>
      <c r="T37" s="148" t="n">
        <v>0.865710031513104</v>
      </c>
      <c r="U37" s="148" t="n">
        <v>0.832999031513104</v>
      </c>
      <c r="V37" s="148" t="n">
        <v>0.751291031513104</v>
      </c>
      <c r="W37" s="148" t="n">
        <v>0.810598031513104</v>
      </c>
      <c r="X37" s="148" t="n">
        <v>0.815089031513104</v>
      </c>
      <c r="Y37" s="148" t="n">
        <v>0.808230031513104</v>
      </c>
      <c r="Z37" s="148" t="n">
        <v>0.807038031513104</v>
      </c>
      <c r="AA37" s="148" t="n">
        <v>0.838682031513104</v>
      </c>
      <c r="AB37" s="148" t="n">
        <v>0.848428031513104</v>
      </c>
      <c r="AC37" s="148" t="n">
        <v>0.855758031513104</v>
      </c>
      <c r="AD37" s="148" t="n">
        <v>0.855331031513104</v>
      </c>
      <c r="AE37" s="148" t="n">
        <v>0.858475031513104</v>
      </c>
      <c r="AF37" s="148" t="n">
        <v>0.873683031513104</v>
      </c>
      <c r="AG37" s="148" t="n">
        <v>0.860504031513104</v>
      </c>
      <c r="AH37" s="148" t="n">
        <v>0.784577031513104</v>
      </c>
      <c r="AI37" s="148" t="n">
        <v>0.840534031513104</v>
      </c>
      <c r="AJ37" s="148" t="n">
        <v>0.875696031513104</v>
      </c>
      <c r="AK37" s="148" t="n">
        <v>0.871272031513104</v>
      </c>
      <c r="AL37" s="148" t="n">
        <v>0.880700031513104</v>
      </c>
      <c r="AM37" s="148" t="n">
        <v>0.883324031513104</v>
      </c>
      <c r="AN37" s="148" t="n">
        <v>0.895787031513104</v>
      </c>
      <c r="AO37" s="148" t="n">
        <v>0.889829031513104</v>
      </c>
      <c r="AP37" s="148" t="n">
        <v>0.878979031513104</v>
      </c>
      <c r="AQ37" s="148" t="n">
        <v>0.862940031513104</v>
      </c>
      <c r="AR37" s="148" t="n">
        <v>0.874614031513104</v>
      </c>
      <c r="AS37" s="148" t="n">
        <v>0.879852031513104</v>
      </c>
      <c r="AT37" s="148" t="n">
        <v>0.874200031513104</v>
      </c>
      <c r="AU37" s="148" t="n">
        <v>0.877267031513104</v>
      </c>
      <c r="AV37" s="148" t="n">
        <v>0.886007031513104</v>
      </c>
      <c r="AW37" s="148" t="n">
        <v>0.885928031513104</v>
      </c>
      <c r="AX37" s="148" t="n">
        <v>0.878976031513104</v>
      </c>
      <c r="AY37" s="148" t="n">
        <v>0.888649031513104</v>
      </c>
      <c r="AZ37" s="148" t="n">
        <v>0.894021031513104</v>
      </c>
      <c r="BA37" s="148" t="n">
        <v>0.893904031513104</v>
      </c>
      <c r="BB37" s="148" t="n">
        <v>0.892942031513104</v>
      </c>
      <c r="BC37" s="148" t="n">
        <v>0.891950031513104</v>
      </c>
      <c r="BD37" s="148" t="n">
        <v>0.849683031513104</v>
      </c>
      <c r="BE37" s="148" t="n">
        <v>0.852154842334434</v>
      </c>
      <c r="BF37" s="148" t="n">
        <v>0.84638932614109</v>
      </c>
      <c r="BG37" s="149" t="n">
        <v>0.843783880772648</v>
      </c>
      <c r="BH37" s="149" t="n">
        <v>0.842900226429989</v>
      </c>
      <c r="BI37" s="149" t="n">
        <v>0.84018386166208</v>
      </c>
      <c r="BJ37" s="149" t="n">
        <v>0.838143265477809</v>
      </c>
      <c r="BK37" s="149" t="n">
        <v>0.841282233774267</v>
      </c>
      <c r="BL37" s="149" t="n">
        <v>0.838116692941841</v>
      </c>
      <c r="BM37" s="149" t="n">
        <v>0.836983853796078</v>
      </c>
      <c r="BN37" s="149" t="n">
        <v>0.838036302822783</v>
      </c>
      <c r="BO37" s="149" t="n">
        <v>0.836802936534782</v>
      </c>
      <c r="BP37" s="149" t="n">
        <v>0.836713645583966</v>
      </c>
      <c r="BQ37" s="149" t="n">
        <v>0.836104276271499</v>
      </c>
      <c r="BR37" s="149" t="n">
        <v>0.832938192997124</v>
      </c>
      <c r="BS37" s="149" t="n">
        <v>0.832711975714826</v>
      </c>
      <c r="BT37" s="149" t="n">
        <v>0.83438614758629</v>
      </c>
      <c r="BU37" s="149" t="n">
        <v>0.834323287511169</v>
      </c>
      <c r="BV37" s="149" t="n">
        <v>0.834716878176771</v>
      </c>
    </row>
    <row r="38" customFormat="false" ht="11.1" hidden="false" customHeight="true" outlineLevel="0" collapsed="false">
      <c r="A38" s="144" t="s">
        <v>310</v>
      </c>
      <c r="B38" s="150" t="s">
        <v>311</v>
      </c>
      <c r="C38" s="148" t="n">
        <v>0.836457590585065</v>
      </c>
      <c r="D38" s="148" t="n">
        <v>0.836457590585065</v>
      </c>
      <c r="E38" s="148" t="n">
        <v>0.846457590585065</v>
      </c>
      <c r="F38" s="148" t="n">
        <v>0.856457590585065</v>
      </c>
      <c r="G38" s="148" t="n">
        <v>0.866457590585065</v>
      </c>
      <c r="H38" s="148" t="n">
        <v>0.866457590585065</v>
      </c>
      <c r="I38" s="148" t="n">
        <v>0.866457590585065</v>
      </c>
      <c r="J38" s="148" t="n">
        <v>0.866457590585065</v>
      </c>
      <c r="K38" s="148" t="n">
        <v>0.866457590585065</v>
      </c>
      <c r="L38" s="148" t="n">
        <v>0.896457590585065</v>
      </c>
      <c r="M38" s="148" t="n">
        <v>0.870457590585065</v>
      </c>
      <c r="N38" s="148" t="n">
        <v>0.865457590585065</v>
      </c>
      <c r="O38" s="148" t="n">
        <v>0.789457590585065</v>
      </c>
      <c r="P38" s="148" t="n">
        <v>0.758457590585065</v>
      </c>
      <c r="Q38" s="148" t="n">
        <v>0.752457590585065</v>
      </c>
      <c r="R38" s="148" t="n">
        <v>0.710457590585065</v>
      </c>
      <c r="S38" s="148" t="n">
        <v>0.663457590585065</v>
      </c>
      <c r="T38" s="148" t="n">
        <v>0.718457590585065</v>
      </c>
      <c r="U38" s="148" t="n">
        <v>0.746457590585065</v>
      </c>
      <c r="V38" s="148" t="n">
        <v>0.780457590585065</v>
      </c>
      <c r="W38" s="148" t="n">
        <v>0.789457590585065</v>
      </c>
      <c r="X38" s="148" t="n">
        <v>0.781457590585065</v>
      </c>
      <c r="Y38" s="148" t="n">
        <v>0.756457590585065</v>
      </c>
      <c r="Z38" s="148" t="n">
        <v>0.774457590585065</v>
      </c>
      <c r="AA38" s="148" t="n">
        <v>0.761457590585065</v>
      </c>
      <c r="AB38" s="148" t="n">
        <v>0.763457590585065</v>
      </c>
      <c r="AC38" s="148" t="n">
        <v>0.728457590585065</v>
      </c>
      <c r="AD38" s="148" t="n">
        <v>0.710457590585065</v>
      </c>
      <c r="AE38" s="148" t="n">
        <v>0.635457590585065</v>
      </c>
      <c r="AF38" s="148" t="n">
        <v>0.708457590585065</v>
      </c>
      <c r="AG38" s="148" t="n">
        <v>0.718457590585065</v>
      </c>
      <c r="AH38" s="148" t="n">
        <v>0.714457590585065</v>
      </c>
      <c r="AI38" s="148" t="n">
        <v>0.732457590585065</v>
      </c>
      <c r="AJ38" s="148" t="n">
        <v>0.746457590585065</v>
      </c>
      <c r="AK38" s="148" t="n">
        <v>0.768690519901065</v>
      </c>
      <c r="AL38" s="148" t="n">
        <v>0.767478054343065</v>
      </c>
      <c r="AM38" s="148" t="n">
        <v>0.714152590585065</v>
      </c>
      <c r="AN38" s="148" t="n">
        <v>0.704413590585065</v>
      </c>
      <c r="AO38" s="148" t="n">
        <v>0.704413590585065</v>
      </c>
      <c r="AP38" s="148" t="n">
        <v>0.687398590585065</v>
      </c>
      <c r="AQ38" s="148" t="n">
        <v>0.704457590585065</v>
      </c>
      <c r="AR38" s="148" t="n">
        <v>0.716457590585065</v>
      </c>
      <c r="AS38" s="148" t="n">
        <v>0.688980590585065</v>
      </c>
      <c r="AT38" s="148" t="n">
        <v>0.701521590585065</v>
      </c>
      <c r="AU38" s="148" t="n">
        <v>0.716351590585065</v>
      </c>
      <c r="AV38" s="148" t="n">
        <v>0.712596590585065</v>
      </c>
      <c r="AW38" s="148" t="n">
        <v>0.704558590585065</v>
      </c>
      <c r="AX38" s="148" t="n">
        <v>0.680893590585065</v>
      </c>
      <c r="AY38" s="148" t="n">
        <v>0.740488590585065</v>
      </c>
      <c r="AZ38" s="148" t="n">
        <v>0.736291590585065</v>
      </c>
      <c r="BA38" s="148" t="n">
        <v>0.742886590585065</v>
      </c>
      <c r="BB38" s="148" t="n">
        <v>0.724668590585065</v>
      </c>
      <c r="BC38" s="148" t="n">
        <v>0.712725590585065</v>
      </c>
      <c r="BD38" s="148" t="n">
        <v>0.690677590585065</v>
      </c>
      <c r="BE38" s="148" t="n">
        <v>0.68217418006464</v>
      </c>
      <c r="BF38" s="148" t="n">
        <v>0.696096052464113</v>
      </c>
      <c r="BG38" s="149" t="n">
        <v>0.715144850971959</v>
      </c>
      <c r="BH38" s="149" t="n">
        <v>0.722277837253709</v>
      </c>
      <c r="BI38" s="149" t="n">
        <v>0.699627797220521</v>
      </c>
      <c r="BJ38" s="149" t="n">
        <v>0.661964349071972</v>
      </c>
      <c r="BK38" s="149" t="n">
        <v>0.686176271201155</v>
      </c>
      <c r="BL38" s="149" t="n">
        <v>0.708003238223021</v>
      </c>
      <c r="BM38" s="149" t="n">
        <v>0.725682994506828</v>
      </c>
      <c r="BN38" s="149" t="n">
        <v>0.708762304970813</v>
      </c>
      <c r="BO38" s="149" t="n">
        <v>0.698204850086713</v>
      </c>
      <c r="BP38" s="149" t="n">
        <v>0.701094295948434</v>
      </c>
      <c r="BQ38" s="149" t="n">
        <v>0.6968904939389</v>
      </c>
      <c r="BR38" s="149" t="n">
        <v>0.70619856845729</v>
      </c>
      <c r="BS38" s="149" t="n">
        <v>0.72058165655099</v>
      </c>
      <c r="BT38" s="149" t="n">
        <v>0.723096006578635</v>
      </c>
      <c r="BU38" s="149" t="n">
        <v>0.695663679599243</v>
      </c>
      <c r="BV38" s="149" t="n">
        <v>0.65364239412056</v>
      </c>
    </row>
    <row r="39" customFormat="false" ht="11.1" hidden="false" customHeight="true" outlineLevel="0" collapsed="false">
      <c r="A39" s="144" t="s">
        <v>312</v>
      </c>
      <c r="B39" s="150" t="s">
        <v>313</v>
      </c>
      <c r="C39" s="148" t="n">
        <v>0.39</v>
      </c>
      <c r="D39" s="148" t="n">
        <v>0.395</v>
      </c>
      <c r="E39" s="148" t="n">
        <v>0.4</v>
      </c>
      <c r="F39" s="148" t="n">
        <v>0.405</v>
      </c>
      <c r="G39" s="148" t="n">
        <v>0.41</v>
      </c>
      <c r="H39" s="148" t="n">
        <v>0.415</v>
      </c>
      <c r="I39" s="148" t="n">
        <v>0.415</v>
      </c>
      <c r="J39" s="148" t="n">
        <v>0.415</v>
      </c>
      <c r="K39" s="148" t="n">
        <v>0.405</v>
      </c>
      <c r="L39" s="148" t="n">
        <v>0.405</v>
      </c>
      <c r="M39" s="148" t="n">
        <v>0.391</v>
      </c>
      <c r="N39" s="148" t="n">
        <v>0.393</v>
      </c>
      <c r="O39" s="148" t="n">
        <v>0.402912</v>
      </c>
      <c r="P39" s="148" t="n">
        <v>0.392981</v>
      </c>
      <c r="Q39" s="148" t="n">
        <v>0.373799</v>
      </c>
      <c r="R39" s="148" t="n">
        <v>0.373939</v>
      </c>
      <c r="S39" s="148" t="n">
        <v>0.408601</v>
      </c>
      <c r="T39" s="148" t="n">
        <v>0.381556</v>
      </c>
      <c r="U39" s="148" t="n">
        <v>0.38545</v>
      </c>
      <c r="V39" s="148" t="n">
        <v>0.392496</v>
      </c>
      <c r="W39" s="148" t="n">
        <v>0.399047</v>
      </c>
      <c r="X39" s="148" t="n">
        <v>0.406527</v>
      </c>
      <c r="Y39" s="148" t="n">
        <v>0.394449</v>
      </c>
      <c r="Z39" s="148" t="n">
        <v>0.37984</v>
      </c>
      <c r="AA39" s="148" t="n">
        <v>0.374838</v>
      </c>
      <c r="AB39" s="148" t="n">
        <v>0.367887</v>
      </c>
      <c r="AC39" s="148" t="n">
        <v>0.360805</v>
      </c>
      <c r="AD39" s="148" t="n">
        <v>0.350057</v>
      </c>
      <c r="AE39" s="148" t="n">
        <v>0.349714</v>
      </c>
      <c r="AF39" s="148" t="n">
        <v>0.35853</v>
      </c>
      <c r="AG39" s="148" t="n">
        <v>0.352696</v>
      </c>
      <c r="AH39" s="148" t="n">
        <v>0.357615</v>
      </c>
      <c r="AI39" s="148" t="n">
        <v>0.377615</v>
      </c>
      <c r="AJ39" s="148" t="n">
        <v>0.363615</v>
      </c>
      <c r="AK39" s="148" t="n">
        <v>0.367615</v>
      </c>
      <c r="AL39" s="148" t="n">
        <v>0.362615</v>
      </c>
      <c r="AM39" s="148" t="n">
        <v>0.367615</v>
      </c>
      <c r="AN39" s="148" t="n">
        <v>0.37233</v>
      </c>
      <c r="AO39" s="148" t="n">
        <v>0.337221</v>
      </c>
      <c r="AP39" s="148" t="n">
        <v>0.357185</v>
      </c>
      <c r="AQ39" s="148" t="n">
        <v>0.357163</v>
      </c>
      <c r="AR39" s="148" t="n">
        <v>0.317148</v>
      </c>
      <c r="AS39" s="148" t="n">
        <v>0.337146</v>
      </c>
      <c r="AT39" s="148" t="n">
        <v>0.340123</v>
      </c>
      <c r="AU39" s="148" t="n">
        <v>0.350273</v>
      </c>
      <c r="AV39" s="148" t="n">
        <v>0.352146</v>
      </c>
      <c r="AW39" s="148" t="n">
        <v>0.370149</v>
      </c>
      <c r="AX39" s="148" t="n">
        <v>0.351155</v>
      </c>
      <c r="AY39" s="148" t="n">
        <v>0.339306</v>
      </c>
      <c r="AZ39" s="148" t="n">
        <v>0.37429</v>
      </c>
      <c r="BA39" s="148" t="n">
        <v>0.31</v>
      </c>
      <c r="BB39" s="148" t="n">
        <v>0.324</v>
      </c>
      <c r="BC39" s="148" t="n">
        <v>0.296</v>
      </c>
      <c r="BD39" s="148" t="n">
        <v>0.328</v>
      </c>
      <c r="BE39" s="148" t="n">
        <v>0.335</v>
      </c>
      <c r="BF39" s="148" t="n">
        <v>0.318883</v>
      </c>
      <c r="BG39" s="149" t="n">
        <v>0.318507</v>
      </c>
      <c r="BH39" s="149" t="n">
        <v>0.333495</v>
      </c>
      <c r="BI39" s="149" t="n">
        <v>0.336624</v>
      </c>
      <c r="BJ39" s="149" t="n">
        <v>0.33618</v>
      </c>
      <c r="BK39" s="149" t="n">
        <v>0.360532</v>
      </c>
      <c r="BL39" s="149" t="n">
        <v>0.359527</v>
      </c>
      <c r="BM39" s="149" t="n">
        <v>0.355654</v>
      </c>
      <c r="BN39" s="149" t="n">
        <v>0.358624</v>
      </c>
      <c r="BO39" s="149" t="n">
        <v>0.366235</v>
      </c>
      <c r="BP39" s="149" t="n">
        <v>0.365255</v>
      </c>
      <c r="BQ39" s="149" t="n">
        <v>0.367694</v>
      </c>
      <c r="BR39" s="149" t="n">
        <v>0.368187</v>
      </c>
      <c r="BS39" s="149" t="n">
        <v>0.367757</v>
      </c>
      <c r="BT39" s="149" t="n">
        <v>0.379178</v>
      </c>
      <c r="BU39" s="149" t="n">
        <v>0.380469</v>
      </c>
      <c r="BV39" s="149" t="n">
        <v>0.379962</v>
      </c>
    </row>
    <row r="40" customFormat="false" ht="11.1" hidden="false" customHeight="true" outlineLevel="0" collapsed="false"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2"/>
      <c r="AZ40" s="152"/>
      <c r="BA40" s="152"/>
      <c r="BB40" s="152"/>
      <c r="BC40" s="152"/>
      <c r="BD40" s="152"/>
      <c r="BE40" s="152"/>
      <c r="BF40" s="152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</row>
    <row r="41" customFormat="false" ht="11.1" hidden="false" customHeight="true" outlineLevel="0" collapsed="false">
      <c r="A41" s="144" t="s">
        <v>314</v>
      </c>
      <c r="B41" s="166" t="s">
        <v>315</v>
      </c>
      <c r="C41" s="148" t="n">
        <v>2.42235465557673</v>
      </c>
      <c r="D41" s="148" t="n">
        <v>2.43610213232525</v>
      </c>
      <c r="E41" s="148" t="n">
        <v>2.43733150056689</v>
      </c>
      <c r="F41" s="148" t="n">
        <v>2.49264142306198</v>
      </c>
      <c r="G41" s="148" t="n">
        <v>2.54046900831739</v>
      </c>
      <c r="H41" s="148" t="n">
        <v>2.52878896181444</v>
      </c>
      <c r="I41" s="148" t="n">
        <v>2.54960703931935</v>
      </c>
      <c r="J41" s="148" t="n">
        <v>2.55801861256966</v>
      </c>
      <c r="K41" s="148" t="n">
        <v>2.54479094774336</v>
      </c>
      <c r="L41" s="148" t="n">
        <v>2.53976560907378</v>
      </c>
      <c r="M41" s="148" t="n">
        <v>2.53352207032132</v>
      </c>
      <c r="N41" s="148" t="n">
        <v>2.51353385330755</v>
      </c>
      <c r="O41" s="148" t="n">
        <v>2.56298015158607</v>
      </c>
      <c r="P41" s="148" t="n">
        <v>2.56672255526902</v>
      </c>
      <c r="Q41" s="148" t="n">
        <v>2.58282537717041</v>
      </c>
      <c r="R41" s="148" t="n">
        <v>2.56197804168277</v>
      </c>
      <c r="S41" s="148" t="n">
        <v>2.56497364188748</v>
      </c>
      <c r="T41" s="148" t="n">
        <v>2.55492754078306</v>
      </c>
      <c r="U41" s="148" t="n">
        <v>2.56232934611025</v>
      </c>
      <c r="V41" s="148" t="n">
        <v>2.55911533196268</v>
      </c>
      <c r="W41" s="148" t="n">
        <v>2.56453796181606</v>
      </c>
      <c r="X41" s="148" t="n">
        <v>2.56285616946425</v>
      </c>
      <c r="Y41" s="148" t="n">
        <v>2.57386761995617</v>
      </c>
      <c r="Z41" s="148" t="n">
        <v>2.55049301936353</v>
      </c>
      <c r="AA41" s="148" t="n">
        <v>2.56983992777688</v>
      </c>
      <c r="AB41" s="148" t="n">
        <v>2.55019592777688</v>
      </c>
      <c r="AC41" s="148" t="n">
        <v>2.58001192777687</v>
      </c>
      <c r="AD41" s="148" t="n">
        <v>2.59287992777688</v>
      </c>
      <c r="AE41" s="148" t="n">
        <v>2.59405292777688</v>
      </c>
      <c r="AF41" s="148" t="n">
        <v>2.52685992777688</v>
      </c>
      <c r="AG41" s="148" t="n">
        <v>2.53497792777688</v>
      </c>
      <c r="AH41" s="148" t="n">
        <v>2.55597792777688</v>
      </c>
      <c r="AI41" s="148" t="n">
        <v>2.59197792777688</v>
      </c>
      <c r="AJ41" s="148" t="n">
        <v>2.66497792777688</v>
      </c>
      <c r="AK41" s="148" t="n">
        <v>2.54497792777688</v>
      </c>
      <c r="AL41" s="148" t="n">
        <v>2.53797792777688</v>
      </c>
      <c r="AM41" s="148" t="n">
        <v>2.53397792777688</v>
      </c>
      <c r="AN41" s="148" t="n">
        <v>2.53997792777688</v>
      </c>
      <c r="AO41" s="148" t="n">
        <v>2.54997792777687</v>
      </c>
      <c r="AP41" s="148" t="n">
        <v>2.57897792777688</v>
      </c>
      <c r="AQ41" s="148" t="n">
        <v>2.58028292777688</v>
      </c>
      <c r="AR41" s="148" t="n">
        <v>2.61628292777688</v>
      </c>
      <c r="AS41" s="148" t="n">
        <v>2.63078292777688</v>
      </c>
      <c r="AT41" s="148" t="n">
        <v>2.65428292777688</v>
      </c>
      <c r="AU41" s="148" t="n">
        <v>2.65647792777688</v>
      </c>
      <c r="AV41" s="148" t="n">
        <v>2.61797792777688</v>
      </c>
      <c r="AW41" s="148" t="n">
        <v>2.63743792777687</v>
      </c>
      <c r="AX41" s="148" t="n">
        <v>2.63789792777688</v>
      </c>
      <c r="AY41" s="148" t="n">
        <v>2.65707792777688</v>
      </c>
      <c r="AZ41" s="148" t="n">
        <v>2.66817792777688</v>
      </c>
      <c r="BA41" s="148" t="n">
        <v>2.62727792777688</v>
      </c>
      <c r="BB41" s="148" t="n">
        <v>2.64837792777688</v>
      </c>
      <c r="BC41" s="148" t="n">
        <v>2.65151092777688</v>
      </c>
      <c r="BD41" s="148" t="n">
        <v>2.65532192777688</v>
      </c>
      <c r="BE41" s="148" t="n">
        <v>2.69114758081938</v>
      </c>
      <c r="BF41" s="148" t="n">
        <v>2.72038305088093</v>
      </c>
      <c r="BG41" s="149" t="n">
        <v>2.75210431387429</v>
      </c>
      <c r="BH41" s="149" t="n">
        <v>2.76913560524301</v>
      </c>
      <c r="BI41" s="149" t="n">
        <v>2.79818642006041</v>
      </c>
      <c r="BJ41" s="149" t="n">
        <v>2.80691207372076</v>
      </c>
      <c r="BK41" s="149" t="n">
        <v>2.82492665643033</v>
      </c>
      <c r="BL41" s="149" t="n">
        <v>2.83394435580641</v>
      </c>
      <c r="BM41" s="149" t="n">
        <v>2.84015804169717</v>
      </c>
      <c r="BN41" s="149" t="n">
        <v>2.84783724325756</v>
      </c>
      <c r="BO41" s="149" t="n">
        <v>2.85621503910746</v>
      </c>
      <c r="BP41" s="149" t="n">
        <v>2.86128987008801</v>
      </c>
      <c r="BQ41" s="149" t="n">
        <v>2.86581607422692</v>
      </c>
      <c r="BR41" s="149" t="n">
        <v>2.87147578101844</v>
      </c>
      <c r="BS41" s="149" t="n">
        <v>2.86633338315687</v>
      </c>
      <c r="BT41" s="149" t="n">
        <v>2.87069403122394</v>
      </c>
      <c r="BU41" s="149" t="n">
        <v>2.88560531252743</v>
      </c>
      <c r="BV41" s="149" t="n">
        <v>2.9021582366938</v>
      </c>
    </row>
    <row r="42" customFormat="false" ht="11.1" hidden="false" customHeight="true" outlineLevel="0" collapsed="false">
      <c r="A42" s="144" t="s">
        <v>316</v>
      </c>
      <c r="B42" s="150" t="s">
        <v>317</v>
      </c>
      <c r="C42" s="148" t="n">
        <v>0.71574479911767</v>
      </c>
      <c r="D42" s="148" t="n">
        <v>0.712743275866195</v>
      </c>
      <c r="E42" s="148" t="n">
        <v>0.695734644107838</v>
      </c>
      <c r="F42" s="148" t="n">
        <v>0.685729566602923</v>
      </c>
      <c r="G42" s="148" t="n">
        <v>0.69673515185833</v>
      </c>
      <c r="H42" s="148" t="n">
        <v>0.690732105355381</v>
      </c>
      <c r="I42" s="148" t="n">
        <v>0.700737182860296</v>
      </c>
      <c r="J42" s="148" t="n">
        <v>0.701866756110601</v>
      </c>
      <c r="K42" s="148" t="n">
        <v>0.710409091284298</v>
      </c>
      <c r="L42" s="148" t="n">
        <v>0.70974175261472</v>
      </c>
      <c r="M42" s="148" t="n">
        <v>0.704739213862262</v>
      </c>
      <c r="N42" s="148" t="n">
        <v>0.676724996848499</v>
      </c>
      <c r="O42" s="148" t="n">
        <v>0.691288295127017</v>
      </c>
      <c r="P42" s="148" t="n">
        <v>0.695787698809963</v>
      </c>
      <c r="Q42" s="148" t="n">
        <v>0.695423520711354</v>
      </c>
      <c r="R42" s="148" t="n">
        <v>0.688369185223715</v>
      </c>
      <c r="S42" s="148" t="n">
        <v>0.684027785428428</v>
      </c>
      <c r="T42" s="148" t="n">
        <v>0.682695684324009</v>
      </c>
      <c r="U42" s="148" t="n">
        <v>0.686965489651198</v>
      </c>
      <c r="V42" s="148" t="n">
        <v>0.682302475503624</v>
      </c>
      <c r="W42" s="148" t="n">
        <v>0.685958105357005</v>
      </c>
      <c r="X42" s="148" t="n">
        <v>0.694988313005196</v>
      </c>
      <c r="Y42" s="148" t="n">
        <v>0.696285763497111</v>
      </c>
      <c r="Z42" s="148" t="n">
        <v>0.674405162904474</v>
      </c>
      <c r="AA42" s="148" t="n">
        <v>0.68362407131782</v>
      </c>
      <c r="AB42" s="148" t="n">
        <v>0.68518007131782</v>
      </c>
      <c r="AC42" s="148" t="n">
        <v>0.67899607131782</v>
      </c>
      <c r="AD42" s="148" t="n">
        <v>0.69286407131782</v>
      </c>
      <c r="AE42" s="148" t="n">
        <v>0.68403707131782</v>
      </c>
      <c r="AF42" s="148" t="n">
        <v>0.63584407131782</v>
      </c>
      <c r="AG42" s="148" t="n">
        <v>0.64696207131782</v>
      </c>
      <c r="AH42" s="148" t="n">
        <v>0.65696207131782</v>
      </c>
      <c r="AI42" s="148" t="n">
        <v>0.66696207131782</v>
      </c>
      <c r="AJ42" s="148" t="n">
        <v>0.68696207131782</v>
      </c>
      <c r="AK42" s="148" t="n">
        <v>0.64196207131782</v>
      </c>
      <c r="AL42" s="148" t="n">
        <v>0.64596207131782</v>
      </c>
      <c r="AM42" s="148" t="n">
        <v>0.64296207131782</v>
      </c>
      <c r="AN42" s="148" t="n">
        <v>0.64096207131782</v>
      </c>
      <c r="AO42" s="148" t="n">
        <v>0.63896207131782</v>
      </c>
      <c r="AP42" s="148" t="n">
        <v>0.63596207131782</v>
      </c>
      <c r="AQ42" s="148" t="n">
        <v>0.67596207131782</v>
      </c>
      <c r="AR42" s="148" t="n">
        <v>0.70596207131782</v>
      </c>
      <c r="AS42" s="148" t="n">
        <v>0.70596207131782</v>
      </c>
      <c r="AT42" s="148" t="n">
        <v>0.70596207131782</v>
      </c>
      <c r="AU42" s="148" t="n">
        <v>0.70596207131782</v>
      </c>
      <c r="AV42" s="148" t="n">
        <v>0.63596207131782</v>
      </c>
      <c r="AW42" s="148" t="n">
        <v>0.63596207131782</v>
      </c>
      <c r="AX42" s="148" t="n">
        <v>0.63596207131782</v>
      </c>
      <c r="AY42" s="148" t="n">
        <v>0.63596207131782</v>
      </c>
      <c r="AZ42" s="148" t="n">
        <v>0.63596207131782</v>
      </c>
      <c r="BA42" s="148" t="n">
        <v>0.63596207131782</v>
      </c>
      <c r="BB42" s="148" t="n">
        <v>0.63596207131782</v>
      </c>
      <c r="BC42" s="148" t="n">
        <v>0.63596207131782</v>
      </c>
      <c r="BD42" s="148" t="n">
        <v>0.63596207131782</v>
      </c>
      <c r="BE42" s="148" t="n">
        <v>0.65674535495837</v>
      </c>
      <c r="BF42" s="148" t="n">
        <v>0.676720293994051</v>
      </c>
      <c r="BG42" s="149" t="n">
        <v>0.696680741424707</v>
      </c>
      <c r="BH42" s="149" t="n">
        <v>0.716642667638365</v>
      </c>
      <c r="BI42" s="149" t="n">
        <v>0.736580283862164</v>
      </c>
      <c r="BJ42" s="149" t="n">
        <v>0.736452484505693</v>
      </c>
      <c r="BK42" s="149" t="n">
        <v>0.736622687739516</v>
      </c>
      <c r="BL42" s="149" t="n">
        <v>0.736526460794261</v>
      </c>
      <c r="BM42" s="149" t="n">
        <v>0.736711954789766</v>
      </c>
      <c r="BN42" s="149" t="n">
        <v>0.736684631674272</v>
      </c>
      <c r="BO42" s="149" t="n">
        <v>0.736785636488988</v>
      </c>
      <c r="BP42" s="149" t="n">
        <v>0.736678578767389</v>
      </c>
      <c r="BQ42" s="149" t="n">
        <v>0.736657379242502</v>
      </c>
      <c r="BR42" s="149" t="n">
        <v>0.736630821766764</v>
      </c>
      <c r="BS42" s="149" t="n">
        <v>0.736633906429011</v>
      </c>
      <c r="BT42" s="149" t="n">
        <v>0.736585800850482</v>
      </c>
      <c r="BU42" s="149" t="n">
        <v>0.73651103398824</v>
      </c>
      <c r="BV42" s="149" t="n">
        <v>0.736397894513187</v>
      </c>
    </row>
    <row r="43" customFormat="false" ht="11.1" hidden="false" customHeight="true" outlineLevel="0" collapsed="false">
      <c r="A43" s="144" t="s">
        <v>318</v>
      </c>
      <c r="B43" s="150" t="s">
        <v>319</v>
      </c>
      <c r="C43" s="148" t="n">
        <v>0.333</v>
      </c>
      <c r="D43" s="148" t="n">
        <v>0.333</v>
      </c>
      <c r="E43" s="148" t="n">
        <v>0.333</v>
      </c>
      <c r="F43" s="148" t="n">
        <v>0.343</v>
      </c>
      <c r="G43" s="148" t="n">
        <v>0.373</v>
      </c>
      <c r="H43" s="148" t="n">
        <v>0.368</v>
      </c>
      <c r="I43" s="148" t="n">
        <v>0.372</v>
      </c>
      <c r="J43" s="148" t="n">
        <v>0.388</v>
      </c>
      <c r="K43" s="148" t="n">
        <v>0.392</v>
      </c>
      <c r="L43" s="148" t="n">
        <v>0.393</v>
      </c>
      <c r="M43" s="148" t="n">
        <v>0.394</v>
      </c>
      <c r="N43" s="148" t="n">
        <v>0.395</v>
      </c>
      <c r="O43" s="148" t="n">
        <v>0.357</v>
      </c>
      <c r="P43" s="148" t="n">
        <v>0.368</v>
      </c>
      <c r="Q43" s="148" t="n">
        <v>0.385</v>
      </c>
      <c r="R43" s="148" t="n">
        <v>0.402</v>
      </c>
      <c r="S43" s="148" t="n">
        <v>0.405</v>
      </c>
      <c r="T43" s="148" t="n">
        <v>0.405</v>
      </c>
      <c r="U43" s="148" t="n">
        <v>0.405</v>
      </c>
      <c r="V43" s="148" t="n">
        <v>0.405</v>
      </c>
      <c r="W43" s="148" t="n">
        <v>0.405</v>
      </c>
      <c r="X43" s="148" t="n">
        <v>0.405</v>
      </c>
      <c r="Y43" s="148" t="n">
        <v>0.405</v>
      </c>
      <c r="Z43" s="148" t="n">
        <v>0.405</v>
      </c>
      <c r="AA43" s="148" t="n">
        <v>0.4</v>
      </c>
      <c r="AB43" s="148" t="n">
        <v>0.381</v>
      </c>
      <c r="AC43" s="148" t="n">
        <v>0.385</v>
      </c>
      <c r="AD43" s="148" t="n">
        <v>0.385</v>
      </c>
      <c r="AE43" s="148" t="n">
        <v>0.385</v>
      </c>
      <c r="AF43" s="148" t="n">
        <v>0.385</v>
      </c>
      <c r="AG43" s="148" t="n">
        <v>0.385</v>
      </c>
      <c r="AH43" s="148" t="n">
        <v>0.385</v>
      </c>
      <c r="AI43" s="148" t="n">
        <v>0.385</v>
      </c>
      <c r="AJ43" s="148" t="n">
        <v>0.385</v>
      </c>
      <c r="AK43" s="148" t="n">
        <v>0.385</v>
      </c>
      <c r="AL43" s="148" t="n">
        <v>0.385</v>
      </c>
      <c r="AM43" s="148" t="n">
        <v>0.381</v>
      </c>
      <c r="AN43" s="148" t="n">
        <v>0.383</v>
      </c>
      <c r="AO43" s="148" t="n">
        <v>0.398</v>
      </c>
      <c r="AP43" s="148" t="n">
        <v>0.396</v>
      </c>
      <c r="AQ43" s="148" t="n">
        <v>0.396</v>
      </c>
      <c r="AR43" s="148" t="n">
        <v>0.396</v>
      </c>
      <c r="AS43" s="148" t="n">
        <v>0.411</v>
      </c>
      <c r="AT43" s="148" t="n">
        <v>0.411</v>
      </c>
      <c r="AU43" s="148" t="n">
        <v>0.408</v>
      </c>
      <c r="AV43" s="148" t="n">
        <v>0.408</v>
      </c>
      <c r="AW43" s="148" t="n">
        <v>0.408</v>
      </c>
      <c r="AX43" s="148" t="n">
        <v>0.408</v>
      </c>
      <c r="AY43" s="148" t="n">
        <v>0.428</v>
      </c>
      <c r="AZ43" s="148" t="n">
        <v>0.428</v>
      </c>
      <c r="BA43" s="148" t="n">
        <v>0.408</v>
      </c>
      <c r="BB43" s="148" t="n">
        <v>0.409</v>
      </c>
      <c r="BC43" s="148" t="n">
        <v>0.411033</v>
      </c>
      <c r="BD43" s="148" t="n">
        <v>0.409744</v>
      </c>
      <c r="BE43" s="148" t="n">
        <v>0.409643089899189</v>
      </c>
      <c r="BF43" s="148" t="n">
        <v>0.409860011782332</v>
      </c>
      <c r="BG43" s="149" t="n">
        <v>0.409537530406069</v>
      </c>
      <c r="BH43" s="149" t="n">
        <v>0.409418909922354</v>
      </c>
      <c r="BI43" s="149" t="n">
        <v>0.409090115462435</v>
      </c>
      <c r="BJ43" s="149" t="n">
        <v>0.408580063065228</v>
      </c>
      <c r="BK43" s="149" t="n">
        <v>0.41082483620581</v>
      </c>
      <c r="BL43" s="149" t="n">
        <v>0.411711077520774</v>
      </c>
      <c r="BM43" s="149" t="n">
        <v>0.411991093946005</v>
      </c>
      <c r="BN43" s="149" t="n">
        <v>0.412077582103436</v>
      </c>
      <c r="BO43" s="149" t="n">
        <v>0.414215759798352</v>
      </c>
      <c r="BP43" s="149" t="n">
        <v>0.413061221456533</v>
      </c>
      <c r="BQ43" s="149" t="n">
        <v>0.412816651799782</v>
      </c>
      <c r="BR43" s="149" t="n">
        <v>0.412863136291862</v>
      </c>
      <c r="BS43" s="149" t="n">
        <v>0.412370380589896</v>
      </c>
      <c r="BT43" s="149" t="n">
        <v>0.412081648690177</v>
      </c>
      <c r="BU43" s="149" t="n">
        <v>0.41158290556841</v>
      </c>
      <c r="BV43" s="149" t="n">
        <v>0.410903067108084</v>
      </c>
    </row>
    <row r="44" customFormat="false" ht="11.1" hidden="false" customHeight="true" outlineLevel="0" collapsed="false">
      <c r="A44" s="144" t="s">
        <v>320</v>
      </c>
      <c r="B44" s="150" t="s">
        <v>321</v>
      </c>
      <c r="C44" s="148" t="n">
        <v>0.24971920248965</v>
      </c>
      <c r="D44" s="148" t="n">
        <v>0.24971920248965</v>
      </c>
      <c r="E44" s="148" t="n">
        <v>0.24471920248965</v>
      </c>
      <c r="F44" s="148" t="n">
        <v>0.24171920248965</v>
      </c>
      <c r="G44" s="148" t="n">
        <v>0.23971920248965</v>
      </c>
      <c r="H44" s="148" t="n">
        <v>0.23671920248965</v>
      </c>
      <c r="I44" s="148" t="n">
        <v>0.23371920248965</v>
      </c>
      <c r="J44" s="148" t="n">
        <v>0.23171920248965</v>
      </c>
      <c r="K44" s="148" t="n">
        <v>0.22971920248965</v>
      </c>
      <c r="L44" s="148" t="n">
        <v>0.23671920248965</v>
      </c>
      <c r="M44" s="148" t="n">
        <v>0.23671920248965</v>
      </c>
      <c r="N44" s="148" t="n">
        <v>0.23471920248965</v>
      </c>
      <c r="O44" s="148" t="n">
        <v>0.27791620248965</v>
      </c>
      <c r="P44" s="148" t="n">
        <v>0.26801120248965</v>
      </c>
      <c r="Q44" s="148" t="n">
        <v>0.26240020248965</v>
      </c>
      <c r="R44" s="148" t="n">
        <v>0.26629720248965</v>
      </c>
      <c r="S44" s="148" t="n">
        <v>0.27038520248965</v>
      </c>
      <c r="T44" s="148" t="n">
        <v>0.26266020248965</v>
      </c>
      <c r="U44" s="148" t="n">
        <v>0.26293320248965</v>
      </c>
      <c r="V44" s="148" t="n">
        <v>0.27249420248965</v>
      </c>
      <c r="W44" s="148" t="n">
        <v>0.26724020248965</v>
      </c>
      <c r="X44" s="148" t="n">
        <v>0.26000420248965</v>
      </c>
      <c r="Y44" s="148" t="n">
        <v>0.26416320248965</v>
      </c>
      <c r="Z44" s="148" t="n">
        <v>0.25799720248965</v>
      </c>
      <c r="AA44" s="148" t="n">
        <v>0.25391920248965</v>
      </c>
      <c r="AB44" s="148" t="n">
        <v>0.24471920248965</v>
      </c>
      <c r="AC44" s="148" t="n">
        <v>0.24171920248965</v>
      </c>
      <c r="AD44" s="148" t="n">
        <v>0.23871920248965</v>
      </c>
      <c r="AE44" s="148" t="n">
        <v>0.24871920248965</v>
      </c>
      <c r="AF44" s="148" t="n">
        <v>0.23971920248965</v>
      </c>
      <c r="AG44" s="148" t="n">
        <v>0.22671920248965</v>
      </c>
      <c r="AH44" s="148" t="n">
        <v>0.23671920248965</v>
      </c>
      <c r="AI44" s="148" t="n">
        <v>0.24071920248965</v>
      </c>
      <c r="AJ44" s="148" t="n">
        <v>0.22971920248965</v>
      </c>
      <c r="AK44" s="148" t="n">
        <v>0.22271920248965</v>
      </c>
      <c r="AL44" s="148" t="n">
        <v>0.21971920248965</v>
      </c>
      <c r="AM44" s="148" t="n">
        <v>0.23971920248965</v>
      </c>
      <c r="AN44" s="148" t="n">
        <v>0.23971920248965</v>
      </c>
      <c r="AO44" s="148" t="n">
        <v>0.23771920248965</v>
      </c>
      <c r="AP44" s="148" t="n">
        <v>0.23571920248965</v>
      </c>
      <c r="AQ44" s="148" t="n">
        <v>0.24502420248965</v>
      </c>
      <c r="AR44" s="148" t="n">
        <v>0.24502420248965</v>
      </c>
      <c r="AS44" s="148" t="n">
        <v>0.24502420248965</v>
      </c>
      <c r="AT44" s="148" t="n">
        <v>0.24502420248965</v>
      </c>
      <c r="AU44" s="148" t="n">
        <v>0.24471920248965</v>
      </c>
      <c r="AV44" s="148" t="n">
        <v>0.24971920248965</v>
      </c>
      <c r="AW44" s="148" t="n">
        <v>0.24971920248965</v>
      </c>
      <c r="AX44" s="148" t="n">
        <v>0.24971920248965</v>
      </c>
      <c r="AY44" s="148" t="n">
        <v>0.24971920248965</v>
      </c>
      <c r="AZ44" s="148" t="n">
        <v>0.24971920248965</v>
      </c>
      <c r="BA44" s="148" t="n">
        <v>0.22771920248965</v>
      </c>
      <c r="BB44" s="148" t="n">
        <v>0.24971920248965</v>
      </c>
      <c r="BC44" s="148" t="n">
        <v>0.24971920248965</v>
      </c>
      <c r="BD44" s="148" t="n">
        <v>0.24971920248965</v>
      </c>
      <c r="BE44" s="148" t="n">
        <v>0.249711631706605</v>
      </c>
      <c r="BF44" s="148" t="n">
        <v>0.249710756225288</v>
      </c>
      <c r="BG44" s="149" t="n">
        <v>0.249709374493322</v>
      </c>
      <c r="BH44" s="149" t="n">
        <v>0.249708044421256</v>
      </c>
      <c r="BI44" s="149" t="n">
        <v>0.249705865102461</v>
      </c>
      <c r="BJ44" s="149" t="n">
        <v>0.249701400551637</v>
      </c>
      <c r="BK44" s="149" t="n">
        <v>0.248466346442202</v>
      </c>
      <c r="BL44" s="149" t="n">
        <v>0.247222984843994</v>
      </c>
      <c r="BM44" s="149" t="n">
        <v>0.245990464902997</v>
      </c>
      <c r="BN44" s="149" t="n">
        <v>0.244742510395547</v>
      </c>
      <c r="BO44" s="149" t="n">
        <v>0.24350103890415</v>
      </c>
      <c r="BP44" s="149" t="n">
        <v>0.242255298942914</v>
      </c>
      <c r="BQ44" s="149" t="n">
        <v>0.241014558357368</v>
      </c>
      <c r="BR44" s="149" t="n">
        <v>0.239778630596826</v>
      </c>
      <c r="BS44" s="149" t="n">
        <v>0.238547738356612</v>
      </c>
      <c r="BT44" s="149" t="n">
        <v>0.237319057833281</v>
      </c>
      <c r="BU44" s="149" t="n">
        <v>0.236094445922974</v>
      </c>
      <c r="BV44" s="149" t="n">
        <v>0.234874493501377</v>
      </c>
    </row>
    <row r="45" customFormat="false" ht="11.1" hidden="false" customHeight="true" outlineLevel="0" collapsed="false">
      <c r="A45" s="144" t="s">
        <v>322</v>
      </c>
      <c r="B45" s="150" t="s">
        <v>323</v>
      </c>
      <c r="C45" s="148" t="n">
        <v>0.327328893286377</v>
      </c>
      <c r="D45" s="148" t="n">
        <v>0.337328893286377</v>
      </c>
      <c r="E45" s="148" t="n">
        <v>0.337328893286377</v>
      </c>
      <c r="F45" s="148" t="n">
        <v>0.337328893286377</v>
      </c>
      <c r="G45" s="148" t="n">
        <v>0.342328893286377</v>
      </c>
      <c r="H45" s="148" t="n">
        <v>0.347328893286377</v>
      </c>
      <c r="I45" s="148" t="n">
        <v>0.347328893286377</v>
      </c>
      <c r="J45" s="148" t="n">
        <v>0.352328893286377</v>
      </c>
      <c r="K45" s="148" t="n">
        <v>0.352328893286377</v>
      </c>
      <c r="L45" s="148" t="n">
        <v>0.352328893286377</v>
      </c>
      <c r="M45" s="148" t="n">
        <v>0.352328893286377</v>
      </c>
      <c r="N45" s="148" t="n">
        <v>0.352328893286377</v>
      </c>
      <c r="O45" s="148" t="n">
        <v>0.352328893286377</v>
      </c>
      <c r="P45" s="148" t="n">
        <v>0.352328893286377</v>
      </c>
      <c r="Q45" s="148" t="n">
        <v>0.352328893286377</v>
      </c>
      <c r="R45" s="148" t="n">
        <v>0.352328893286377</v>
      </c>
      <c r="S45" s="148" t="n">
        <v>0.352328893286377</v>
      </c>
      <c r="T45" s="148" t="n">
        <v>0.352328893286377</v>
      </c>
      <c r="U45" s="148" t="n">
        <v>0.352328893286377</v>
      </c>
      <c r="V45" s="148" t="n">
        <v>0.352328893286377</v>
      </c>
      <c r="W45" s="148" t="n">
        <v>0.352328893286377</v>
      </c>
      <c r="X45" s="148" t="n">
        <v>0.352328893286377</v>
      </c>
      <c r="Y45" s="148" t="n">
        <v>0.352328893286377</v>
      </c>
      <c r="Z45" s="148" t="n">
        <v>0.352328893286377</v>
      </c>
      <c r="AA45" s="148" t="n">
        <v>0.357328893286377</v>
      </c>
      <c r="AB45" s="148" t="n">
        <v>0.357328893286377</v>
      </c>
      <c r="AC45" s="148" t="n">
        <v>0.352328893286377</v>
      </c>
      <c r="AD45" s="148" t="n">
        <v>0.362328893286377</v>
      </c>
      <c r="AE45" s="148" t="n">
        <v>0.367328893286377</v>
      </c>
      <c r="AF45" s="148" t="n">
        <v>0.352328893286377</v>
      </c>
      <c r="AG45" s="148" t="n">
        <v>0.372328893286377</v>
      </c>
      <c r="AH45" s="148" t="n">
        <v>0.382328893286377</v>
      </c>
      <c r="AI45" s="148" t="n">
        <v>0.402328893286377</v>
      </c>
      <c r="AJ45" s="148" t="n">
        <v>0.472328893286377</v>
      </c>
      <c r="AK45" s="148" t="n">
        <v>0.402328893286377</v>
      </c>
      <c r="AL45" s="148" t="n">
        <v>0.382328893286377</v>
      </c>
      <c r="AM45" s="148" t="n">
        <v>0.401328893286377</v>
      </c>
      <c r="AN45" s="148" t="n">
        <v>0.408328893286377</v>
      </c>
      <c r="AO45" s="148" t="n">
        <v>0.404328893286377</v>
      </c>
      <c r="AP45" s="148" t="n">
        <v>0.449328893286377</v>
      </c>
      <c r="AQ45" s="148" t="n">
        <v>0.442328893286377</v>
      </c>
      <c r="AR45" s="148" t="n">
        <v>0.472328893286377</v>
      </c>
      <c r="AS45" s="148" t="n">
        <v>0.484328893286377</v>
      </c>
      <c r="AT45" s="148" t="n">
        <v>0.488328893286377</v>
      </c>
      <c r="AU45" s="148" t="n">
        <v>0.492328893286377</v>
      </c>
      <c r="AV45" s="148" t="n">
        <v>0.502328893286377</v>
      </c>
      <c r="AW45" s="148" t="n">
        <v>0.522328893286377</v>
      </c>
      <c r="AX45" s="148" t="n">
        <v>0.522328893286377</v>
      </c>
      <c r="AY45" s="148" t="n">
        <v>0.522328893286377</v>
      </c>
      <c r="AZ45" s="148" t="n">
        <v>0.522328893286377</v>
      </c>
      <c r="BA45" s="148" t="n">
        <v>0.522328893286377</v>
      </c>
      <c r="BB45" s="148" t="n">
        <v>0.522328893286377</v>
      </c>
      <c r="BC45" s="148" t="n">
        <v>0.522328893286377</v>
      </c>
      <c r="BD45" s="148" t="n">
        <v>0.522328893286377</v>
      </c>
      <c r="BE45" s="148" t="n">
        <v>0.522391684248393</v>
      </c>
      <c r="BF45" s="148" t="n">
        <v>0.522398945361779</v>
      </c>
      <c r="BG45" s="149" t="n">
        <v>0.522410405243653</v>
      </c>
      <c r="BH45" s="149" t="n">
        <v>0.522421436665914</v>
      </c>
      <c r="BI45" s="149" t="n">
        <v>0.522439511615732</v>
      </c>
      <c r="BJ45" s="149" t="n">
        <v>0.532476539944181</v>
      </c>
      <c r="BK45" s="149" t="n">
        <v>0.542427225601613</v>
      </c>
      <c r="BL45" s="149" t="n">
        <v>0.55245510620315</v>
      </c>
      <c r="BM45" s="149" t="n">
        <v>0.562401361546053</v>
      </c>
      <c r="BN45" s="149" t="n">
        <v>0.57240927809057</v>
      </c>
      <c r="BO45" s="149" t="n">
        <v>0.582380013158747</v>
      </c>
      <c r="BP45" s="149" t="n">
        <v>0.592411031847633</v>
      </c>
      <c r="BQ45" s="149" t="n">
        <v>0.602417174155327</v>
      </c>
      <c r="BR45" s="149" t="n">
        <v>0.602424868864921</v>
      </c>
      <c r="BS45" s="149" t="n">
        <v>0.602423975121087</v>
      </c>
      <c r="BT45" s="149" t="n">
        <v>0.602437913134636</v>
      </c>
      <c r="BU45" s="149" t="n">
        <v>0.602459575934892</v>
      </c>
      <c r="BV45" s="149" t="n">
        <v>0.60249235673879</v>
      </c>
    </row>
    <row r="46" customFormat="false" ht="11.1" hidden="false" customHeight="true" outlineLevel="0" collapsed="false"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2"/>
      <c r="AZ46" s="152"/>
      <c r="BA46" s="152"/>
      <c r="BB46" s="152"/>
      <c r="BC46" s="152"/>
      <c r="BD46" s="152"/>
      <c r="BE46" s="152"/>
      <c r="BF46" s="152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</row>
    <row r="47" customFormat="false" ht="11.1" hidden="false" customHeight="true" outlineLevel="0" collapsed="false">
      <c r="A47" s="144" t="s">
        <v>207</v>
      </c>
      <c r="B47" s="166" t="s">
        <v>324</v>
      </c>
      <c r="C47" s="148" t="n">
        <v>48.3420363989115</v>
      </c>
      <c r="D47" s="148" t="n">
        <v>48.3819867874963</v>
      </c>
      <c r="E47" s="148" t="n">
        <v>48.4422652053923</v>
      </c>
      <c r="F47" s="148" t="n">
        <v>48.4647473599472</v>
      </c>
      <c r="G47" s="148" t="n">
        <v>48.398140269182</v>
      </c>
      <c r="H47" s="148" t="n">
        <v>48.8848568048708</v>
      </c>
      <c r="I47" s="148" t="n">
        <v>49.0563826030728</v>
      </c>
      <c r="J47" s="148" t="n">
        <v>48.272067748572</v>
      </c>
      <c r="K47" s="148" t="n">
        <v>48.32454022918</v>
      </c>
      <c r="L47" s="148" t="n">
        <v>49.0985589284661</v>
      </c>
      <c r="M47" s="148" t="n">
        <v>49.4092162076015</v>
      </c>
      <c r="N47" s="148" t="n">
        <v>48.6268393399</v>
      </c>
      <c r="O47" s="148" t="n">
        <v>48.4818421777493</v>
      </c>
      <c r="P47" s="148" t="n">
        <v>48.7298446745829</v>
      </c>
      <c r="Q47" s="148" t="n">
        <v>48.6960687762865</v>
      </c>
      <c r="R47" s="148" t="n">
        <v>48.9315087262006</v>
      </c>
      <c r="S47" s="148" t="n">
        <v>49.4499454156641</v>
      </c>
      <c r="T47" s="148" t="n">
        <v>48.8004857262974</v>
      </c>
      <c r="U47" s="148" t="n">
        <v>48.1650534929612</v>
      </c>
      <c r="V47" s="148" t="n">
        <v>48.4783543322125</v>
      </c>
      <c r="W47" s="148" t="n">
        <v>47.366208659132</v>
      </c>
      <c r="X47" s="148" t="n">
        <v>47.7242692304759</v>
      </c>
      <c r="Y47" s="148" t="n">
        <v>48.5179023681958</v>
      </c>
      <c r="Z47" s="148" t="n">
        <v>48.3898443200585</v>
      </c>
      <c r="AA47" s="148" t="n">
        <v>48.5744739251304</v>
      </c>
      <c r="AB47" s="148" t="n">
        <v>48.4631319650911</v>
      </c>
      <c r="AC47" s="148" t="n">
        <v>48.1872306044944</v>
      </c>
      <c r="AD47" s="148" t="n">
        <v>48.5074280150229</v>
      </c>
      <c r="AE47" s="148" t="n">
        <v>48.6567218412749</v>
      </c>
      <c r="AF47" s="148" t="n">
        <v>48.2199518122157</v>
      </c>
      <c r="AG47" s="148" t="n">
        <v>49.1702698405484</v>
      </c>
      <c r="AH47" s="148" t="n">
        <v>48.7788922605044</v>
      </c>
      <c r="AI47" s="148" t="n">
        <v>48.7198813917113</v>
      </c>
      <c r="AJ47" s="148" t="n">
        <v>49.2314435528069</v>
      </c>
      <c r="AK47" s="148" t="n">
        <v>49.1512326117634</v>
      </c>
      <c r="AL47" s="148" t="n">
        <v>48.8550881802935</v>
      </c>
      <c r="AM47" s="148" t="n">
        <v>48.8572972139511</v>
      </c>
      <c r="AN47" s="148" t="n">
        <v>49.149811259912</v>
      </c>
      <c r="AO47" s="148" t="n">
        <v>48.9304902437685</v>
      </c>
      <c r="AP47" s="148" t="n">
        <v>49.1696554258394</v>
      </c>
      <c r="AQ47" s="148" t="n">
        <v>49.0458450348835</v>
      </c>
      <c r="AR47" s="148" t="n">
        <v>49.1612447335973</v>
      </c>
      <c r="AS47" s="148" t="n">
        <v>49.2722668304311</v>
      </c>
      <c r="AT47" s="148" t="n">
        <v>48.5884274930357</v>
      </c>
      <c r="AU47" s="148" t="n">
        <v>48.6180295663982</v>
      </c>
      <c r="AV47" s="148" t="n">
        <v>49.2793270040489</v>
      </c>
      <c r="AW47" s="148" t="n">
        <v>49.2511389082362</v>
      </c>
      <c r="AX47" s="148" t="n">
        <v>48.8821025970047</v>
      </c>
      <c r="AY47" s="148" t="n">
        <v>48.7035010628089</v>
      </c>
      <c r="AZ47" s="148" t="n">
        <v>48.7046653650016</v>
      </c>
      <c r="BA47" s="148" t="n">
        <v>48.633597176267</v>
      </c>
      <c r="BB47" s="148" t="n">
        <v>48.6024407039129</v>
      </c>
      <c r="BC47" s="148" t="n">
        <v>49.2516620349299</v>
      </c>
      <c r="BD47" s="148" t="n">
        <v>48.6979894639447</v>
      </c>
      <c r="BE47" s="148" t="n">
        <v>48.9158110171481</v>
      </c>
      <c r="BF47" s="148" t="n">
        <v>48.3101964626468</v>
      </c>
      <c r="BG47" s="149" t="n">
        <v>49.313424287549</v>
      </c>
      <c r="BH47" s="149" t="n">
        <v>49.5683667964566</v>
      </c>
      <c r="BI47" s="149" t="n">
        <v>49.9600271293157</v>
      </c>
      <c r="BJ47" s="149" t="n">
        <v>49.6734433238684</v>
      </c>
      <c r="BK47" s="149" t="n">
        <v>49.1758521673768</v>
      </c>
      <c r="BL47" s="149" t="n">
        <v>49.4096796552399</v>
      </c>
      <c r="BM47" s="149" t="n">
        <v>49.2880578203354</v>
      </c>
      <c r="BN47" s="149" t="n">
        <v>49.3809859068128</v>
      </c>
      <c r="BO47" s="149" t="n">
        <v>49.7621398568079</v>
      </c>
      <c r="BP47" s="149" t="n">
        <v>50.0193871559959</v>
      </c>
      <c r="BQ47" s="149" t="n">
        <v>50.2712150377686</v>
      </c>
      <c r="BR47" s="149" t="n">
        <v>50.2383010848467</v>
      </c>
      <c r="BS47" s="149" t="n">
        <v>50.3169895622456</v>
      </c>
      <c r="BT47" s="149" t="n">
        <v>50.4270171025108</v>
      </c>
      <c r="BU47" s="149" t="n">
        <v>50.4649826387623</v>
      </c>
      <c r="BV47" s="149" t="n">
        <v>50.2524342759702</v>
      </c>
    </row>
    <row r="48" customFormat="false" ht="11.1" hidden="false" customHeight="true" outlineLevel="0" collapsed="false">
      <c r="B48" s="166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</row>
    <row r="49" customFormat="false" ht="11.1" hidden="false" customHeight="true" outlineLevel="0" collapsed="false">
      <c r="A49" s="144" t="s">
        <v>197</v>
      </c>
      <c r="B49" s="166" t="s">
        <v>325</v>
      </c>
      <c r="C49" s="148" t="n">
        <v>3.99431099046532</v>
      </c>
      <c r="D49" s="148" t="n">
        <v>3.99431099046532</v>
      </c>
      <c r="E49" s="148" t="n">
        <v>3.84359398319133</v>
      </c>
      <c r="F49" s="148" t="n">
        <v>3.69287697591735</v>
      </c>
      <c r="G49" s="148" t="n">
        <v>3.70287697591735</v>
      </c>
      <c r="H49" s="148" t="n">
        <v>4.03431099046532</v>
      </c>
      <c r="I49" s="148" t="n">
        <v>4.05431099046532</v>
      </c>
      <c r="J49" s="148" t="n">
        <v>4.07431099046532</v>
      </c>
      <c r="K49" s="148" t="n">
        <v>4.07431099046532</v>
      </c>
      <c r="L49" s="148" t="n">
        <v>4.08131099046532</v>
      </c>
      <c r="M49" s="148" t="n">
        <v>4.09631099046532</v>
      </c>
      <c r="N49" s="148" t="n">
        <v>4.10631099046532</v>
      </c>
      <c r="O49" s="148" t="n">
        <v>4.22942765135898</v>
      </c>
      <c r="P49" s="148" t="n">
        <v>4.24942765135898</v>
      </c>
      <c r="Q49" s="148" t="n">
        <v>4.21722765135898</v>
      </c>
      <c r="R49" s="148" t="n">
        <v>4.26142765135898</v>
      </c>
      <c r="S49" s="148" t="n">
        <v>4.28712765135898</v>
      </c>
      <c r="T49" s="148" t="n">
        <v>4.31942765135898</v>
      </c>
      <c r="U49" s="148" t="n">
        <v>4.34842765135898</v>
      </c>
      <c r="V49" s="148" t="n">
        <v>4.37442765135898</v>
      </c>
      <c r="W49" s="148" t="n">
        <v>4.38742765135898</v>
      </c>
      <c r="X49" s="148" t="n">
        <v>4.36842765135898</v>
      </c>
      <c r="Y49" s="148" t="n">
        <v>4.37142765135898</v>
      </c>
      <c r="Z49" s="148" t="n">
        <v>4.37642765135898</v>
      </c>
      <c r="AA49" s="148" t="n">
        <v>4.39242808381469</v>
      </c>
      <c r="AB49" s="148" t="n">
        <v>4.40242808381469</v>
      </c>
      <c r="AC49" s="148" t="n">
        <v>4.40542808381469</v>
      </c>
      <c r="AD49" s="148" t="n">
        <v>4.40842812933634</v>
      </c>
      <c r="AE49" s="148" t="n">
        <v>4.41762815209717</v>
      </c>
      <c r="AF49" s="148" t="n">
        <v>4.51242817485799</v>
      </c>
      <c r="AG49" s="148" t="n">
        <v>4.55602819761882</v>
      </c>
      <c r="AH49" s="148" t="n">
        <v>4.55142819761882</v>
      </c>
      <c r="AI49" s="148" t="n">
        <v>4.52642819761882</v>
      </c>
      <c r="AJ49" s="148" t="n">
        <v>4.56142819761882</v>
      </c>
      <c r="AK49" s="148" t="n">
        <v>4.58101619761882</v>
      </c>
      <c r="AL49" s="148" t="n">
        <v>4.58932519761882</v>
      </c>
      <c r="AM49" s="148" t="n">
        <v>4.64591965135898</v>
      </c>
      <c r="AN49" s="148" t="n">
        <v>4.50157265135898</v>
      </c>
      <c r="AO49" s="148" t="n">
        <v>4.48846365135898</v>
      </c>
      <c r="AP49" s="148" t="n">
        <v>4.48603265135898</v>
      </c>
      <c r="AQ49" s="148" t="n">
        <v>4.48683665135898</v>
      </c>
      <c r="AR49" s="148" t="n">
        <v>4.49519265135898</v>
      </c>
      <c r="AS49" s="148" t="n">
        <v>4.50582765135898</v>
      </c>
      <c r="AT49" s="148" t="n">
        <v>4.50994265135898</v>
      </c>
      <c r="AU49" s="148" t="n">
        <v>4.51591265135898</v>
      </c>
      <c r="AV49" s="148" t="n">
        <v>4.54969565135898</v>
      </c>
      <c r="AW49" s="148" t="n">
        <v>4.48190365135898</v>
      </c>
      <c r="AX49" s="148" t="n">
        <v>4.55447265135898</v>
      </c>
      <c r="AY49" s="148" t="n">
        <v>4.58476165135898</v>
      </c>
      <c r="AZ49" s="148" t="n">
        <v>4.59108965135898</v>
      </c>
      <c r="BA49" s="148" t="n">
        <v>4.60423865135898</v>
      </c>
      <c r="BB49" s="148" t="n">
        <v>4.59529065135898</v>
      </c>
      <c r="BC49" s="148" t="n">
        <v>4.56508265135898</v>
      </c>
      <c r="BD49" s="148" t="n">
        <v>4.66314065135898</v>
      </c>
      <c r="BE49" s="148" t="n">
        <v>4.70471894172889</v>
      </c>
      <c r="BF49" s="148" t="n">
        <v>4.7339062963532</v>
      </c>
      <c r="BG49" s="149" t="n">
        <v>4.77332451601967</v>
      </c>
      <c r="BH49" s="149" t="n">
        <v>4.83928056165999</v>
      </c>
      <c r="BI49" s="149" t="n">
        <v>4.91111286706081</v>
      </c>
      <c r="BJ49" s="149" t="n">
        <v>4.98023833180135</v>
      </c>
      <c r="BK49" s="149" t="n">
        <v>5.09916548224145</v>
      </c>
      <c r="BL49" s="149" t="n">
        <v>5.22666986986487</v>
      </c>
      <c r="BM49" s="149" t="n">
        <v>5.34501830946917</v>
      </c>
      <c r="BN49" s="149" t="n">
        <v>5.47627507717782</v>
      </c>
      <c r="BO49" s="149" t="n">
        <v>5.57274015964486</v>
      </c>
      <c r="BP49" s="149" t="n">
        <v>5.66189460340443</v>
      </c>
      <c r="BQ49" s="149" t="n">
        <v>5.7479709772669</v>
      </c>
      <c r="BR49" s="149" t="n">
        <v>5.84096233740701</v>
      </c>
      <c r="BS49" s="149" t="n">
        <v>5.92802446735289</v>
      </c>
      <c r="BT49" s="149" t="n">
        <v>6.01168379270993</v>
      </c>
      <c r="BU49" s="149" t="n">
        <v>6.0809212192033</v>
      </c>
      <c r="BV49" s="149" t="n">
        <v>6.148367078413</v>
      </c>
    </row>
    <row r="50" customFormat="false" ht="11.1" hidden="false" customHeight="true" outlineLevel="0" collapsed="false">
      <c r="A50" s="144" t="s">
        <v>326</v>
      </c>
      <c r="B50" s="168" t="s">
        <v>327</v>
      </c>
      <c r="C50" s="169" t="n">
        <v>52.3363473893768</v>
      </c>
      <c r="D50" s="169" t="n">
        <v>52.3762977779616</v>
      </c>
      <c r="E50" s="169" t="n">
        <v>52.2858591885837</v>
      </c>
      <c r="F50" s="169" t="n">
        <v>52.1576243358646</v>
      </c>
      <c r="G50" s="169" t="n">
        <v>52.1010172450994</v>
      </c>
      <c r="H50" s="169" t="n">
        <v>52.9191677953362</v>
      </c>
      <c r="I50" s="169" t="n">
        <v>53.1106935935381</v>
      </c>
      <c r="J50" s="169" t="n">
        <v>52.3463787390373</v>
      </c>
      <c r="K50" s="169" t="n">
        <v>52.3988512196453</v>
      </c>
      <c r="L50" s="169" t="n">
        <v>53.1798699189314</v>
      </c>
      <c r="M50" s="169" t="n">
        <v>53.5055271980668</v>
      </c>
      <c r="N50" s="169" t="n">
        <v>52.7331503303654</v>
      </c>
      <c r="O50" s="169" t="n">
        <v>52.7112698291083</v>
      </c>
      <c r="P50" s="169" t="n">
        <v>52.9792723259419</v>
      </c>
      <c r="Q50" s="169" t="n">
        <v>52.9132964276455</v>
      </c>
      <c r="R50" s="169" t="n">
        <v>53.1929363775596</v>
      </c>
      <c r="S50" s="169" t="n">
        <v>53.737073067023</v>
      </c>
      <c r="T50" s="169" t="n">
        <v>53.1199133776564</v>
      </c>
      <c r="U50" s="169" t="n">
        <v>52.5134811443202</v>
      </c>
      <c r="V50" s="169" t="n">
        <v>52.8527819835715</v>
      </c>
      <c r="W50" s="169" t="n">
        <v>51.753636310491</v>
      </c>
      <c r="X50" s="169" t="n">
        <v>52.0926968818349</v>
      </c>
      <c r="Y50" s="169" t="n">
        <v>52.8893300195548</v>
      </c>
      <c r="Z50" s="169" t="n">
        <v>52.7662719714175</v>
      </c>
      <c r="AA50" s="169" t="n">
        <v>52.9669020089451</v>
      </c>
      <c r="AB50" s="169" t="n">
        <v>52.8655600489058</v>
      </c>
      <c r="AC50" s="169" t="n">
        <v>52.592658688309</v>
      </c>
      <c r="AD50" s="169" t="n">
        <v>52.9158561443593</v>
      </c>
      <c r="AE50" s="169" t="n">
        <v>53.0743499933721</v>
      </c>
      <c r="AF50" s="169" t="n">
        <v>52.7323799870737</v>
      </c>
      <c r="AG50" s="169" t="n">
        <v>53.7262980381673</v>
      </c>
      <c r="AH50" s="169" t="n">
        <v>53.3303204581232</v>
      </c>
      <c r="AI50" s="169" t="n">
        <v>53.2463095893301</v>
      </c>
      <c r="AJ50" s="169" t="n">
        <v>53.7928717504257</v>
      </c>
      <c r="AK50" s="169" t="n">
        <v>53.7322488093822</v>
      </c>
      <c r="AL50" s="169" t="n">
        <v>53.4444133779123</v>
      </c>
      <c r="AM50" s="169" t="n">
        <v>53.5032168653101</v>
      </c>
      <c r="AN50" s="169" t="n">
        <v>53.651383911271</v>
      </c>
      <c r="AO50" s="169" t="n">
        <v>53.4189538951275</v>
      </c>
      <c r="AP50" s="169" t="n">
        <v>53.6556880771984</v>
      </c>
      <c r="AQ50" s="169" t="n">
        <v>53.5326816862425</v>
      </c>
      <c r="AR50" s="169" t="n">
        <v>53.6564373849563</v>
      </c>
      <c r="AS50" s="169" t="n">
        <v>53.7780944817901</v>
      </c>
      <c r="AT50" s="169" t="n">
        <v>53.0983701443947</v>
      </c>
      <c r="AU50" s="169" t="n">
        <v>53.1339422177572</v>
      </c>
      <c r="AV50" s="169" t="n">
        <v>53.8290226554079</v>
      </c>
      <c r="AW50" s="169" t="n">
        <v>53.7330425595951</v>
      </c>
      <c r="AX50" s="169" t="n">
        <v>53.4365752483637</v>
      </c>
      <c r="AY50" s="169" t="n">
        <v>53.2882627141679</v>
      </c>
      <c r="AZ50" s="169" t="n">
        <v>53.2957550163606</v>
      </c>
      <c r="BA50" s="169" t="n">
        <v>53.237835827626</v>
      </c>
      <c r="BB50" s="169" t="n">
        <v>53.1977313552719</v>
      </c>
      <c r="BC50" s="169" t="n">
        <v>53.8167446862889</v>
      </c>
      <c r="BD50" s="169" t="n">
        <v>53.3611301153037</v>
      </c>
      <c r="BE50" s="169" t="n">
        <v>53.620529958877</v>
      </c>
      <c r="BF50" s="169" t="n">
        <v>53.044102759</v>
      </c>
      <c r="BG50" s="170" t="n">
        <v>54.0867488035686</v>
      </c>
      <c r="BH50" s="170" t="n">
        <v>54.4076473581166</v>
      </c>
      <c r="BI50" s="170" t="n">
        <v>54.8711399963765</v>
      </c>
      <c r="BJ50" s="170" t="n">
        <v>54.6536816556697</v>
      </c>
      <c r="BK50" s="170" t="n">
        <v>54.2750176496182</v>
      </c>
      <c r="BL50" s="170" t="n">
        <v>54.6363495251048</v>
      </c>
      <c r="BM50" s="170" t="n">
        <v>54.6330761298045</v>
      </c>
      <c r="BN50" s="170" t="n">
        <v>54.8572609839906</v>
      </c>
      <c r="BO50" s="170" t="n">
        <v>55.3348800164528</v>
      </c>
      <c r="BP50" s="170" t="n">
        <v>55.6812817594003</v>
      </c>
      <c r="BQ50" s="170" t="n">
        <v>56.0191860150355</v>
      </c>
      <c r="BR50" s="170" t="n">
        <v>56.0792634222537</v>
      </c>
      <c r="BS50" s="170" t="n">
        <v>56.2450140295985</v>
      </c>
      <c r="BT50" s="170" t="n">
        <v>56.4387008952207</v>
      </c>
      <c r="BU50" s="170" t="n">
        <v>56.5459038579656</v>
      </c>
      <c r="BV50" s="170" t="n">
        <v>56.4008013543832</v>
      </c>
    </row>
    <row r="51" customFormat="false" ht="11.1" hidden="false" customHeight="true" outlineLevel="0" collapsed="false"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</row>
    <row r="52" customFormat="false" ht="12" hidden="false" customHeight="true" outlineLevel="0" collapsed="false">
      <c r="B52" s="92" t="s">
        <v>10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2" hidden="false" customHeight="true" outlineLevel="0" collapsed="false">
      <c r="B53" s="92" t="s">
        <v>32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s="164" customFormat="true" ht="12" hidden="false" customHeight="true" outlineLevel="0" collapsed="false">
      <c r="A54" s="171"/>
      <c r="B54" s="98" t="s">
        <v>1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164" customFormat="true" ht="12" hidden="false" customHeight="true" outlineLevel="0" collapsed="false">
      <c r="A55" s="171"/>
      <c r="B55" s="162" t="s">
        <v>329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</row>
    <row r="56" s="164" customFormat="true" ht="12" hidden="false" customHeight="true" outlineLevel="0" collapsed="false">
      <c r="A56" s="171"/>
      <c r="B56" s="162" t="s">
        <v>330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</row>
    <row r="57" s="164" customFormat="true" ht="22.2" hidden="false" customHeight="true" outlineLevel="0" collapsed="false">
      <c r="A57" s="171"/>
      <c r="B57" s="163" t="s">
        <v>331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</row>
    <row r="58" s="164" customFormat="true" ht="12" hidden="false" customHeight="true" outlineLevel="0" collapsed="false">
      <c r="A58" s="171"/>
      <c r="B58" s="100" t="s">
        <v>113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164" customFormat="true" ht="12" hidden="false" customHeight="true" outlineLevel="0" collapsed="false">
      <c r="A59" s="139"/>
      <c r="B59" s="140" t="s">
        <v>177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</row>
    <row r="60" customFormat="false" ht="10.2" hidden="false" customHeight="false" outlineLevel="0" collapsed="false"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</row>
    <row r="61" customFormat="false" ht="10.2" hidden="false" customHeight="false" outlineLevel="0" collapsed="false"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</row>
    <row r="62" customFormat="false" ht="10.2" hidden="false" customHeight="false" outlineLevel="0" collapsed="false"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</row>
    <row r="63" customFormat="false" ht="10.2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0.2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0.2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0.2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0.2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0.2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0.2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0.2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0.2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0.2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0.2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0.2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0.2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0.2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0.2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0.2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0.2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0.2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0.2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0.2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0.2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0.2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0.2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0.2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0.2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0.2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0.2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0.2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0.2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0.2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0.2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0.2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0.2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0.2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0.2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0.2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0.2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0.2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0.2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0.2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0.2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0.2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0.2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0.2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0.2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0.2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0.2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0.2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0.2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0.2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0.2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0.2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0.2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0.2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0.2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0.2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0.2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0.2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0.2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0.2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0.2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0.2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0.2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0.2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0.2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0.2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0.2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0.2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0.2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0.2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0.2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0.2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0.2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0.2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0.2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  <row r="138" customFormat="false" ht="10.2" hidden="false" customHeight="false" outlineLevel="0" collapsed="false"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</row>
    <row r="139" customFormat="false" ht="10.2" hidden="false" customHeight="false" outlineLevel="0" collapsed="false"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</row>
    <row r="140" customFormat="false" ht="10.2" hidden="false" customHeight="false" outlineLevel="0" collapsed="false"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</row>
    <row r="141" customFormat="false" ht="10.2" hidden="false" customHeight="false" outlineLevel="0" collapsed="false"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</row>
    <row r="142" customFormat="false" ht="10.2" hidden="false" customHeight="false" outlineLevel="0" collapsed="false"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</row>
    <row r="143" customFormat="false" ht="10.2" hidden="false" customHeight="false" outlineLevel="0" collapsed="false"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</row>
    <row r="144" customFormat="false" ht="10.2" hidden="false" customHeight="false" outlineLevel="0" collapsed="false">
      <c r="BG144" s="160"/>
      <c r="BH144" s="160"/>
      <c r="BI144" s="160"/>
      <c r="BJ144" s="160"/>
      <c r="BK144" s="160"/>
      <c r="BL144" s="160"/>
      <c r="BM144" s="160"/>
      <c r="BN144" s="160"/>
      <c r="BO144" s="160"/>
      <c r="BP144" s="160"/>
      <c r="BQ144" s="160"/>
      <c r="BR144" s="160"/>
      <c r="BS144" s="160"/>
      <c r="BT144" s="160"/>
      <c r="BU144" s="160"/>
      <c r="BV144" s="16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145" width="23.66"/>
    <col collapsed="false" customWidth="true" hidden="false" outlineLevel="0" max="74" min="3" style="145" width="6.66"/>
    <col collapsed="false" customWidth="false" hidden="false" outlineLevel="0" max="257" min="75" style="145" width="8.87"/>
  </cols>
  <sheetData>
    <row r="1" customFormat="false" ht="13.2" hidden="false" customHeight="true" outlineLevel="0" collapsed="false">
      <c r="A1" s="30" t="s">
        <v>31</v>
      </c>
      <c r="B1" s="146" t="s">
        <v>33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33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9"/>
      <c r="AZ5" s="149"/>
      <c r="BA5" s="149"/>
      <c r="BB5" s="149"/>
      <c r="BC5" s="148"/>
      <c r="BD5" s="148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334</v>
      </c>
      <c r="B6" s="150" t="s">
        <v>335</v>
      </c>
      <c r="C6" s="148" t="n">
        <v>1.2</v>
      </c>
      <c r="D6" s="148" t="n">
        <v>1.2</v>
      </c>
      <c r="E6" s="148" t="n">
        <v>1.2</v>
      </c>
      <c r="F6" s="148" t="n">
        <v>1.2</v>
      </c>
      <c r="G6" s="148" t="n">
        <v>1.2</v>
      </c>
      <c r="H6" s="148" t="n">
        <v>1.22</v>
      </c>
      <c r="I6" s="148" t="n">
        <v>1.25</v>
      </c>
      <c r="J6" s="148" t="n">
        <v>1.25</v>
      </c>
      <c r="K6" s="148" t="n">
        <v>1.25</v>
      </c>
      <c r="L6" s="148" t="n">
        <v>1.25</v>
      </c>
      <c r="M6" s="148" t="n">
        <v>1.28</v>
      </c>
      <c r="N6" s="148" t="n">
        <v>1.28</v>
      </c>
      <c r="O6" s="148" t="n">
        <v>1.305</v>
      </c>
      <c r="P6" s="148" t="n">
        <v>1.31</v>
      </c>
      <c r="Q6" s="148" t="n">
        <v>1.33</v>
      </c>
      <c r="R6" s="148" t="n">
        <v>1.33</v>
      </c>
      <c r="S6" s="148" t="n">
        <v>1.33</v>
      </c>
      <c r="T6" s="148" t="n">
        <v>1.36</v>
      </c>
      <c r="U6" s="148" t="n">
        <v>1.36</v>
      </c>
      <c r="V6" s="148" t="n">
        <v>1.38</v>
      </c>
      <c r="W6" s="148" t="n">
        <v>1.38</v>
      </c>
      <c r="X6" s="148" t="n">
        <v>1.38</v>
      </c>
      <c r="Y6" s="148" t="n">
        <v>1.38</v>
      </c>
      <c r="Z6" s="148" t="n">
        <v>1.38</v>
      </c>
      <c r="AA6" s="148" t="n">
        <v>1.38</v>
      </c>
      <c r="AB6" s="148" t="n">
        <v>1.38</v>
      </c>
      <c r="AC6" s="148" t="n">
        <v>1.38</v>
      </c>
      <c r="AD6" s="148" t="n">
        <v>1.38</v>
      </c>
      <c r="AE6" s="148" t="n">
        <v>1.34</v>
      </c>
      <c r="AF6" s="148" t="n">
        <v>1.35</v>
      </c>
      <c r="AG6" s="148" t="n">
        <v>1.36</v>
      </c>
      <c r="AH6" s="148" t="n">
        <v>1.36</v>
      </c>
      <c r="AI6" s="148" t="n">
        <v>1.39</v>
      </c>
      <c r="AJ6" s="148" t="n">
        <v>1.39</v>
      </c>
      <c r="AK6" s="148" t="n">
        <v>1.36</v>
      </c>
      <c r="AL6" s="148" t="n">
        <v>1.36</v>
      </c>
      <c r="AM6" s="148" t="n">
        <v>1.36</v>
      </c>
      <c r="AN6" s="148" t="n">
        <v>1.36</v>
      </c>
      <c r="AO6" s="148" t="n">
        <v>1.36</v>
      </c>
      <c r="AP6" s="148" t="n">
        <v>1.36</v>
      </c>
      <c r="AQ6" s="148" t="n">
        <v>1.36</v>
      </c>
      <c r="AR6" s="148" t="n">
        <v>1.37</v>
      </c>
      <c r="AS6" s="148" t="n">
        <v>1.37</v>
      </c>
      <c r="AT6" s="148" t="n">
        <v>1.37</v>
      </c>
      <c r="AU6" s="148" t="n">
        <v>1.38</v>
      </c>
      <c r="AV6" s="148" t="n">
        <v>1.39</v>
      </c>
      <c r="AW6" s="148" t="n">
        <v>1.4</v>
      </c>
      <c r="AX6" s="148" t="n">
        <v>1.4</v>
      </c>
      <c r="AY6" s="148" t="n">
        <v>1.41</v>
      </c>
      <c r="AZ6" s="148" t="n">
        <v>1.41</v>
      </c>
      <c r="BA6" s="148" t="n">
        <v>1.41</v>
      </c>
      <c r="BB6" s="148" t="n">
        <v>1.44</v>
      </c>
      <c r="BC6" s="148" t="n">
        <v>1.44</v>
      </c>
      <c r="BD6" s="148" t="n">
        <v>1.44</v>
      </c>
      <c r="BE6" s="148" t="n">
        <v>1.44</v>
      </c>
      <c r="BF6" s="148" t="n">
        <v>1.44</v>
      </c>
      <c r="BG6" s="148" t="s">
        <v>336</v>
      </c>
      <c r="BH6" s="148" t="s">
        <v>336</v>
      </c>
      <c r="BI6" s="148" t="s">
        <v>336</v>
      </c>
      <c r="BJ6" s="148" t="s">
        <v>336</v>
      </c>
      <c r="BK6" s="148" t="s">
        <v>336</v>
      </c>
      <c r="BL6" s="148" t="s">
        <v>336</v>
      </c>
      <c r="BM6" s="148" t="s">
        <v>336</v>
      </c>
      <c r="BN6" s="148" t="s">
        <v>336</v>
      </c>
      <c r="BO6" s="148" t="s">
        <v>336</v>
      </c>
      <c r="BP6" s="148" t="s">
        <v>336</v>
      </c>
      <c r="BQ6" s="148" t="s">
        <v>336</v>
      </c>
      <c r="BR6" s="148" t="s">
        <v>336</v>
      </c>
      <c r="BS6" s="148" t="s">
        <v>336</v>
      </c>
      <c r="BT6" s="148" t="s">
        <v>336</v>
      </c>
      <c r="BU6" s="148" t="s">
        <v>336</v>
      </c>
      <c r="BV6" s="148" t="s">
        <v>336</v>
      </c>
    </row>
    <row r="7" customFormat="false" ht="11.1" hidden="false" customHeight="true" outlineLevel="0" collapsed="false">
      <c r="A7" s="144" t="s">
        <v>337</v>
      </c>
      <c r="B7" s="150" t="s">
        <v>338</v>
      </c>
      <c r="C7" s="148" t="n">
        <v>1.03</v>
      </c>
      <c r="D7" s="148" t="n">
        <v>1.03</v>
      </c>
      <c r="E7" s="148" t="n">
        <v>1.03</v>
      </c>
      <c r="F7" s="148" t="n">
        <v>1.03</v>
      </c>
      <c r="G7" s="148" t="n">
        <v>1.03</v>
      </c>
      <c r="H7" s="148" t="n">
        <v>1.03</v>
      </c>
      <c r="I7" s="148" t="n">
        <v>1.03</v>
      </c>
      <c r="J7" s="148" t="n">
        <v>1.05</v>
      </c>
      <c r="K7" s="148" t="n">
        <v>1.07</v>
      </c>
      <c r="L7" s="148" t="n">
        <v>1.09</v>
      </c>
      <c r="M7" s="148" t="n">
        <v>1.1</v>
      </c>
      <c r="N7" s="148" t="n">
        <v>1.1</v>
      </c>
      <c r="O7" s="148" t="n">
        <v>1.11</v>
      </c>
      <c r="P7" s="148" t="n">
        <v>1.12</v>
      </c>
      <c r="Q7" s="148" t="n">
        <v>1.134</v>
      </c>
      <c r="R7" s="148" t="n">
        <v>1.142</v>
      </c>
      <c r="S7" s="148" t="n">
        <v>1.16</v>
      </c>
      <c r="T7" s="148" t="n">
        <v>1.149</v>
      </c>
      <c r="U7" s="148" t="n">
        <v>1.191</v>
      </c>
      <c r="V7" s="148" t="n">
        <v>1.326</v>
      </c>
      <c r="W7" s="148" t="n">
        <v>1.36</v>
      </c>
      <c r="X7" s="148" t="n">
        <v>1.32</v>
      </c>
      <c r="Y7" s="148" t="n">
        <v>1.36</v>
      </c>
      <c r="Z7" s="148" t="n">
        <v>1.37</v>
      </c>
      <c r="AA7" s="148" t="n">
        <v>1.38</v>
      </c>
      <c r="AB7" s="148" t="n">
        <v>1.38</v>
      </c>
      <c r="AC7" s="148" t="n">
        <v>1.38</v>
      </c>
      <c r="AD7" s="148" t="n">
        <v>1.38</v>
      </c>
      <c r="AE7" s="148" t="n">
        <v>1.28</v>
      </c>
      <c r="AF7" s="148" t="n">
        <v>1.245</v>
      </c>
      <c r="AG7" s="148" t="n">
        <v>1.42</v>
      </c>
      <c r="AH7" s="148" t="n">
        <v>1.42</v>
      </c>
      <c r="AI7" s="148" t="n">
        <v>1.398</v>
      </c>
      <c r="AJ7" s="148" t="n">
        <v>1.336</v>
      </c>
      <c r="AK7" s="148" t="n">
        <v>1.412</v>
      </c>
      <c r="AL7" s="148" t="n">
        <v>1.444</v>
      </c>
      <c r="AM7" s="148" t="n">
        <v>1.544</v>
      </c>
      <c r="AN7" s="148" t="n">
        <v>1.56</v>
      </c>
      <c r="AO7" s="148" t="n">
        <v>1.605</v>
      </c>
      <c r="AP7" s="148" t="n">
        <v>1.639</v>
      </c>
      <c r="AQ7" s="148" t="n">
        <v>1.65</v>
      </c>
      <c r="AR7" s="148" t="n">
        <v>1.63</v>
      </c>
      <c r="AS7" s="148" t="n">
        <v>1.65</v>
      </c>
      <c r="AT7" s="148" t="n">
        <v>1.660291</v>
      </c>
      <c r="AU7" s="148" t="n">
        <v>1.710582</v>
      </c>
      <c r="AV7" s="148" t="n">
        <v>1.799329</v>
      </c>
      <c r="AW7" s="148" t="n">
        <v>1.84962</v>
      </c>
      <c r="AX7" s="148" t="n">
        <v>1.895577</v>
      </c>
      <c r="AY7" s="148" t="n">
        <v>1.901535</v>
      </c>
      <c r="AZ7" s="148" t="n">
        <v>1.907493</v>
      </c>
      <c r="BA7" s="148" t="n">
        <v>1.913451</v>
      </c>
      <c r="BB7" s="148" t="n">
        <v>1.919408</v>
      </c>
      <c r="BC7" s="148" t="n">
        <v>1.925366</v>
      </c>
      <c r="BD7" s="148" t="n">
        <v>1.923229</v>
      </c>
      <c r="BE7" s="148" t="n">
        <v>1.919362</v>
      </c>
      <c r="BF7" s="148" t="n">
        <v>1.948836</v>
      </c>
      <c r="BG7" s="148" t="s">
        <v>336</v>
      </c>
      <c r="BH7" s="148" t="s">
        <v>336</v>
      </c>
      <c r="BI7" s="148" t="s">
        <v>336</v>
      </c>
      <c r="BJ7" s="148" t="s">
        <v>336</v>
      </c>
      <c r="BK7" s="148" t="s">
        <v>336</v>
      </c>
      <c r="BL7" s="148" t="s">
        <v>336</v>
      </c>
      <c r="BM7" s="148" t="s">
        <v>336</v>
      </c>
      <c r="BN7" s="148" t="s">
        <v>336</v>
      </c>
      <c r="BO7" s="148" t="s">
        <v>336</v>
      </c>
      <c r="BP7" s="148" t="s">
        <v>336</v>
      </c>
      <c r="BQ7" s="148" t="s">
        <v>336</v>
      </c>
      <c r="BR7" s="148" t="s">
        <v>336</v>
      </c>
      <c r="BS7" s="148" t="s">
        <v>336</v>
      </c>
      <c r="BT7" s="148" t="s">
        <v>336</v>
      </c>
      <c r="BU7" s="148" t="s">
        <v>336</v>
      </c>
      <c r="BV7" s="148" t="s">
        <v>336</v>
      </c>
    </row>
    <row r="8" customFormat="false" ht="11.1" hidden="false" customHeight="true" outlineLevel="0" collapsed="false">
      <c r="A8" s="144" t="s">
        <v>339</v>
      </c>
      <c r="B8" s="150" t="s">
        <v>340</v>
      </c>
      <c r="C8" s="148" t="n">
        <v>0.503</v>
      </c>
      <c r="D8" s="148" t="n">
        <v>0.53</v>
      </c>
      <c r="E8" s="148" t="n">
        <v>0.51</v>
      </c>
      <c r="F8" s="148" t="n">
        <v>0.533</v>
      </c>
      <c r="G8" s="148" t="n">
        <v>0.54</v>
      </c>
      <c r="H8" s="148" t="n">
        <v>0.5285</v>
      </c>
      <c r="I8" s="148" t="n">
        <v>0.532</v>
      </c>
      <c r="J8" s="148" t="n">
        <v>0.531501</v>
      </c>
      <c r="K8" s="148" t="n">
        <v>0.531501</v>
      </c>
      <c r="L8" s="148" t="n">
        <v>0.537</v>
      </c>
      <c r="M8" s="148" t="n">
        <v>0.534</v>
      </c>
      <c r="N8" s="148" t="n">
        <v>0.529</v>
      </c>
      <c r="O8" s="148" t="n">
        <v>0.531783</v>
      </c>
      <c r="P8" s="148" t="n">
        <v>0.537312</v>
      </c>
      <c r="Q8" s="148" t="n">
        <v>0.527965</v>
      </c>
      <c r="R8" s="148" t="n">
        <v>0.52266</v>
      </c>
      <c r="S8" s="148" t="n">
        <v>0.526223</v>
      </c>
      <c r="T8" s="148" t="n">
        <v>0.547856</v>
      </c>
      <c r="U8" s="148" t="n">
        <v>0.547639</v>
      </c>
      <c r="V8" s="148" t="n">
        <v>0.477047</v>
      </c>
      <c r="W8" s="148" t="n">
        <v>0.5417</v>
      </c>
      <c r="X8" s="148" t="n">
        <v>0.534306</v>
      </c>
      <c r="Y8" s="148" t="n">
        <v>0.535277</v>
      </c>
      <c r="Z8" s="148" t="n">
        <v>0.555097</v>
      </c>
      <c r="AA8" s="148" t="n">
        <v>0.553342</v>
      </c>
      <c r="AB8" s="148" t="n">
        <v>0.551417</v>
      </c>
      <c r="AC8" s="148" t="n">
        <v>0.528347</v>
      </c>
      <c r="AD8" s="148" t="n">
        <v>0.546317</v>
      </c>
      <c r="AE8" s="148" t="n">
        <v>0.546685</v>
      </c>
      <c r="AF8" s="148" t="n">
        <v>0.535749</v>
      </c>
      <c r="AG8" s="148" t="n">
        <v>0.542898</v>
      </c>
      <c r="AH8" s="148" t="n">
        <v>0.544208</v>
      </c>
      <c r="AI8" s="148" t="n">
        <v>0.53333</v>
      </c>
      <c r="AJ8" s="148" t="n">
        <v>0.51918</v>
      </c>
      <c r="AK8" s="148" t="n">
        <v>0.511447</v>
      </c>
      <c r="AL8" s="148" t="n">
        <v>0.516248</v>
      </c>
      <c r="AM8" s="148" t="n">
        <v>0.517089</v>
      </c>
      <c r="AN8" s="148" t="n">
        <v>0.507229</v>
      </c>
      <c r="AO8" s="148" t="n">
        <v>0.482079</v>
      </c>
      <c r="AP8" s="148" t="n">
        <v>0.502057</v>
      </c>
      <c r="AQ8" s="148" t="n">
        <v>0.51169</v>
      </c>
      <c r="AR8" s="148" t="n">
        <v>0.514634</v>
      </c>
      <c r="AS8" s="148" t="n">
        <v>0.509663</v>
      </c>
      <c r="AT8" s="148" t="n">
        <v>0.508266</v>
      </c>
      <c r="AU8" s="148" t="n">
        <v>0.516861</v>
      </c>
      <c r="AV8" s="148" t="n">
        <v>0.513586</v>
      </c>
      <c r="AW8" s="148" t="n">
        <v>0.518042</v>
      </c>
      <c r="AX8" s="148" t="n">
        <v>0.53172</v>
      </c>
      <c r="AY8" s="148" t="n">
        <v>0.519458</v>
      </c>
      <c r="AZ8" s="148" t="n">
        <v>0.519001</v>
      </c>
      <c r="BA8" s="148" t="n">
        <v>0.508449</v>
      </c>
      <c r="BB8" s="148" t="n">
        <v>0.510783</v>
      </c>
      <c r="BC8" s="148" t="n">
        <v>0.499137</v>
      </c>
      <c r="BD8" s="148" t="n">
        <v>0.494768</v>
      </c>
      <c r="BE8" s="148" t="n">
        <v>0.496879</v>
      </c>
      <c r="BF8" s="148" t="n">
        <v>0.493836</v>
      </c>
      <c r="BG8" s="148" t="s">
        <v>336</v>
      </c>
      <c r="BH8" s="148" t="s">
        <v>336</v>
      </c>
      <c r="BI8" s="148" t="s">
        <v>336</v>
      </c>
      <c r="BJ8" s="148" t="s">
        <v>336</v>
      </c>
      <c r="BK8" s="148" t="s">
        <v>336</v>
      </c>
      <c r="BL8" s="148" t="s">
        <v>336</v>
      </c>
      <c r="BM8" s="148" t="s">
        <v>336</v>
      </c>
      <c r="BN8" s="148" t="s">
        <v>336</v>
      </c>
      <c r="BO8" s="148" t="s">
        <v>336</v>
      </c>
      <c r="BP8" s="148" t="s">
        <v>336</v>
      </c>
      <c r="BQ8" s="148" t="s">
        <v>336</v>
      </c>
      <c r="BR8" s="148" t="s">
        <v>336</v>
      </c>
      <c r="BS8" s="148" t="s">
        <v>336</v>
      </c>
      <c r="BT8" s="148" t="s">
        <v>336</v>
      </c>
      <c r="BU8" s="148" t="s">
        <v>336</v>
      </c>
      <c r="BV8" s="148" t="s">
        <v>336</v>
      </c>
    </row>
    <row r="9" customFormat="false" ht="11.1" hidden="false" customHeight="true" outlineLevel="0" collapsed="false">
      <c r="A9" s="144" t="s">
        <v>341</v>
      </c>
      <c r="B9" s="150" t="s">
        <v>342</v>
      </c>
      <c r="C9" s="148" t="n">
        <v>0.98</v>
      </c>
      <c r="D9" s="148" t="n">
        <v>0.98</v>
      </c>
      <c r="E9" s="148" t="n">
        <v>0.97</v>
      </c>
      <c r="F9" s="148" t="n">
        <v>0.97</v>
      </c>
      <c r="G9" s="148" t="n">
        <v>0.965</v>
      </c>
      <c r="H9" s="148" t="n">
        <v>0.96</v>
      </c>
      <c r="I9" s="148" t="n">
        <v>0.96</v>
      </c>
      <c r="J9" s="148" t="n">
        <v>0.96</v>
      </c>
      <c r="K9" s="148" t="n">
        <v>0.96</v>
      </c>
      <c r="L9" s="148" t="n">
        <v>0.96</v>
      </c>
      <c r="M9" s="148" t="n">
        <v>0.96</v>
      </c>
      <c r="N9" s="148" t="n">
        <v>0.975</v>
      </c>
      <c r="O9" s="148" t="n">
        <v>0.96</v>
      </c>
      <c r="P9" s="148" t="n">
        <v>0.95</v>
      </c>
      <c r="Q9" s="148" t="n">
        <v>0.95</v>
      </c>
      <c r="R9" s="148" t="n">
        <v>0.95</v>
      </c>
      <c r="S9" s="148" t="n">
        <v>0.95</v>
      </c>
      <c r="T9" s="148" t="n">
        <v>0.94</v>
      </c>
      <c r="U9" s="148" t="n">
        <v>0.94</v>
      </c>
      <c r="V9" s="148" t="n">
        <v>0.94</v>
      </c>
      <c r="W9" s="148" t="n">
        <v>0.93</v>
      </c>
      <c r="X9" s="148" t="n">
        <v>0.93</v>
      </c>
      <c r="Y9" s="148" t="n">
        <v>0.93</v>
      </c>
      <c r="Z9" s="148" t="n">
        <v>0.93</v>
      </c>
      <c r="AA9" s="148" t="n">
        <v>0.92</v>
      </c>
      <c r="AB9" s="148" t="n">
        <v>0.92</v>
      </c>
      <c r="AC9" s="148" t="n">
        <v>0.92</v>
      </c>
      <c r="AD9" s="148" t="n">
        <v>0.915</v>
      </c>
      <c r="AE9" s="148" t="n">
        <v>0.91</v>
      </c>
      <c r="AF9" s="148" t="n">
        <v>0.9</v>
      </c>
      <c r="AG9" s="148" t="n">
        <v>0.89</v>
      </c>
      <c r="AH9" s="148" t="n">
        <v>0.89</v>
      </c>
      <c r="AI9" s="148" t="n">
        <v>0.88</v>
      </c>
      <c r="AJ9" s="148" t="n">
        <v>0.86</v>
      </c>
      <c r="AK9" s="148" t="n">
        <v>0.86</v>
      </c>
      <c r="AL9" s="148" t="n">
        <v>0.86</v>
      </c>
      <c r="AM9" s="148" t="n">
        <v>0.86</v>
      </c>
      <c r="AN9" s="148" t="n">
        <v>0.86</v>
      </c>
      <c r="AO9" s="148" t="n">
        <v>0.85</v>
      </c>
      <c r="AP9" s="148" t="n">
        <v>0.85</v>
      </c>
      <c r="AQ9" s="148" t="n">
        <v>0.85</v>
      </c>
      <c r="AR9" s="148" t="n">
        <v>0.845</v>
      </c>
      <c r="AS9" s="148" t="n">
        <v>0.84</v>
      </c>
      <c r="AT9" s="148" t="n">
        <v>0.84</v>
      </c>
      <c r="AU9" s="148" t="n">
        <v>0.84</v>
      </c>
      <c r="AV9" s="148" t="n">
        <v>0.84</v>
      </c>
      <c r="AW9" s="148" t="n">
        <v>0.84</v>
      </c>
      <c r="AX9" s="148" t="n">
        <v>0.84</v>
      </c>
      <c r="AY9" s="148" t="n">
        <v>0.809</v>
      </c>
      <c r="AZ9" s="148" t="n">
        <v>0.869</v>
      </c>
      <c r="BA9" s="148" t="n">
        <v>0.859</v>
      </c>
      <c r="BB9" s="148" t="n">
        <v>0.859</v>
      </c>
      <c r="BC9" s="148" t="n">
        <v>0.86</v>
      </c>
      <c r="BD9" s="148" t="n">
        <v>0.86</v>
      </c>
      <c r="BE9" s="148" t="n">
        <v>0.86</v>
      </c>
      <c r="BF9" s="148" t="n">
        <v>0.86</v>
      </c>
      <c r="BG9" s="148" t="s">
        <v>336</v>
      </c>
      <c r="BH9" s="148" t="s">
        <v>336</v>
      </c>
      <c r="BI9" s="148" t="s">
        <v>336</v>
      </c>
      <c r="BJ9" s="148" t="s">
        <v>336</v>
      </c>
      <c r="BK9" s="148" t="s">
        <v>336</v>
      </c>
      <c r="BL9" s="148" t="s">
        <v>336</v>
      </c>
      <c r="BM9" s="148" t="s">
        <v>336</v>
      </c>
      <c r="BN9" s="148" t="s">
        <v>336</v>
      </c>
      <c r="BO9" s="148" t="s">
        <v>336</v>
      </c>
      <c r="BP9" s="148" t="s">
        <v>336</v>
      </c>
      <c r="BQ9" s="148" t="s">
        <v>336</v>
      </c>
      <c r="BR9" s="148" t="s">
        <v>336</v>
      </c>
      <c r="BS9" s="148" t="s">
        <v>336</v>
      </c>
      <c r="BT9" s="148" t="s">
        <v>336</v>
      </c>
      <c r="BU9" s="148" t="s">
        <v>336</v>
      </c>
      <c r="BV9" s="148" t="s">
        <v>336</v>
      </c>
    </row>
    <row r="10" customFormat="false" ht="11.1" hidden="false" customHeight="true" outlineLevel="0" collapsed="false">
      <c r="A10" s="144" t="s">
        <v>343</v>
      </c>
      <c r="B10" s="150" t="s">
        <v>344</v>
      </c>
      <c r="C10" s="148" t="n">
        <v>3.9</v>
      </c>
      <c r="D10" s="148" t="n">
        <v>3.9</v>
      </c>
      <c r="E10" s="148" t="n">
        <v>3.9</v>
      </c>
      <c r="F10" s="148" t="n">
        <v>3.9</v>
      </c>
      <c r="G10" s="148" t="n">
        <v>3.9</v>
      </c>
      <c r="H10" s="148" t="n">
        <v>3.9</v>
      </c>
      <c r="I10" s="148" t="n">
        <v>3.9</v>
      </c>
      <c r="J10" s="148" t="n">
        <v>3.9</v>
      </c>
      <c r="K10" s="148" t="n">
        <v>3.9</v>
      </c>
      <c r="L10" s="148" t="n">
        <v>3.9</v>
      </c>
      <c r="M10" s="148" t="n">
        <v>3.9</v>
      </c>
      <c r="N10" s="148" t="n">
        <v>3.9</v>
      </c>
      <c r="O10" s="148" t="n">
        <v>3.9</v>
      </c>
      <c r="P10" s="148" t="n">
        <v>3.9</v>
      </c>
      <c r="Q10" s="148" t="n">
        <v>3.9</v>
      </c>
      <c r="R10" s="148" t="n">
        <v>3.9</v>
      </c>
      <c r="S10" s="148" t="n">
        <v>3.9</v>
      </c>
      <c r="T10" s="148" t="n">
        <v>4</v>
      </c>
      <c r="U10" s="148" t="n">
        <v>4</v>
      </c>
      <c r="V10" s="148" t="n">
        <v>4</v>
      </c>
      <c r="W10" s="148" t="n">
        <v>3.95</v>
      </c>
      <c r="X10" s="148" t="n">
        <v>3.95</v>
      </c>
      <c r="Y10" s="148" t="n">
        <v>3.95</v>
      </c>
      <c r="Z10" s="148" t="n">
        <v>3.9</v>
      </c>
      <c r="AA10" s="148" t="n">
        <v>3.9</v>
      </c>
      <c r="AB10" s="148" t="n">
        <v>3.85</v>
      </c>
      <c r="AC10" s="148" t="n">
        <v>3.8</v>
      </c>
      <c r="AD10" s="148" t="n">
        <v>3.8</v>
      </c>
      <c r="AE10" s="148" t="n">
        <v>3.75</v>
      </c>
      <c r="AF10" s="148" t="n">
        <v>3.75</v>
      </c>
      <c r="AG10" s="148" t="n">
        <v>3.75</v>
      </c>
      <c r="AH10" s="148" t="n">
        <v>3.75</v>
      </c>
      <c r="AI10" s="148" t="n">
        <v>3.75</v>
      </c>
      <c r="AJ10" s="148" t="n">
        <v>3.75</v>
      </c>
      <c r="AK10" s="148" t="n">
        <v>3.7</v>
      </c>
      <c r="AL10" s="148" t="n">
        <v>3.7</v>
      </c>
      <c r="AM10" s="148" t="n">
        <v>3.7</v>
      </c>
      <c r="AN10" s="148" t="n">
        <v>3.7</v>
      </c>
      <c r="AO10" s="148" t="n">
        <v>3.7</v>
      </c>
      <c r="AP10" s="148" t="n">
        <v>3.7</v>
      </c>
      <c r="AQ10" s="148" t="n">
        <v>3.7</v>
      </c>
      <c r="AR10" s="148" t="n">
        <v>3.7</v>
      </c>
      <c r="AS10" s="148" t="n">
        <v>3.7</v>
      </c>
      <c r="AT10" s="148" t="n">
        <v>3.7</v>
      </c>
      <c r="AU10" s="148" t="n">
        <v>3.7</v>
      </c>
      <c r="AV10" s="148" t="n">
        <v>3.7</v>
      </c>
      <c r="AW10" s="148" t="n">
        <v>3.7</v>
      </c>
      <c r="AX10" s="148" t="n">
        <v>3.7</v>
      </c>
      <c r="AY10" s="148" t="n">
        <v>3.8</v>
      </c>
      <c r="AZ10" s="148" t="n">
        <v>3.8</v>
      </c>
      <c r="BA10" s="148" t="n">
        <v>3.8</v>
      </c>
      <c r="BB10" s="148" t="n">
        <v>3.8</v>
      </c>
      <c r="BC10" s="148" t="n">
        <v>3.8</v>
      </c>
      <c r="BD10" s="148" t="n">
        <v>3.8</v>
      </c>
      <c r="BE10" s="148" t="n">
        <v>3.8</v>
      </c>
      <c r="BF10" s="148" t="n">
        <v>3.9</v>
      </c>
      <c r="BG10" s="148" t="s">
        <v>336</v>
      </c>
      <c r="BH10" s="148" t="s">
        <v>336</v>
      </c>
      <c r="BI10" s="148" t="s">
        <v>336</v>
      </c>
      <c r="BJ10" s="148" t="s">
        <v>336</v>
      </c>
      <c r="BK10" s="148" t="s">
        <v>336</v>
      </c>
      <c r="BL10" s="148" t="s">
        <v>336</v>
      </c>
      <c r="BM10" s="148" t="s">
        <v>336</v>
      </c>
      <c r="BN10" s="148" t="s">
        <v>336</v>
      </c>
      <c r="BO10" s="148" t="s">
        <v>336</v>
      </c>
      <c r="BP10" s="148" t="s">
        <v>336</v>
      </c>
      <c r="BQ10" s="148" t="s">
        <v>336</v>
      </c>
      <c r="BR10" s="148" t="s">
        <v>336</v>
      </c>
      <c r="BS10" s="148" t="s">
        <v>336</v>
      </c>
      <c r="BT10" s="148" t="s">
        <v>336</v>
      </c>
      <c r="BU10" s="148" t="s">
        <v>336</v>
      </c>
      <c r="BV10" s="148" t="s">
        <v>336</v>
      </c>
    </row>
    <row r="11" customFormat="false" ht="11.1" hidden="false" customHeight="true" outlineLevel="0" collapsed="false">
      <c r="A11" s="144" t="s">
        <v>345</v>
      </c>
      <c r="B11" s="150" t="s">
        <v>346</v>
      </c>
      <c r="C11" s="148" t="n">
        <v>2.1</v>
      </c>
      <c r="D11" s="148" t="n">
        <v>2</v>
      </c>
      <c r="E11" s="148" t="n">
        <v>2.2</v>
      </c>
      <c r="F11" s="148" t="n">
        <v>2.3</v>
      </c>
      <c r="G11" s="148" t="n">
        <v>1.9</v>
      </c>
      <c r="H11" s="148" t="n">
        <v>1.7</v>
      </c>
      <c r="I11" s="148" t="n">
        <v>2</v>
      </c>
      <c r="J11" s="148" t="n">
        <v>1.8</v>
      </c>
      <c r="K11" s="148" t="n">
        <v>2.3</v>
      </c>
      <c r="L11" s="148" t="n">
        <v>2.2</v>
      </c>
      <c r="M11" s="148" t="n">
        <v>1.7</v>
      </c>
      <c r="N11" s="148" t="n">
        <v>1.9</v>
      </c>
      <c r="O11" s="148" t="n">
        <v>1.9</v>
      </c>
      <c r="P11" s="148" t="n">
        <v>1.9</v>
      </c>
      <c r="Q11" s="148" t="n">
        <v>1.9</v>
      </c>
      <c r="R11" s="148" t="n">
        <v>1.9</v>
      </c>
      <c r="S11" s="148" t="n">
        <v>1.9</v>
      </c>
      <c r="T11" s="148" t="n">
        <v>1.9</v>
      </c>
      <c r="U11" s="148" t="n">
        <v>2</v>
      </c>
      <c r="V11" s="148" t="n">
        <v>1.9</v>
      </c>
      <c r="W11" s="148" t="n">
        <v>2.05</v>
      </c>
      <c r="X11" s="148" t="n">
        <v>1.8</v>
      </c>
      <c r="Y11" s="148" t="n">
        <v>1.7</v>
      </c>
      <c r="Z11" s="148" t="n">
        <v>1.65</v>
      </c>
      <c r="AA11" s="148" t="n">
        <v>1.6</v>
      </c>
      <c r="AB11" s="148" t="n">
        <v>1.8</v>
      </c>
      <c r="AC11" s="148" t="n">
        <v>1.9</v>
      </c>
      <c r="AD11" s="148" t="n">
        <v>1.9</v>
      </c>
      <c r="AE11" s="148" t="n">
        <v>1.9</v>
      </c>
      <c r="AF11" s="148" t="n">
        <v>2.15</v>
      </c>
      <c r="AG11" s="148" t="n">
        <v>2.2</v>
      </c>
      <c r="AH11" s="148" t="n">
        <v>2.2</v>
      </c>
      <c r="AI11" s="148" t="n">
        <v>2.15</v>
      </c>
      <c r="AJ11" s="148" t="n">
        <v>2.1</v>
      </c>
      <c r="AK11" s="148" t="n">
        <v>2</v>
      </c>
      <c r="AL11" s="148" t="n">
        <v>2</v>
      </c>
      <c r="AM11" s="148" t="n">
        <v>1.75</v>
      </c>
      <c r="AN11" s="148" t="n">
        <v>2</v>
      </c>
      <c r="AO11" s="148" t="n">
        <v>2.05</v>
      </c>
      <c r="AP11" s="148" t="n">
        <v>2.1</v>
      </c>
      <c r="AQ11" s="148" t="n">
        <v>2.1</v>
      </c>
      <c r="AR11" s="148" t="n">
        <v>2</v>
      </c>
      <c r="AS11" s="148" t="n">
        <v>2.05</v>
      </c>
      <c r="AT11" s="148" t="n">
        <v>1.9</v>
      </c>
      <c r="AU11" s="148" t="n">
        <v>2.2</v>
      </c>
      <c r="AV11" s="148" t="n">
        <v>2.3</v>
      </c>
      <c r="AW11" s="148" t="n">
        <v>2.25</v>
      </c>
      <c r="AX11" s="148" t="n">
        <v>2.3</v>
      </c>
      <c r="AY11" s="148" t="n">
        <v>2.15</v>
      </c>
      <c r="AZ11" s="148" t="n">
        <v>2.3</v>
      </c>
      <c r="BA11" s="148" t="n">
        <v>2.3</v>
      </c>
      <c r="BB11" s="148" t="n">
        <v>2.3</v>
      </c>
      <c r="BC11" s="148" t="n">
        <v>2.45</v>
      </c>
      <c r="BD11" s="148" t="n">
        <v>2.45</v>
      </c>
      <c r="BE11" s="148" t="n">
        <v>2.5</v>
      </c>
      <c r="BF11" s="148" t="n">
        <v>2.5</v>
      </c>
      <c r="BG11" s="148" t="s">
        <v>336</v>
      </c>
      <c r="BH11" s="148" t="s">
        <v>336</v>
      </c>
      <c r="BI11" s="148" t="s">
        <v>336</v>
      </c>
      <c r="BJ11" s="148" t="s">
        <v>336</v>
      </c>
      <c r="BK11" s="148" t="s">
        <v>336</v>
      </c>
      <c r="BL11" s="148" t="s">
        <v>336</v>
      </c>
      <c r="BM11" s="148" t="s">
        <v>336</v>
      </c>
      <c r="BN11" s="148" t="s">
        <v>336</v>
      </c>
      <c r="BO11" s="148" t="s">
        <v>336</v>
      </c>
      <c r="BP11" s="148" t="s">
        <v>336</v>
      </c>
      <c r="BQ11" s="148" t="s">
        <v>336</v>
      </c>
      <c r="BR11" s="148" t="s">
        <v>336</v>
      </c>
      <c r="BS11" s="148" t="s">
        <v>336</v>
      </c>
      <c r="BT11" s="148" t="s">
        <v>336</v>
      </c>
      <c r="BU11" s="148" t="s">
        <v>336</v>
      </c>
      <c r="BV11" s="148" t="s">
        <v>336</v>
      </c>
    </row>
    <row r="12" customFormat="false" ht="11.1" hidden="false" customHeight="true" outlineLevel="0" collapsed="false">
      <c r="A12" s="144" t="s">
        <v>347</v>
      </c>
      <c r="B12" s="150" t="s">
        <v>348</v>
      </c>
      <c r="C12" s="148" t="n">
        <v>2.3</v>
      </c>
      <c r="D12" s="148" t="n">
        <v>2.3</v>
      </c>
      <c r="E12" s="148" t="n">
        <v>2.355</v>
      </c>
      <c r="F12" s="148" t="n">
        <v>2.35</v>
      </c>
      <c r="G12" s="148" t="n">
        <v>2.4</v>
      </c>
      <c r="H12" s="148" t="n">
        <v>2.4</v>
      </c>
      <c r="I12" s="148" t="n">
        <v>2.4</v>
      </c>
      <c r="J12" s="148" t="n">
        <v>2.4</v>
      </c>
      <c r="K12" s="148" t="n">
        <v>2.4</v>
      </c>
      <c r="L12" s="148" t="n">
        <v>2.4</v>
      </c>
      <c r="M12" s="148" t="n">
        <v>2.4</v>
      </c>
      <c r="N12" s="148" t="n">
        <v>2.4</v>
      </c>
      <c r="O12" s="148" t="n">
        <v>2.45</v>
      </c>
      <c r="P12" s="148" t="n">
        <v>2.5</v>
      </c>
      <c r="Q12" s="148" t="n">
        <v>2.5</v>
      </c>
      <c r="R12" s="148" t="n">
        <v>2.5</v>
      </c>
      <c r="S12" s="148" t="n">
        <v>2.5</v>
      </c>
      <c r="T12" s="148" t="n">
        <v>2.5</v>
      </c>
      <c r="U12" s="148" t="n">
        <v>2.5</v>
      </c>
      <c r="V12" s="148" t="n">
        <v>2.5</v>
      </c>
      <c r="W12" s="148" t="n">
        <v>2.6</v>
      </c>
      <c r="X12" s="148" t="n">
        <v>2.6</v>
      </c>
      <c r="Y12" s="148" t="n">
        <v>2.6</v>
      </c>
      <c r="Z12" s="148" t="n">
        <v>2.6</v>
      </c>
      <c r="AA12" s="148" t="n">
        <v>2.6</v>
      </c>
      <c r="AB12" s="148" t="n">
        <v>2.55</v>
      </c>
      <c r="AC12" s="148" t="n">
        <v>2.525</v>
      </c>
      <c r="AD12" s="148" t="n">
        <v>2.525</v>
      </c>
      <c r="AE12" s="148" t="n">
        <v>2.525</v>
      </c>
      <c r="AF12" s="148" t="n">
        <v>2.55</v>
      </c>
      <c r="AG12" s="148" t="n">
        <v>2.55</v>
      </c>
      <c r="AH12" s="148" t="n">
        <v>2.55</v>
      </c>
      <c r="AI12" s="148" t="n">
        <v>2.55</v>
      </c>
      <c r="AJ12" s="148" t="n">
        <v>2.55</v>
      </c>
      <c r="AK12" s="148" t="n">
        <v>2.5</v>
      </c>
      <c r="AL12" s="148" t="n">
        <v>2.45</v>
      </c>
      <c r="AM12" s="148" t="n">
        <v>2.45</v>
      </c>
      <c r="AN12" s="148" t="n">
        <v>2.42</v>
      </c>
      <c r="AO12" s="148" t="n">
        <v>2.42</v>
      </c>
      <c r="AP12" s="148" t="n">
        <v>2.42</v>
      </c>
      <c r="AQ12" s="148" t="n">
        <v>2.42</v>
      </c>
      <c r="AR12" s="148" t="n">
        <v>2.42</v>
      </c>
      <c r="AS12" s="148" t="n">
        <v>2.445</v>
      </c>
      <c r="AT12" s="148" t="n">
        <v>2.5</v>
      </c>
      <c r="AU12" s="148" t="n">
        <v>2.5</v>
      </c>
      <c r="AV12" s="148" t="n">
        <v>2.5</v>
      </c>
      <c r="AW12" s="148" t="n">
        <v>2.52</v>
      </c>
      <c r="AX12" s="148" t="n">
        <v>2.55</v>
      </c>
      <c r="AY12" s="148" t="n">
        <v>2.55</v>
      </c>
      <c r="AZ12" s="148" t="n">
        <v>2.6</v>
      </c>
      <c r="BA12" s="148" t="n">
        <v>2.6</v>
      </c>
      <c r="BB12" s="148" t="n">
        <v>2.6</v>
      </c>
      <c r="BC12" s="148" t="n">
        <v>2.6</v>
      </c>
      <c r="BD12" s="148" t="n">
        <v>2.6</v>
      </c>
      <c r="BE12" s="148" t="n">
        <v>2.6</v>
      </c>
      <c r="BF12" s="148" t="n">
        <v>2.6</v>
      </c>
      <c r="BG12" s="148" t="s">
        <v>336</v>
      </c>
      <c r="BH12" s="148" t="s">
        <v>336</v>
      </c>
      <c r="BI12" s="148" t="s">
        <v>336</v>
      </c>
      <c r="BJ12" s="148" t="s">
        <v>336</v>
      </c>
      <c r="BK12" s="148" t="s">
        <v>336</v>
      </c>
      <c r="BL12" s="148" t="s">
        <v>336</v>
      </c>
      <c r="BM12" s="148" t="s">
        <v>336</v>
      </c>
      <c r="BN12" s="148" t="s">
        <v>336</v>
      </c>
      <c r="BO12" s="148" t="s">
        <v>336</v>
      </c>
      <c r="BP12" s="148" t="s">
        <v>336</v>
      </c>
      <c r="BQ12" s="148" t="s">
        <v>336</v>
      </c>
      <c r="BR12" s="148" t="s">
        <v>336</v>
      </c>
      <c r="BS12" s="148" t="s">
        <v>336</v>
      </c>
      <c r="BT12" s="148" t="s">
        <v>336</v>
      </c>
      <c r="BU12" s="148" t="s">
        <v>336</v>
      </c>
      <c r="BV12" s="148" t="s">
        <v>336</v>
      </c>
    </row>
    <row r="13" customFormat="false" ht="11.1" hidden="false" customHeight="true" outlineLevel="0" collapsed="false">
      <c r="A13" s="144" t="s">
        <v>349</v>
      </c>
      <c r="B13" s="150" t="s">
        <v>350</v>
      </c>
      <c r="C13" s="148" t="n">
        <v>1.45</v>
      </c>
      <c r="D13" s="148" t="n">
        <v>1.45</v>
      </c>
      <c r="E13" s="148" t="n">
        <v>1.45</v>
      </c>
      <c r="F13" s="148" t="n">
        <v>1.45</v>
      </c>
      <c r="G13" s="148" t="n">
        <v>1.45</v>
      </c>
      <c r="H13" s="148" t="n">
        <v>1.5</v>
      </c>
      <c r="I13" s="148" t="n">
        <v>1.55</v>
      </c>
      <c r="J13" s="148" t="n">
        <v>1.56</v>
      </c>
      <c r="K13" s="148" t="n">
        <v>1.56</v>
      </c>
      <c r="L13" s="148" t="n">
        <v>1.56</v>
      </c>
      <c r="M13" s="148" t="n">
        <v>1.6</v>
      </c>
      <c r="N13" s="148" t="n">
        <v>1.6</v>
      </c>
      <c r="O13" s="148" t="n">
        <v>1.6</v>
      </c>
      <c r="P13" s="148" t="n">
        <v>1.6</v>
      </c>
      <c r="Q13" s="148" t="n">
        <v>1.62</v>
      </c>
      <c r="R13" s="148" t="n">
        <v>1.625</v>
      </c>
      <c r="S13" s="148" t="n">
        <v>1.63</v>
      </c>
      <c r="T13" s="148" t="n">
        <v>1.635</v>
      </c>
      <c r="U13" s="148" t="n">
        <v>1.635</v>
      </c>
      <c r="V13" s="148" t="n">
        <v>1.65</v>
      </c>
      <c r="W13" s="148" t="n">
        <v>1.65</v>
      </c>
      <c r="X13" s="148" t="n">
        <v>1.65</v>
      </c>
      <c r="Y13" s="148" t="n">
        <v>1.65</v>
      </c>
      <c r="Z13" s="148" t="n">
        <v>1.65</v>
      </c>
      <c r="AA13" s="148" t="n">
        <v>1.65</v>
      </c>
      <c r="AB13" s="148" t="n">
        <v>1.65</v>
      </c>
      <c r="AC13" s="148" t="n">
        <v>1.68</v>
      </c>
      <c r="AD13" s="148" t="n">
        <v>1.69</v>
      </c>
      <c r="AE13" s="148" t="n">
        <v>1.7</v>
      </c>
      <c r="AF13" s="148" t="n">
        <v>1.7</v>
      </c>
      <c r="AG13" s="148" t="n">
        <v>1.7</v>
      </c>
      <c r="AH13" s="148" t="n">
        <v>1.7</v>
      </c>
      <c r="AI13" s="148" t="n">
        <v>1.7</v>
      </c>
      <c r="AJ13" s="148" t="n">
        <v>1.7</v>
      </c>
      <c r="AK13" s="148" t="n">
        <v>1.65</v>
      </c>
      <c r="AL13" s="148" t="n">
        <v>1.65</v>
      </c>
      <c r="AM13" s="148" t="n">
        <v>1.68</v>
      </c>
      <c r="AN13" s="148" t="n">
        <v>1.68</v>
      </c>
      <c r="AO13" s="148" t="n">
        <v>1.68</v>
      </c>
      <c r="AP13" s="148" t="n">
        <v>1.68</v>
      </c>
      <c r="AQ13" s="148" t="n">
        <v>1.68</v>
      </c>
      <c r="AR13" s="148" t="n">
        <v>1.68</v>
      </c>
      <c r="AS13" s="148" t="n">
        <v>1.7</v>
      </c>
      <c r="AT13" s="148" t="n">
        <v>1.7</v>
      </c>
      <c r="AU13" s="148" t="n">
        <v>1.72</v>
      </c>
      <c r="AV13" s="148" t="n">
        <v>1.74</v>
      </c>
      <c r="AW13" s="148" t="n">
        <v>1.74</v>
      </c>
      <c r="AX13" s="148" t="n">
        <v>1.74</v>
      </c>
      <c r="AY13" s="148" t="n">
        <v>1.74</v>
      </c>
      <c r="AZ13" s="148" t="n">
        <v>1.74</v>
      </c>
      <c r="BA13" s="148" t="n">
        <v>1.74</v>
      </c>
      <c r="BB13" s="148" t="n">
        <v>1.718</v>
      </c>
      <c r="BC13" s="148" t="n">
        <v>1.7</v>
      </c>
      <c r="BD13" s="148" t="n">
        <v>1.74</v>
      </c>
      <c r="BE13" s="148" t="n">
        <v>1.74</v>
      </c>
      <c r="BF13" s="148" t="n">
        <v>1.74</v>
      </c>
      <c r="BG13" s="148" t="s">
        <v>336</v>
      </c>
      <c r="BH13" s="148" t="s">
        <v>336</v>
      </c>
      <c r="BI13" s="148" t="s">
        <v>336</v>
      </c>
      <c r="BJ13" s="148" t="s">
        <v>336</v>
      </c>
      <c r="BK13" s="148" t="s">
        <v>336</v>
      </c>
      <c r="BL13" s="148" t="s">
        <v>336</v>
      </c>
      <c r="BM13" s="148" t="s">
        <v>336</v>
      </c>
      <c r="BN13" s="148" t="s">
        <v>336</v>
      </c>
      <c r="BO13" s="148" t="s">
        <v>336</v>
      </c>
      <c r="BP13" s="148" t="s">
        <v>336</v>
      </c>
      <c r="BQ13" s="148" t="s">
        <v>336</v>
      </c>
      <c r="BR13" s="148" t="s">
        <v>336</v>
      </c>
      <c r="BS13" s="148" t="s">
        <v>336</v>
      </c>
      <c r="BT13" s="148" t="s">
        <v>336</v>
      </c>
      <c r="BU13" s="148" t="s">
        <v>336</v>
      </c>
      <c r="BV13" s="148" t="s">
        <v>336</v>
      </c>
    </row>
    <row r="14" customFormat="false" ht="11.1" hidden="false" customHeight="true" outlineLevel="0" collapsed="false">
      <c r="A14" s="144" t="s">
        <v>351</v>
      </c>
      <c r="B14" s="150" t="s">
        <v>352</v>
      </c>
      <c r="C14" s="148" t="n">
        <v>2.16837425645237</v>
      </c>
      <c r="D14" s="148" t="n">
        <v>2.16837425645237</v>
      </c>
      <c r="E14" s="148" t="n">
        <v>2.16837425645237</v>
      </c>
      <c r="F14" s="148" t="n">
        <v>2.16837425645237</v>
      </c>
      <c r="G14" s="148" t="n">
        <v>2.16837425645237</v>
      </c>
      <c r="H14" s="148" t="n">
        <v>2.21450987893008</v>
      </c>
      <c r="I14" s="148" t="n">
        <v>2.21450987893008</v>
      </c>
      <c r="J14" s="148" t="n">
        <v>2.12223863397466</v>
      </c>
      <c r="K14" s="148" t="n">
        <v>2.12223863397466</v>
      </c>
      <c r="L14" s="148" t="n">
        <v>2.12223863397466</v>
      </c>
      <c r="M14" s="148" t="n">
        <v>2.12223863397466</v>
      </c>
      <c r="N14" s="148" t="n">
        <v>2.02996738901924</v>
      </c>
      <c r="O14" s="148" t="n">
        <v>2.25</v>
      </c>
      <c r="P14" s="148" t="n">
        <v>2.3</v>
      </c>
      <c r="Q14" s="148" t="n">
        <v>2.4</v>
      </c>
      <c r="R14" s="148" t="n">
        <v>2.45</v>
      </c>
      <c r="S14" s="148" t="n">
        <v>2.5</v>
      </c>
      <c r="T14" s="148" t="n">
        <v>2.5</v>
      </c>
      <c r="U14" s="148" t="n">
        <v>2.5</v>
      </c>
      <c r="V14" s="148" t="n">
        <v>2.4</v>
      </c>
      <c r="W14" s="148" t="n">
        <v>2.45</v>
      </c>
      <c r="X14" s="148" t="n">
        <v>2.5</v>
      </c>
      <c r="Y14" s="148" t="n">
        <v>2.5</v>
      </c>
      <c r="Z14" s="148" t="n">
        <v>2.5</v>
      </c>
      <c r="AA14" s="148" t="n">
        <v>2.35</v>
      </c>
      <c r="AB14" s="148" t="n">
        <v>2.2</v>
      </c>
      <c r="AC14" s="148" t="n">
        <v>2.15</v>
      </c>
      <c r="AD14" s="148" t="n">
        <v>2.15</v>
      </c>
      <c r="AE14" s="148" t="n">
        <v>2.15</v>
      </c>
      <c r="AF14" s="148" t="n">
        <v>2.25</v>
      </c>
      <c r="AG14" s="148" t="n">
        <v>2.15</v>
      </c>
      <c r="AH14" s="148" t="n">
        <v>2.2</v>
      </c>
      <c r="AI14" s="148" t="n">
        <v>2.2</v>
      </c>
      <c r="AJ14" s="148" t="n">
        <v>2.3</v>
      </c>
      <c r="AK14" s="148" t="n">
        <v>2.25</v>
      </c>
      <c r="AL14" s="148" t="n">
        <v>2.25</v>
      </c>
      <c r="AM14" s="148" t="n">
        <v>2.135</v>
      </c>
      <c r="AN14" s="148" t="n">
        <v>2.16</v>
      </c>
      <c r="AO14" s="148" t="n">
        <v>2.045</v>
      </c>
      <c r="AP14" s="148" t="n">
        <v>2.17</v>
      </c>
      <c r="AQ14" s="148" t="n">
        <v>2.01</v>
      </c>
      <c r="AR14" s="148" t="n">
        <v>2</v>
      </c>
      <c r="AS14" s="148" t="n">
        <v>2.15</v>
      </c>
      <c r="AT14" s="148" t="n">
        <v>2.15</v>
      </c>
      <c r="AU14" s="148" t="n">
        <v>2.15</v>
      </c>
      <c r="AV14" s="148" t="n">
        <v>2.1</v>
      </c>
      <c r="AW14" s="148" t="n">
        <v>2.17</v>
      </c>
      <c r="AX14" s="148" t="n">
        <v>2.2</v>
      </c>
      <c r="AY14" s="148" t="n">
        <v>2</v>
      </c>
      <c r="AZ14" s="148" t="n">
        <v>1.87</v>
      </c>
      <c r="BA14" s="148" t="n">
        <v>2.1</v>
      </c>
      <c r="BB14" s="148" t="n">
        <v>1.9</v>
      </c>
      <c r="BC14" s="148" t="n">
        <v>1.88</v>
      </c>
      <c r="BD14" s="148" t="n">
        <v>1.91</v>
      </c>
      <c r="BE14" s="148" t="n">
        <v>1.89</v>
      </c>
      <c r="BF14" s="148" t="n">
        <v>1.8</v>
      </c>
      <c r="BG14" s="148" t="s">
        <v>336</v>
      </c>
      <c r="BH14" s="148" t="s">
        <v>336</v>
      </c>
      <c r="BI14" s="148" t="s">
        <v>336</v>
      </c>
      <c r="BJ14" s="148" t="s">
        <v>336</v>
      </c>
      <c r="BK14" s="148" t="s">
        <v>336</v>
      </c>
      <c r="BL14" s="148" t="s">
        <v>336</v>
      </c>
      <c r="BM14" s="148" t="s">
        <v>336</v>
      </c>
      <c r="BN14" s="148" t="s">
        <v>336</v>
      </c>
      <c r="BO14" s="148" t="s">
        <v>336</v>
      </c>
      <c r="BP14" s="148" t="s">
        <v>336</v>
      </c>
      <c r="BQ14" s="148" t="s">
        <v>336</v>
      </c>
      <c r="BR14" s="148" t="s">
        <v>336</v>
      </c>
      <c r="BS14" s="148" t="s">
        <v>336</v>
      </c>
      <c r="BT14" s="148" t="s">
        <v>336</v>
      </c>
      <c r="BU14" s="148" t="s">
        <v>336</v>
      </c>
      <c r="BV14" s="148" t="s">
        <v>336</v>
      </c>
    </row>
    <row r="15" customFormat="false" ht="11.1" hidden="false" customHeight="true" outlineLevel="0" collapsed="false">
      <c r="A15" s="144" t="s">
        <v>353</v>
      </c>
      <c r="B15" s="150" t="s">
        <v>354</v>
      </c>
      <c r="C15" s="148" t="n">
        <v>0.716455446737195</v>
      </c>
      <c r="D15" s="148" t="n">
        <v>0.726008186027024</v>
      </c>
      <c r="E15" s="148" t="n">
        <v>0.726008186027024</v>
      </c>
      <c r="F15" s="148" t="n">
        <v>0.726008186027024</v>
      </c>
      <c r="G15" s="148" t="n">
        <v>0.726008186027024</v>
      </c>
      <c r="H15" s="148" t="n">
        <v>0.764219143186341</v>
      </c>
      <c r="I15" s="148" t="n">
        <v>0.764219143186341</v>
      </c>
      <c r="J15" s="148" t="n">
        <v>0.764219143186341</v>
      </c>
      <c r="K15" s="148" t="n">
        <v>0.764219143186341</v>
      </c>
      <c r="L15" s="148" t="n">
        <v>0.764219143186341</v>
      </c>
      <c r="M15" s="148" t="n">
        <v>0.764219143186341</v>
      </c>
      <c r="N15" s="148" t="n">
        <v>0.764219143186341</v>
      </c>
      <c r="O15" s="148" t="n">
        <v>0.8</v>
      </c>
      <c r="P15" s="148" t="n">
        <v>0.8</v>
      </c>
      <c r="Q15" s="148" t="n">
        <v>0.8</v>
      </c>
      <c r="R15" s="148" t="n">
        <v>0.8</v>
      </c>
      <c r="S15" s="148" t="n">
        <v>0.8</v>
      </c>
      <c r="T15" s="148" t="n">
        <v>0.8</v>
      </c>
      <c r="U15" s="148" t="n">
        <v>0.8</v>
      </c>
      <c r="V15" s="148" t="n">
        <v>0.8</v>
      </c>
      <c r="W15" s="148" t="n">
        <v>0.8</v>
      </c>
      <c r="X15" s="148" t="n">
        <v>0.8</v>
      </c>
      <c r="Y15" s="148" t="n">
        <v>0.8</v>
      </c>
      <c r="Z15" s="148" t="n">
        <v>0.8</v>
      </c>
      <c r="AA15" s="148" t="n">
        <v>0.8</v>
      </c>
      <c r="AB15" s="148" t="n">
        <v>0.8</v>
      </c>
      <c r="AC15" s="148" t="n">
        <v>0.8</v>
      </c>
      <c r="AD15" s="148" t="n">
        <v>0.8</v>
      </c>
      <c r="AE15" s="148" t="n">
        <v>0.8</v>
      </c>
      <c r="AF15" s="148" t="n">
        <v>0.8</v>
      </c>
      <c r="AG15" s="148" t="n">
        <v>0.82</v>
      </c>
      <c r="AH15" s="148" t="n">
        <v>0.85</v>
      </c>
      <c r="AI15" s="148" t="n">
        <v>0.85</v>
      </c>
      <c r="AJ15" s="148" t="n">
        <v>0.85</v>
      </c>
      <c r="AK15" s="148" t="n">
        <v>0.81</v>
      </c>
      <c r="AL15" s="148" t="n">
        <v>0.8</v>
      </c>
      <c r="AM15" s="148" t="n">
        <v>0.8</v>
      </c>
      <c r="AN15" s="148" t="n">
        <v>0.79</v>
      </c>
      <c r="AO15" s="148" t="n">
        <v>0.79</v>
      </c>
      <c r="AP15" s="148" t="n">
        <v>0.79</v>
      </c>
      <c r="AQ15" s="148" t="n">
        <v>0.79</v>
      </c>
      <c r="AR15" s="148" t="n">
        <v>0.8</v>
      </c>
      <c r="AS15" s="148" t="n">
        <v>0.83</v>
      </c>
      <c r="AT15" s="148" t="n">
        <v>0.83</v>
      </c>
      <c r="AU15" s="148" t="n">
        <v>0.83</v>
      </c>
      <c r="AV15" s="148" t="n">
        <v>0.83</v>
      </c>
      <c r="AW15" s="148" t="n">
        <v>0.84</v>
      </c>
      <c r="AX15" s="148" t="n">
        <v>0.84</v>
      </c>
      <c r="AY15" s="148" t="n">
        <v>0.84</v>
      </c>
      <c r="AZ15" s="148" t="n">
        <v>0.86</v>
      </c>
      <c r="BA15" s="148" t="n">
        <v>0.86</v>
      </c>
      <c r="BB15" s="148" t="n">
        <v>0.87</v>
      </c>
      <c r="BC15" s="148" t="n">
        <v>0.87</v>
      </c>
      <c r="BD15" s="148" t="n">
        <v>0.87</v>
      </c>
      <c r="BE15" s="148" t="n">
        <v>0.87</v>
      </c>
      <c r="BF15" s="148" t="n">
        <v>0.87</v>
      </c>
      <c r="BG15" s="148" t="s">
        <v>336</v>
      </c>
      <c r="BH15" s="148" t="s">
        <v>336</v>
      </c>
      <c r="BI15" s="148" t="s">
        <v>336</v>
      </c>
      <c r="BJ15" s="148" t="s">
        <v>336</v>
      </c>
      <c r="BK15" s="148" t="s">
        <v>336</v>
      </c>
      <c r="BL15" s="148" t="s">
        <v>336</v>
      </c>
      <c r="BM15" s="148" t="s">
        <v>336</v>
      </c>
      <c r="BN15" s="148" t="s">
        <v>336</v>
      </c>
      <c r="BO15" s="148" t="s">
        <v>336</v>
      </c>
      <c r="BP15" s="148" t="s">
        <v>336</v>
      </c>
      <c r="BQ15" s="148" t="s">
        <v>336</v>
      </c>
      <c r="BR15" s="148" t="s">
        <v>336</v>
      </c>
      <c r="BS15" s="148" t="s">
        <v>336</v>
      </c>
      <c r="BT15" s="148" t="s">
        <v>336</v>
      </c>
      <c r="BU15" s="148" t="s">
        <v>336</v>
      </c>
      <c r="BV15" s="148" t="s">
        <v>336</v>
      </c>
    </row>
    <row r="16" customFormat="false" ht="11.1" hidden="false" customHeight="true" outlineLevel="0" collapsed="false">
      <c r="A16" s="144" t="s">
        <v>355</v>
      </c>
      <c r="B16" s="150" t="s">
        <v>356</v>
      </c>
      <c r="C16" s="148" t="n">
        <v>8.7</v>
      </c>
      <c r="D16" s="148" t="n">
        <v>8.7</v>
      </c>
      <c r="E16" s="148" t="n">
        <v>8.4</v>
      </c>
      <c r="F16" s="148" t="n">
        <v>8.4</v>
      </c>
      <c r="G16" s="148" t="n">
        <v>8.5</v>
      </c>
      <c r="H16" s="148" t="n">
        <v>9.5</v>
      </c>
      <c r="I16" s="148" t="n">
        <v>9.5</v>
      </c>
      <c r="J16" s="148" t="n">
        <v>9.5</v>
      </c>
      <c r="K16" s="148" t="n">
        <v>9.5</v>
      </c>
      <c r="L16" s="148" t="n">
        <v>9.5</v>
      </c>
      <c r="M16" s="148" t="n">
        <v>9.5</v>
      </c>
      <c r="N16" s="148" t="n">
        <v>9.5</v>
      </c>
      <c r="O16" s="148" t="n">
        <v>9.5</v>
      </c>
      <c r="P16" s="148" t="n">
        <v>9.5</v>
      </c>
      <c r="Q16" s="148" t="n">
        <v>9.5</v>
      </c>
      <c r="R16" s="148" t="n">
        <v>9.6</v>
      </c>
      <c r="S16" s="148" t="n">
        <v>9.6</v>
      </c>
      <c r="T16" s="148" t="n">
        <v>9.6</v>
      </c>
      <c r="U16" s="148" t="n">
        <v>9.6</v>
      </c>
      <c r="V16" s="148" t="n">
        <v>9.6</v>
      </c>
      <c r="W16" s="148" t="n">
        <v>9.6</v>
      </c>
      <c r="X16" s="148" t="n">
        <v>9.5</v>
      </c>
      <c r="Y16" s="148" t="n">
        <v>9.5</v>
      </c>
      <c r="Z16" s="148" t="n">
        <v>9.5</v>
      </c>
      <c r="AA16" s="148" t="n">
        <v>9.4</v>
      </c>
      <c r="AB16" s="148" t="n">
        <v>9.5</v>
      </c>
      <c r="AC16" s="148" t="n">
        <v>9.35</v>
      </c>
      <c r="AD16" s="148" t="n">
        <v>9.35</v>
      </c>
      <c r="AE16" s="148" t="n">
        <v>9.2</v>
      </c>
      <c r="AF16" s="148" t="n">
        <v>9.1</v>
      </c>
      <c r="AG16" s="148" t="n">
        <v>9.3</v>
      </c>
      <c r="AH16" s="148" t="n">
        <v>9.3</v>
      </c>
      <c r="AI16" s="148" t="n">
        <v>9</v>
      </c>
      <c r="AJ16" s="148" t="n">
        <v>8.8</v>
      </c>
      <c r="AK16" s="148" t="n">
        <v>8.8</v>
      </c>
      <c r="AL16" s="148" t="n">
        <v>8.75</v>
      </c>
      <c r="AM16" s="148" t="n">
        <v>8.75</v>
      </c>
      <c r="AN16" s="148" t="n">
        <v>8.6</v>
      </c>
      <c r="AO16" s="148" t="n">
        <v>8.6</v>
      </c>
      <c r="AP16" s="148" t="n">
        <v>8.6</v>
      </c>
      <c r="AQ16" s="148" t="n">
        <v>8.6</v>
      </c>
      <c r="AR16" s="148" t="n">
        <v>8.6</v>
      </c>
      <c r="AS16" s="148" t="n">
        <v>8.6</v>
      </c>
      <c r="AT16" s="148" t="n">
        <v>8.6</v>
      </c>
      <c r="AU16" s="148" t="n">
        <v>8.8</v>
      </c>
      <c r="AV16" s="148" t="n">
        <v>8.8</v>
      </c>
      <c r="AW16" s="148" t="n">
        <v>9</v>
      </c>
      <c r="AX16" s="148" t="n">
        <v>9.1</v>
      </c>
      <c r="AY16" s="148" t="n">
        <v>9.2</v>
      </c>
      <c r="AZ16" s="148" t="n">
        <v>9.2</v>
      </c>
      <c r="BA16" s="148" t="n">
        <v>9.2</v>
      </c>
      <c r="BB16" s="148" t="n">
        <v>9.1</v>
      </c>
      <c r="BC16" s="148" t="n">
        <v>9.4</v>
      </c>
      <c r="BD16" s="148" t="n">
        <v>9.45</v>
      </c>
      <c r="BE16" s="148" t="n">
        <v>9.7</v>
      </c>
      <c r="BF16" s="148" t="n">
        <v>9.7</v>
      </c>
      <c r="BG16" s="148" t="s">
        <v>336</v>
      </c>
      <c r="BH16" s="148" t="s">
        <v>336</v>
      </c>
      <c r="BI16" s="148" t="s">
        <v>336</v>
      </c>
      <c r="BJ16" s="148" t="s">
        <v>336</v>
      </c>
      <c r="BK16" s="148" t="s">
        <v>336</v>
      </c>
      <c r="BL16" s="148" t="s">
        <v>336</v>
      </c>
      <c r="BM16" s="148" t="s">
        <v>336</v>
      </c>
      <c r="BN16" s="148" t="s">
        <v>336</v>
      </c>
      <c r="BO16" s="148" t="s">
        <v>336</v>
      </c>
      <c r="BP16" s="148" t="s">
        <v>336</v>
      </c>
      <c r="BQ16" s="148" t="s">
        <v>336</v>
      </c>
      <c r="BR16" s="148" t="s">
        <v>336</v>
      </c>
      <c r="BS16" s="148" t="s">
        <v>336</v>
      </c>
      <c r="BT16" s="148" t="s">
        <v>336</v>
      </c>
      <c r="BU16" s="148" t="s">
        <v>336</v>
      </c>
      <c r="BV16" s="148" t="s">
        <v>336</v>
      </c>
    </row>
    <row r="17" customFormat="false" ht="11.1" hidden="false" customHeight="true" outlineLevel="0" collapsed="false">
      <c r="A17" s="144" t="s">
        <v>357</v>
      </c>
      <c r="B17" s="150" t="s">
        <v>358</v>
      </c>
      <c r="C17" s="148" t="n">
        <v>2.3</v>
      </c>
      <c r="D17" s="148" t="n">
        <v>2.32</v>
      </c>
      <c r="E17" s="148" t="n">
        <v>2.27</v>
      </c>
      <c r="F17" s="148" t="n">
        <v>2.12</v>
      </c>
      <c r="G17" s="148" t="n">
        <v>2.18</v>
      </c>
      <c r="H17" s="148" t="n">
        <v>2.41</v>
      </c>
      <c r="I17" s="148" t="n">
        <v>2.43</v>
      </c>
      <c r="J17" s="148" t="n">
        <v>2.5</v>
      </c>
      <c r="K17" s="148" t="n">
        <v>2.5</v>
      </c>
      <c r="L17" s="148" t="n">
        <v>2.5</v>
      </c>
      <c r="M17" s="148" t="n">
        <v>2.5</v>
      </c>
      <c r="N17" s="148" t="n">
        <v>2.5</v>
      </c>
      <c r="O17" s="148" t="n">
        <v>2.4</v>
      </c>
      <c r="P17" s="148" t="n">
        <v>2.4</v>
      </c>
      <c r="Q17" s="148" t="n">
        <v>2.45</v>
      </c>
      <c r="R17" s="148" t="n">
        <v>2.5</v>
      </c>
      <c r="S17" s="148" t="n">
        <v>2.3</v>
      </c>
      <c r="T17" s="148" t="n">
        <v>2.3</v>
      </c>
      <c r="U17" s="148" t="n">
        <v>2.4</v>
      </c>
      <c r="V17" s="148" t="n">
        <v>2.45</v>
      </c>
      <c r="W17" s="148" t="n">
        <v>2.5</v>
      </c>
      <c r="X17" s="148" t="n">
        <v>2.5</v>
      </c>
      <c r="Y17" s="148" t="n">
        <v>2.5</v>
      </c>
      <c r="Z17" s="148" t="n">
        <v>2.5</v>
      </c>
      <c r="AA17" s="148" t="n">
        <v>2.5</v>
      </c>
      <c r="AB17" s="148" t="n">
        <v>2.5</v>
      </c>
      <c r="AC17" s="148" t="n">
        <v>2.5</v>
      </c>
      <c r="AD17" s="148" t="n">
        <v>2.5</v>
      </c>
      <c r="AE17" s="148" t="n">
        <v>2.5</v>
      </c>
      <c r="AF17" s="148" t="n">
        <v>2.5</v>
      </c>
      <c r="AG17" s="148" t="n">
        <v>2.6</v>
      </c>
      <c r="AH17" s="148" t="n">
        <v>2.6</v>
      </c>
      <c r="AI17" s="148" t="n">
        <v>2.6</v>
      </c>
      <c r="AJ17" s="148" t="n">
        <v>2.6</v>
      </c>
      <c r="AK17" s="148" t="n">
        <v>2.5</v>
      </c>
      <c r="AL17" s="148" t="n">
        <v>2.5</v>
      </c>
      <c r="AM17" s="148" t="n">
        <v>2.5</v>
      </c>
      <c r="AN17" s="148" t="n">
        <v>2.46</v>
      </c>
      <c r="AO17" s="148" t="n">
        <v>2.5</v>
      </c>
      <c r="AP17" s="148" t="n">
        <v>2.5</v>
      </c>
      <c r="AQ17" s="148" t="n">
        <v>2.5</v>
      </c>
      <c r="AR17" s="148" t="n">
        <v>2.5</v>
      </c>
      <c r="AS17" s="148" t="n">
        <v>2.5</v>
      </c>
      <c r="AT17" s="148" t="n">
        <v>2.55</v>
      </c>
      <c r="AU17" s="148" t="n">
        <v>2.6</v>
      </c>
      <c r="AV17" s="148" t="n">
        <v>2.6</v>
      </c>
      <c r="AW17" s="148" t="n">
        <v>2.15</v>
      </c>
      <c r="AX17" s="148" t="n">
        <v>2.55</v>
      </c>
      <c r="AY17" s="148" t="n">
        <v>2.6</v>
      </c>
      <c r="AZ17" s="148" t="n">
        <v>2.6</v>
      </c>
      <c r="BA17" s="148" t="n">
        <v>2.6</v>
      </c>
      <c r="BB17" s="148" t="n">
        <v>2.6</v>
      </c>
      <c r="BC17" s="148" t="n">
        <v>2.6</v>
      </c>
      <c r="BD17" s="148" t="n">
        <v>2.6</v>
      </c>
      <c r="BE17" s="148" t="n">
        <v>2.6</v>
      </c>
      <c r="BF17" s="148" t="n">
        <v>2.6</v>
      </c>
      <c r="BG17" s="148" t="s">
        <v>336</v>
      </c>
      <c r="BH17" s="148" t="s">
        <v>336</v>
      </c>
      <c r="BI17" s="148" t="s">
        <v>336</v>
      </c>
      <c r="BJ17" s="148" t="s">
        <v>336</v>
      </c>
      <c r="BK17" s="148" t="s">
        <v>336</v>
      </c>
      <c r="BL17" s="148" t="s">
        <v>336</v>
      </c>
      <c r="BM17" s="148" t="s">
        <v>336</v>
      </c>
      <c r="BN17" s="148" t="s">
        <v>336</v>
      </c>
      <c r="BO17" s="148" t="s">
        <v>336</v>
      </c>
      <c r="BP17" s="148" t="s">
        <v>336</v>
      </c>
      <c r="BQ17" s="148" t="s">
        <v>336</v>
      </c>
      <c r="BR17" s="148" t="s">
        <v>336</v>
      </c>
      <c r="BS17" s="148" t="s">
        <v>336</v>
      </c>
      <c r="BT17" s="148" t="s">
        <v>336</v>
      </c>
      <c r="BU17" s="148" t="s">
        <v>336</v>
      </c>
      <c r="BV17" s="148" t="s">
        <v>336</v>
      </c>
    </row>
    <row r="18" customFormat="false" ht="11.1" hidden="false" customHeight="true" outlineLevel="0" collapsed="false">
      <c r="A18" s="144" t="s">
        <v>359</v>
      </c>
      <c r="B18" s="150" t="s">
        <v>360</v>
      </c>
      <c r="C18" s="148" t="n">
        <v>2.5</v>
      </c>
      <c r="D18" s="148" t="n">
        <v>2.5</v>
      </c>
      <c r="E18" s="148" t="n">
        <v>2.5</v>
      </c>
      <c r="F18" s="148" t="n">
        <v>2.5</v>
      </c>
      <c r="G18" s="148" t="n">
        <v>2.5</v>
      </c>
      <c r="H18" s="148" t="n">
        <v>2.5</v>
      </c>
      <c r="I18" s="148" t="n">
        <v>2.5</v>
      </c>
      <c r="J18" s="148" t="n">
        <v>2.5</v>
      </c>
      <c r="K18" s="148" t="n">
        <v>2.5</v>
      </c>
      <c r="L18" s="148" t="n">
        <v>2.6</v>
      </c>
      <c r="M18" s="148" t="n">
        <v>2.5</v>
      </c>
      <c r="N18" s="148" t="n">
        <v>2.6</v>
      </c>
      <c r="O18" s="148" t="n">
        <v>2.6</v>
      </c>
      <c r="P18" s="148" t="n">
        <v>2.6</v>
      </c>
      <c r="Q18" s="148" t="n">
        <v>2.6</v>
      </c>
      <c r="R18" s="148" t="n">
        <v>2.5</v>
      </c>
      <c r="S18" s="148" t="n">
        <v>2.5</v>
      </c>
      <c r="T18" s="148" t="n">
        <v>2.5</v>
      </c>
      <c r="U18" s="148" t="n">
        <v>2.5</v>
      </c>
      <c r="V18" s="148" t="n">
        <v>2.5</v>
      </c>
      <c r="W18" s="148" t="n">
        <v>2.5</v>
      </c>
      <c r="X18" s="148" t="n">
        <v>2.5</v>
      </c>
      <c r="Y18" s="148" t="n">
        <v>2.5</v>
      </c>
      <c r="Z18" s="148" t="n">
        <v>2.5</v>
      </c>
      <c r="AA18" s="148" t="n">
        <v>2.5</v>
      </c>
      <c r="AB18" s="148" t="n">
        <v>2.5</v>
      </c>
      <c r="AC18" s="148" t="n">
        <v>2.5</v>
      </c>
      <c r="AD18" s="148" t="n">
        <v>2.5</v>
      </c>
      <c r="AE18" s="148" t="n">
        <v>2.5</v>
      </c>
      <c r="AF18" s="148" t="n">
        <v>2.5</v>
      </c>
      <c r="AG18" s="148" t="n">
        <v>2.4</v>
      </c>
      <c r="AH18" s="148" t="n">
        <v>2.45</v>
      </c>
      <c r="AI18" s="148" t="n">
        <v>2.45</v>
      </c>
      <c r="AJ18" s="148" t="n">
        <v>2.45</v>
      </c>
      <c r="AK18" s="148" t="n">
        <v>2.45</v>
      </c>
      <c r="AL18" s="148" t="n">
        <v>2.45</v>
      </c>
      <c r="AM18" s="148" t="n">
        <v>2.34</v>
      </c>
      <c r="AN18" s="148" t="n">
        <v>2.34</v>
      </c>
      <c r="AO18" s="148" t="n">
        <v>2.4</v>
      </c>
      <c r="AP18" s="148" t="n">
        <v>2.4</v>
      </c>
      <c r="AQ18" s="148" t="n">
        <v>2.4</v>
      </c>
      <c r="AR18" s="148" t="n">
        <v>2.4</v>
      </c>
      <c r="AS18" s="148" t="n">
        <v>2.4</v>
      </c>
      <c r="AT18" s="148" t="n">
        <v>2.4</v>
      </c>
      <c r="AU18" s="148" t="n">
        <v>2.4</v>
      </c>
      <c r="AV18" s="148" t="n">
        <v>2.4</v>
      </c>
      <c r="AW18" s="148" t="n">
        <v>2.4</v>
      </c>
      <c r="AX18" s="148" t="n">
        <v>2.4</v>
      </c>
      <c r="AY18" s="148" t="n">
        <v>2.4</v>
      </c>
      <c r="AZ18" s="148" t="n">
        <v>2.4</v>
      </c>
      <c r="BA18" s="148" t="n">
        <v>2.4</v>
      </c>
      <c r="BB18" s="148" t="n">
        <v>2.4</v>
      </c>
      <c r="BC18" s="148" t="n">
        <v>2.4</v>
      </c>
      <c r="BD18" s="148" t="n">
        <v>2.4</v>
      </c>
      <c r="BE18" s="148" t="n">
        <v>2.39</v>
      </c>
      <c r="BF18" s="148" t="n">
        <v>2.39</v>
      </c>
      <c r="BG18" s="148" t="s">
        <v>336</v>
      </c>
      <c r="BH18" s="148" t="s">
        <v>336</v>
      </c>
      <c r="BI18" s="148" t="s">
        <v>336</v>
      </c>
      <c r="BJ18" s="148" t="s">
        <v>336</v>
      </c>
      <c r="BK18" s="148" t="s">
        <v>336</v>
      </c>
      <c r="BL18" s="148" t="s">
        <v>336</v>
      </c>
      <c r="BM18" s="148" t="s">
        <v>336</v>
      </c>
      <c r="BN18" s="148" t="s">
        <v>336</v>
      </c>
      <c r="BO18" s="148" t="s">
        <v>336</v>
      </c>
      <c r="BP18" s="148" t="s">
        <v>336</v>
      </c>
      <c r="BQ18" s="148" t="s">
        <v>336</v>
      </c>
      <c r="BR18" s="148" t="s">
        <v>336</v>
      </c>
      <c r="BS18" s="148" t="s">
        <v>336</v>
      </c>
      <c r="BT18" s="148" t="s">
        <v>336</v>
      </c>
      <c r="BU18" s="148" t="s">
        <v>336</v>
      </c>
      <c r="BV18" s="148" t="s">
        <v>336</v>
      </c>
    </row>
    <row r="19" customFormat="false" ht="11.1" hidden="false" customHeight="true" outlineLevel="0" collapsed="false">
      <c r="A19" s="144" t="s">
        <v>195</v>
      </c>
      <c r="B19" s="150" t="s">
        <v>361</v>
      </c>
      <c r="C19" s="148" t="n">
        <v>29.8478297031896</v>
      </c>
      <c r="D19" s="148" t="n">
        <v>29.8043824424794</v>
      </c>
      <c r="E19" s="148" t="n">
        <v>29.6793824424794</v>
      </c>
      <c r="F19" s="148" t="n">
        <v>29.6473824424794</v>
      </c>
      <c r="G19" s="148" t="n">
        <v>29.4593824424794</v>
      </c>
      <c r="H19" s="148" t="n">
        <v>30.6272290221164</v>
      </c>
      <c r="I19" s="148" t="n">
        <v>31.0307290221164</v>
      </c>
      <c r="J19" s="148" t="n">
        <v>30.837958777161</v>
      </c>
      <c r="K19" s="148" t="n">
        <v>31.357958777161</v>
      </c>
      <c r="L19" s="148" t="n">
        <v>31.383457777161</v>
      </c>
      <c r="M19" s="148" t="n">
        <v>30.860457777161</v>
      </c>
      <c r="N19" s="148" t="n">
        <v>31.0781865322056</v>
      </c>
      <c r="O19" s="148" t="n">
        <v>31.306783</v>
      </c>
      <c r="P19" s="148" t="n">
        <v>31.417312</v>
      </c>
      <c r="Q19" s="148" t="n">
        <v>31.611965</v>
      </c>
      <c r="R19" s="148" t="n">
        <v>31.71966</v>
      </c>
      <c r="S19" s="148" t="n">
        <v>31.596223</v>
      </c>
      <c r="T19" s="148" t="n">
        <v>31.731856</v>
      </c>
      <c r="U19" s="148" t="n">
        <v>31.973639</v>
      </c>
      <c r="V19" s="148" t="n">
        <v>31.923047</v>
      </c>
      <c r="W19" s="148" t="n">
        <v>32.3117</v>
      </c>
      <c r="X19" s="148" t="n">
        <v>31.964306</v>
      </c>
      <c r="Y19" s="148" t="n">
        <v>31.905277</v>
      </c>
      <c r="Z19" s="148" t="n">
        <v>31.835097</v>
      </c>
      <c r="AA19" s="148" t="n">
        <v>31.533342</v>
      </c>
      <c r="AB19" s="148" t="n">
        <v>31.581417</v>
      </c>
      <c r="AC19" s="148" t="n">
        <v>31.413347</v>
      </c>
      <c r="AD19" s="148" t="n">
        <v>31.436317</v>
      </c>
      <c r="AE19" s="148" t="n">
        <v>31.101685</v>
      </c>
      <c r="AF19" s="148" t="n">
        <v>31.330749</v>
      </c>
      <c r="AG19" s="148" t="n">
        <v>31.682898</v>
      </c>
      <c r="AH19" s="148" t="n">
        <v>31.814208</v>
      </c>
      <c r="AI19" s="148" t="n">
        <v>31.45133</v>
      </c>
      <c r="AJ19" s="148" t="n">
        <v>31.20518</v>
      </c>
      <c r="AK19" s="148" t="n">
        <v>30.803447</v>
      </c>
      <c r="AL19" s="148" t="n">
        <v>30.730248</v>
      </c>
      <c r="AM19" s="148" t="n">
        <v>30.386089</v>
      </c>
      <c r="AN19" s="148" t="n">
        <v>30.437229</v>
      </c>
      <c r="AO19" s="148" t="n">
        <v>30.482079</v>
      </c>
      <c r="AP19" s="148" t="n">
        <v>30.711057</v>
      </c>
      <c r="AQ19" s="148" t="n">
        <v>30.57169</v>
      </c>
      <c r="AR19" s="148" t="n">
        <v>30.459634</v>
      </c>
      <c r="AS19" s="148" t="n">
        <v>30.744663</v>
      </c>
      <c r="AT19" s="148" t="n">
        <v>30.708557</v>
      </c>
      <c r="AU19" s="148" t="n">
        <v>31.347443</v>
      </c>
      <c r="AV19" s="148" t="n">
        <v>31.512915</v>
      </c>
      <c r="AW19" s="148" t="n">
        <v>31.377662</v>
      </c>
      <c r="AX19" s="148" t="n">
        <v>32.047297</v>
      </c>
      <c r="AY19" s="148" t="n">
        <v>31.919993</v>
      </c>
      <c r="AZ19" s="148" t="n">
        <v>32.075494</v>
      </c>
      <c r="BA19" s="148" t="n">
        <v>32.2909</v>
      </c>
      <c r="BB19" s="148" t="n">
        <v>32.017191</v>
      </c>
      <c r="BC19" s="148" t="n">
        <v>32.424503</v>
      </c>
      <c r="BD19" s="148" t="n">
        <v>32.537997</v>
      </c>
      <c r="BE19" s="148" t="n">
        <v>32.806241</v>
      </c>
      <c r="BF19" s="148" t="n">
        <v>32.842672</v>
      </c>
      <c r="BG19" s="149" t="n">
        <v>32.989104</v>
      </c>
      <c r="BH19" s="149" t="n">
        <v>32.800406</v>
      </c>
      <c r="BI19" s="149" t="n">
        <v>32.830435</v>
      </c>
      <c r="BJ19" s="149" t="n">
        <v>32.859118</v>
      </c>
      <c r="BK19" s="149" t="n">
        <v>32.3571</v>
      </c>
      <c r="BL19" s="149" t="n">
        <v>32.35083</v>
      </c>
      <c r="BM19" s="149" t="n">
        <v>32.338674</v>
      </c>
      <c r="BN19" s="149" t="n">
        <v>32.133848</v>
      </c>
      <c r="BO19" s="149" t="n">
        <v>32.134207</v>
      </c>
      <c r="BP19" s="149" t="n">
        <v>32.137029</v>
      </c>
      <c r="BQ19" s="149" t="n">
        <v>31.946478</v>
      </c>
      <c r="BR19" s="149" t="n">
        <v>31.949444</v>
      </c>
      <c r="BS19" s="149" t="n">
        <v>31.972173</v>
      </c>
      <c r="BT19" s="149" t="n">
        <v>31.765021</v>
      </c>
      <c r="BU19" s="149" t="n">
        <v>31.771554</v>
      </c>
      <c r="BV19" s="149" t="n">
        <v>31.810094</v>
      </c>
    </row>
    <row r="20" customFormat="false" ht="11.1" hidden="false" customHeight="true" outlineLevel="0" collapsed="false"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2"/>
      <c r="AZ20" s="152"/>
      <c r="BA20" s="152"/>
      <c r="BB20" s="152"/>
      <c r="BC20" s="152"/>
      <c r="BD20" s="152"/>
      <c r="BE20" s="152"/>
      <c r="BF20" s="152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</row>
    <row r="21" customFormat="false" ht="11.1" hidden="false" customHeight="true" outlineLevel="0" collapsed="false">
      <c r="A21" s="144" t="s">
        <v>197</v>
      </c>
      <c r="B21" s="166" t="s">
        <v>362</v>
      </c>
      <c r="C21" s="148" t="n">
        <v>3.99431099046532</v>
      </c>
      <c r="D21" s="148" t="n">
        <v>3.99431099046532</v>
      </c>
      <c r="E21" s="148" t="n">
        <v>3.84359398319133</v>
      </c>
      <c r="F21" s="148" t="n">
        <v>3.69287697591735</v>
      </c>
      <c r="G21" s="148" t="n">
        <v>3.70287697591735</v>
      </c>
      <c r="H21" s="148" t="n">
        <v>4.03431099046532</v>
      </c>
      <c r="I21" s="148" t="n">
        <v>4.05431099046532</v>
      </c>
      <c r="J21" s="148" t="n">
        <v>4.07431099046532</v>
      </c>
      <c r="K21" s="148" t="n">
        <v>4.07431099046532</v>
      </c>
      <c r="L21" s="148" t="n">
        <v>4.08131099046532</v>
      </c>
      <c r="M21" s="148" t="n">
        <v>4.09631099046532</v>
      </c>
      <c r="N21" s="148" t="n">
        <v>4.10631099046532</v>
      </c>
      <c r="O21" s="148" t="n">
        <v>4.22942765135898</v>
      </c>
      <c r="P21" s="148" t="n">
        <v>4.24942765135898</v>
      </c>
      <c r="Q21" s="148" t="n">
        <v>4.21722765135898</v>
      </c>
      <c r="R21" s="148" t="n">
        <v>4.26142765135898</v>
      </c>
      <c r="S21" s="148" t="n">
        <v>4.28712765135898</v>
      </c>
      <c r="T21" s="148" t="n">
        <v>4.31942765135898</v>
      </c>
      <c r="U21" s="148" t="n">
        <v>4.34842765135898</v>
      </c>
      <c r="V21" s="148" t="n">
        <v>4.37442765135898</v>
      </c>
      <c r="W21" s="148" t="n">
        <v>4.38742765135898</v>
      </c>
      <c r="X21" s="148" t="n">
        <v>4.36842765135898</v>
      </c>
      <c r="Y21" s="148" t="n">
        <v>4.37142765135898</v>
      </c>
      <c r="Z21" s="148" t="n">
        <v>4.37642765135898</v>
      </c>
      <c r="AA21" s="148" t="n">
        <v>4.39242808381469</v>
      </c>
      <c r="AB21" s="148" t="n">
        <v>4.40242808381469</v>
      </c>
      <c r="AC21" s="148" t="n">
        <v>4.40542808381469</v>
      </c>
      <c r="AD21" s="148" t="n">
        <v>4.40842812933634</v>
      </c>
      <c r="AE21" s="148" t="n">
        <v>4.41762815209717</v>
      </c>
      <c r="AF21" s="148" t="n">
        <v>4.51242817485799</v>
      </c>
      <c r="AG21" s="148" t="n">
        <v>4.55602819761882</v>
      </c>
      <c r="AH21" s="148" t="n">
        <v>4.55142819761882</v>
      </c>
      <c r="AI21" s="148" t="n">
        <v>4.52642819761882</v>
      </c>
      <c r="AJ21" s="148" t="n">
        <v>4.56142819761882</v>
      </c>
      <c r="AK21" s="148" t="n">
        <v>4.58101619761882</v>
      </c>
      <c r="AL21" s="148" t="n">
        <v>4.58932519761882</v>
      </c>
      <c r="AM21" s="148" t="n">
        <v>4.64591965135898</v>
      </c>
      <c r="AN21" s="148" t="n">
        <v>4.50157265135898</v>
      </c>
      <c r="AO21" s="148" t="n">
        <v>4.48846365135898</v>
      </c>
      <c r="AP21" s="148" t="n">
        <v>4.48603265135898</v>
      </c>
      <c r="AQ21" s="148" t="n">
        <v>4.48683665135898</v>
      </c>
      <c r="AR21" s="148" t="n">
        <v>4.49519265135898</v>
      </c>
      <c r="AS21" s="148" t="n">
        <v>4.50582765135898</v>
      </c>
      <c r="AT21" s="148" t="n">
        <v>4.50994265135898</v>
      </c>
      <c r="AU21" s="148" t="n">
        <v>4.51591265135898</v>
      </c>
      <c r="AV21" s="148" t="n">
        <v>4.54969565135898</v>
      </c>
      <c r="AW21" s="148" t="n">
        <v>4.48190365135898</v>
      </c>
      <c r="AX21" s="148" t="n">
        <v>4.55447265135898</v>
      </c>
      <c r="AY21" s="148" t="n">
        <v>4.58476165135898</v>
      </c>
      <c r="AZ21" s="148" t="n">
        <v>4.59108965135898</v>
      </c>
      <c r="BA21" s="148" t="n">
        <v>4.60423865135898</v>
      </c>
      <c r="BB21" s="148" t="n">
        <v>4.59529065135898</v>
      </c>
      <c r="BC21" s="148" t="n">
        <v>4.56508265135898</v>
      </c>
      <c r="BD21" s="148" t="n">
        <v>4.66314065135898</v>
      </c>
      <c r="BE21" s="148" t="n">
        <v>4.70471894172889</v>
      </c>
      <c r="BF21" s="148" t="n">
        <v>4.7339062963532</v>
      </c>
      <c r="BG21" s="149" t="n">
        <v>4.77332451601967</v>
      </c>
      <c r="BH21" s="149" t="n">
        <v>4.83928056165999</v>
      </c>
      <c r="BI21" s="149" t="n">
        <v>4.91111286706081</v>
      </c>
      <c r="BJ21" s="149" t="n">
        <v>4.98023833180135</v>
      </c>
      <c r="BK21" s="149" t="n">
        <v>5.09916548224145</v>
      </c>
      <c r="BL21" s="149" t="n">
        <v>5.22666986986487</v>
      </c>
      <c r="BM21" s="149" t="n">
        <v>5.34501830946917</v>
      </c>
      <c r="BN21" s="149" t="n">
        <v>5.47627507717782</v>
      </c>
      <c r="BO21" s="149" t="n">
        <v>5.57274015964486</v>
      </c>
      <c r="BP21" s="149" t="n">
        <v>5.66189460340443</v>
      </c>
      <c r="BQ21" s="149" t="n">
        <v>5.7479709772669</v>
      </c>
      <c r="BR21" s="149" t="n">
        <v>5.84096233740701</v>
      </c>
      <c r="BS21" s="149" t="n">
        <v>5.92802446735289</v>
      </c>
      <c r="BT21" s="149" t="n">
        <v>6.01168379270993</v>
      </c>
      <c r="BU21" s="149" t="n">
        <v>6.0809212192033</v>
      </c>
      <c r="BV21" s="149" t="n">
        <v>6.148367078413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2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</row>
    <row r="23" customFormat="false" ht="11.1" hidden="false" customHeight="true" outlineLevel="0" collapsed="false">
      <c r="A23" s="144" t="s">
        <v>193</v>
      </c>
      <c r="B23" s="166" t="s">
        <v>363</v>
      </c>
      <c r="C23" s="148" t="n">
        <v>33.8421406936549</v>
      </c>
      <c r="D23" s="148" t="n">
        <v>33.7986934329447</v>
      </c>
      <c r="E23" s="148" t="n">
        <v>33.5229764256707</v>
      </c>
      <c r="F23" s="148" t="n">
        <v>33.3402594183968</v>
      </c>
      <c r="G23" s="148" t="n">
        <v>33.1622594183967</v>
      </c>
      <c r="H23" s="148" t="n">
        <v>34.6615400125817</v>
      </c>
      <c r="I23" s="148" t="n">
        <v>35.0850400125817</v>
      </c>
      <c r="J23" s="148" t="n">
        <v>34.9122697676263</v>
      </c>
      <c r="K23" s="148" t="n">
        <v>35.4322697676263</v>
      </c>
      <c r="L23" s="148" t="n">
        <v>35.4647687676263</v>
      </c>
      <c r="M23" s="148" t="n">
        <v>34.9567687676263</v>
      </c>
      <c r="N23" s="148" t="n">
        <v>35.1844975226709</v>
      </c>
      <c r="O23" s="148" t="n">
        <v>35.536210651359</v>
      </c>
      <c r="P23" s="148" t="n">
        <v>35.666739651359</v>
      </c>
      <c r="Q23" s="148" t="n">
        <v>35.829192651359</v>
      </c>
      <c r="R23" s="148" t="n">
        <v>35.981087651359</v>
      </c>
      <c r="S23" s="148" t="n">
        <v>35.883350651359</v>
      </c>
      <c r="T23" s="148" t="n">
        <v>36.051283651359</v>
      </c>
      <c r="U23" s="148" t="n">
        <v>36.322066651359</v>
      </c>
      <c r="V23" s="148" t="n">
        <v>36.297474651359</v>
      </c>
      <c r="W23" s="148" t="n">
        <v>36.699127651359</v>
      </c>
      <c r="X23" s="148" t="n">
        <v>36.332733651359</v>
      </c>
      <c r="Y23" s="148" t="n">
        <v>36.276704651359</v>
      </c>
      <c r="Z23" s="148" t="n">
        <v>36.211524651359</v>
      </c>
      <c r="AA23" s="148" t="n">
        <v>35.9257700838147</v>
      </c>
      <c r="AB23" s="148" t="n">
        <v>35.9838450838147</v>
      </c>
      <c r="AC23" s="148" t="n">
        <v>35.8187750838147</v>
      </c>
      <c r="AD23" s="148" t="n">
        <v>35.8447451293363</v>
      </c>
      <c r="AE23" s="148" t="n">
        <v>35.5193131520972</v>
      </c>
      <c r="AF23" s="148" t="n">
        <v>35.843177174858</v>
      </c>
      <c r="AG23" s="148" t="n">
        <v>36.2389261976188</v>
      </c>
      <c r="AH23" s="148" t="n">
        <v>36.3656361976188</v>
      </c>
      <c r="AI23" s="148" t="n">
        <v>35.9777581976188</v>
      </c>
      <c r="AJ23" s="148" t="n">
        <v>35.7666081976188</v>
      </c>
      <c r="AK23" s="148" t="n">
        <v>35.3844631976188</v>
      </c>
      <c r="AL23" s="148" t="n">
        <v>35.3195731976188</v>
      </c>
      <c r="AM23" s="148" t="n">
        <v>35.032008651359</v>
      </c>
      <c r="AN23" s="148" t="n">
        <v>34.938801651359</v>
      </c>
      <c r="AO23" s="148" t="n">
        <v>34.970542651359</v>
      </c>
      <c r="AP23" s="148" t="n">
        <v>35.197089651359</v>
      </c>
      <c r="AQ23" s="148" t="n">
        <v>35.058526651359</v>
      </c>
      <c r="AR23" s="148" t="n">
        <v>34.954826651359</v>
      </c>
      <c r="AS23" s="148" t="n">
        <v>35.250490651359</v>
      </c>
      <c r="AT23" s="148" t="n">
        <v>35.218499651359</v>
      </c>
      <c r="AU23" s="148" t="n">
        <v>35.863355651359</v>
      </c>
      <c r="AV23" s="148" t="n">
        <v>36.062610651359</v>
      </c>
      <c r="AW23" s="148" t="n">
        <v>35.859565651359</v>
      </c>
      <c r="AX23" s="148" t="n">
        <v>36.601769651359</v>
      </c>
      <c r="AY23" s="148" t="n">
        <v>36.504754651359</v>
      </c>
      <c r="AZ23" s="148" t="n">
        <v>36.666583651359</v>
      </c>
      <c r="BA23" s="148" t="n">
        <v>36.895138651359</v>
      </c>
      <c r="BB23" s="148" t="n">
        <v>36.612481651359</v>
      </c>
      <c r="BC23" s="148" t="n">
        <v>36.989585651359</v>
      </c>
      <c r="BD23" s="148" t="n">
        <v>37.201137651359</v>
      </c>
      <c r="BE23" s="148" t="n">
        <v>37.5109599417289</v>
      </c>
      <c r="BF23" s="148" t="n">
        <v>37.5765782963532</v>
      </c>
      <c r="BG23" s="149" t="n">
        <v>37.7624285160197</v>
      </c>
      <c r="BH23" s="149" t="n">
        <v>37.63968656166</v>
      </c>
      <c r="BI23" s="149" t="n">
        <v>37.7415478670608</v>
      </c>
      <c r="BJ23" s="149" t="n">
        <v>37.8393563318014</v>
      </c>
      <c r="BK23" s="149" t="n">
        <v>37.4562654822414</v>
      </c>
      <c r="BL23" s="149" t="n">
        <v>37.5774998698649</v>
      </c>
      <c r="BM23" s="149" t="n">
        <v>37.6836923094692</v>
      </c>
      <c r="BN23" s="149" t="n">
        <v>37.6101230771778</v>
      </c>
      <c r="BO23" s="149" t="n">
        <v>37.7069471596449</v>
      </c>
      <c r="BP23" s="149" t="n">
        <v>37.7989236034044</v>
      </c>
      <c r="BQ23" s="149" t="n">
        <v>37.6944489772669</v>
      </c>
      <c r="BR23" s="149" t="n">
        <v>37.790406337407</v>
      </c>
      <c r="BS23" s="149" t="n">
        <v>37.9001974673529</v>
      </c>
      <c r="BT23" s="149" t="n">
        <v>37.7767047927099</v>
      </c>
      <c r="BU23" s="149" t="n">
        <v>37.8524752192033</v>
      </c>
      <c r="BV23" s="149" t="n">
        <v>37.958461078413</v>
      </c>
    </row>
    <row r="24" customFormat="false" ht="11.1" hidden="false" customHeight="true" outlineLevel="0" collapsed="false"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2"/>
      <c r="AZ24" s="152"/>
      <c r="BA24" s="167"/>
      <c r="BB24" s="152"/>
      <c r="BC24" s="152"/>
      <c r="BD24" s="152"/>
      <c r="BE24" s="152"/>
      <c r="BF24" s="152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</row>
    <row r="25" customFormat="false" ht="11.1" hidden="false" customHeight="true" outlineLevel="0" collapsed="false">
      <c r="B25" s="147" t="s">
        <v>364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9"/>
      <c r="BB25" s="148"/>
      <c r="BC25" s="148"/>
      <c r="BD25" s="148"/>
      <c r="BE25" s="148"/>
      <c r="BF25" s="148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</row>
    <row r="26" customFormat="false" ht="11.1" hidden="false" customHeight="true" outlineLevel="0" collapsed="false">
      <c r="A26" s="144" t="s">
        <v>365</v>
      </c>
      <c r="B26" s="150" t="s">
        <v>335</v>
      </c>
      <c r="C26" s="148" t="n">
        <v>1.2</v>
      </c>
      <c r="D26" s="148" t="n">
        <v>1.2</v>
      </c>
      <c r="E26" s="148" t="n">
        <v>1.2</v>
      </c>
      <c r="F26" s="148" t="n">
        <v>1.2</v>
      </c>
      <c r="G26" s="148" t="n">
        <v>1.2</v>
      </c>
      <c r="H26" s="148" t="n">
        <v>1.22</v>
      </c>
      <c r="I26" s="148" t="n">
        <v>1.25</v>
      </c>
      <c r="J26" s="148" t="n">
        <v>1.25</v>
      </c>
      <c r="K26" s="148" t="n">
        <v>1.25</v>
      </c>
      <c r="L26" s="148" t="n">
        <v>1.25</v>
      </c>
      <c r="M26" s="148" t="n">
        <v>1.28</v>
      </c>
      <c r="N26" s="148" t="n">
        <v>1.28</v>
      </c>
      <c r="O26" s="148" t="n">
        <v>1.305</v>
      </c>
      <c r="P26" s="148" t="n">
        <v>1.31</v>
      </c>
      <c r="Q26" s="148" t="n">
        <v>1.33</v>
      </c>
      <c r="R26" s="148" t="n">
        <v>1.33</v>
      </c>
      <c r="S26" s="148" t="n">
        <v>1.33</v>
      </c>
      <c r="T26" s="148" t="n">
        <v>1.36</v>
      </c>
      <c r="U26" s="148" t="n">
        <v>1.36</v>
      </c>
      <c r="V26" s="148" t="n">
        <v>1.38</v>
      </c>
      <c r="W26" s="148" t="n">
        <v>1.38</v>
      </c>
      <c r="X26" s="148" t="n">
        <v>1.38</v>
      </c>
      <c r="Y26" s="148" t="n">
        <v>1.38</v>
      </c>
      <c r="Z26" s="148" t="n">
        <v>1.38</v>
      </c>
      <c r="AA26" s="148" t="n">
        <v>1.38</v>
      </c>
      <c r="AB26" s="148" t="n">
        <v>1.38</v>
      </c>
      <c r="AC26" s="148" t="n">
        <v>1.38</v>
      </c>
      <c r="AD26" s="148" t="n">
        <v>1.38</v>
      </c>
      <c r="AE26" s="148" t="n">
        <v>1.38</v>
      </c>
      <c r="AF26" s="148" t="n">
        <v>1.38</v>
      </c>
      <c r="AG26" s="148" t="n">
        <v>1.38</v>
      </c>
      <c r="AH26" s="148" t="n">
        <v>1.38</v>
      </c>
      <c r="AI26" s="148" t="n">
        <v>1.39</v>
      </c>
      <c r="AJ26" s="148" t="n">
        <v>1.39</v>
      </c>
      <c r="AK26" s="148" t="n">
        <v>1.39</v>
      </c>
      <c r="AL26" s="148" t="n">
        <v>1.39</v>
      </c>
      <c r="AM26" s="148" t="n">
        <v>1.39</v>
      </c>
      <c r="AN26" s="148" t="n">
        <v>1.39</v>
      </c>
      <c r="AO26" s="148" t="n">
        <v>1.39</v>
      </c>
      <c r="AP26" s="148" t="n">
        <v>1.39</v>
      </c>
      <c r="AQ26" s="148" t="n">
        <v>1.39</v>
      </c>
      <c r="AR26" s="148" t="n">
        <v>1.39</v>
      </c>
      <c r="AS26" s="148" t="n">
        <v>1.39</v>
      </c>
      <c r="AT26" s="148" t="n">
        <v>1.39</v>
      </c>
      <c r="AU26" s="148" t="n">
        <v>1.39</v>
      </c>
      <c r="AV26" s="148" t="n">
        <v>1.39</v>
      </c>
      <c r="AW26" s="148" t="n">
        <v>1.4</v>
      </c>
      <c r="AX26" s="148" t="n">
        <v>1.4</v>
      </c>
      <c r="AY26" s="148" t="n">
        <v>1.41</v>
      </c>
      <c r="AZ26" s="148" t="n">
        <v>1.41</v>
      </c>
      <c r="BA26" s="148" t="n">
        <v>1.41</v>
      </c>
      <c r="BB26" s="148" t="n">
        <v>1.44</v>
      </c>
      <c r="BC26" s="148" t="n">
        <v>1.44</v>
      </c>
      <c r="BD26" s="148" t="n">
        <v>1.44</v>
      </c>
      <c r="BE26" s="148" t="n">
        <v>1.44</v>
      </c>
      <c r="BF26" s="148" t="n">
        <v>1.44</v>
      </c>
      <c r="BG26" s="148" t="s">
        <v>336</v>
      </c>
      <c r="BH26" s="148" t="s">
        <v>336</v>
      </c>
      <c r="BI26" s="148" t="s">
        <v>336</v>
      </c>
      <c r="BJ26" s="148" t="s">
        <v>336</v>
      </c>
      <c r="BK26" s="148" t="s">
        <v>336</v>
      </c>
      <c r="BL26" s="148" t="s">
        <v>336</v>
      </c>
      <c r="BM26" s="148" t="s">
        <v>336</v>
      </c>
      <c r="BN26" s="148" t="s">
        <v>336</v>
      </c>
      <c r="BO26" s="148" t="s">
        <v>336</v>
      </c>
      <c r="BP26" s="148" t="s">
        <v>336</v>
      </c>
      <c r="BQ26" s="148" t="s">
        <v>336</v>
      </c>
      <c r="BR26" s="148" t="s">
        <v>336</v>
      </c>
      <c r="BS26" s="148" t="s">
        <v>336</v>
      </c>
      <c r="BT26" s="148" t="s">
        <v>336</v>
      </c>
      <c r="BU26" s="148" t="s">
        <v>336</v>
      </c>
      <c r="BV26" s="148" t="s">
        <v>336</v>
      </c>
    </row>
    <row r="27" customFormat="false" ht="11.1" hidden="false" customHeight="true" outlineLevel="0" collapsed="false">
      <c r="A27" s="144" t="s">
        <v>366</v>
      </c>
      <c r="B27" s="150" t="s">
        <v>338</v>
      </c>
      <c r="C27" s="148" t="n">
        <v>1.03</v>
      </c>
      <c r="D27" s="148" t="n">
        <v>1.03</v>
      </c>
      <c r="E27" s="148" t="n">
        <v>1.03</v>
      </c>
      <c r="F27" s="148" t="n">
        <v>1.03</v>
      </c>
      <c r="G27" s="148" t="n">
        <v>1.03</v>
      </c>
      <c r="H27" s="148" t="n">
        <v>1.03</v>
      </c>
      <c r="I27" s="148" t="n">
        <v>1.03</v>
      </c>
      <c r="J27" s="148" t="n">
        <v>1.05</v>
      </c>
      <c r="K27" s="148" t="n">
        <v>1.07</v>
      </c>
      <c r="L27" s="148" t="n">
        <v>1.09</v>
      </c>
      <c r="M27" s="148" t="n">
        <v>1.1</v>
      </c>
      <c r="N27" s="148" t="n">
        <v>1.1</v>
      </c>
      <c r="O27" s="148" t="n">
        <v>1.11</v>
      </c>
      <c r="P27" s="148" t="n">
        <v>1.12</v>
      </c>
      <c r="Q27" s="148" t="n">
        <v>1.134</v>
      </c>
      <c r="R27" s="148" t="n">
        <v>1.142</v>
      </c>
      <c r="S27" s="148" t="n">
        <v>1.16</v>
      </c>
      <c r="T27" s="148" t="n">
        <v>1.149</v>
      </c>
      <c r="U27" s="148" t="n">
        <v>1.191</v>
      </c>
      <c r="V27" s="148" t="n">
        <v>1.326</v>
      </c>
      <c r="W27" s="148" t="n">
        <v>1.36</v>
      </c>
      <c r="X27" s="148" t="n">
        <v>1.32</v>
      </c>
      <c r="Y27" s="148" t="n">
        <v>1.36</v>
      </c>
      <c r="Z27" s="148" t="n">
        <v>1.37</v>
      </c>
      <c r="AA27" s="148" t="n">
        <v>1.38</v>
      </c>
      <c r="AB27" s="148" t="n">
        <v>1.38</v>
      </c>
      <c r="AC27" s="148" t="n">
        <v>1.38</v>
      </c>
      <c r="AD27" s="148" t="n">
        <v>1.38</v>
      </c>
      <c r="AE27" s="148" t="n">
        <v>1.28</v>
      </c>
      <c r="AF27" s="148" t="n">
        <v>1.245</v>
      </c>
      <c r="AG27" s="148" t="n">
        <v>1.42</v>
      </c>
      <c r="AH27" s="148" t="n">
        <v>1.42</v>
      </c>
      <c r="AI27" s="148" t="n">
        <v>1.398</v>
      </c>
      <c r="AJ27" s="148" t="n">
        <v>1.336</v>
      </c>
      <c r="AK27" s="148" t="n">
        <v>1.412</v>
      </c>
      <c r="AL27" s="148" t="n">
        <v>1.444</v>
      </c>
      <c r="AM27" s="148" t="n">
        <v>1.544</v>
      </c>
      <c r="AN27" s="148" t="n">
        <v>1.56</v>
      </c>
      <c r="AO27" s="148" t="n">
        <v>1.605</v>
      </c>
      <c r="AP27" s="148" t="n">
        <v>1.639</v>
      </c>
      <c r="AQ27" s="148" t="n">
        <v>1.65</v>
      </c>
      <c r="AR27" s="148" t="n">
        <v>1.63</v>
      </c>
      <c r="AS27" s="148" t="n">
        <v>1.65</v>
      </c>
      <c r="AT27" s="148" t="n">
        <v>1.660291</v>
      </c>
      <c r="AU27" s="148" t="n">
        <v>1.710582</v>
      </c>
      <c r="AV27" s="148" t="n">
        <v>1.799329</v>
      </c>
      <c r="AW27" s="148" t="n">
        <v>1.84962</v>
      </c>
      <c r="AX27" s="148" t="n">
        <v>1.895577</v>
      </c>
      <c r="AY27" s="148" t="n">
        <v>1.901535</v>
      </c>
      <c r="AZ27" s="148" t="n">
        <v>1.907493</v>
      </c>
      <c r="BA27" s="148" t="n">
        <v>1.913451</v>
      </c>
      <c r="BB27" s="148" t="n">
        <v>1.919408</v>
      </c>
      <c r="BC27" s="148" t="n">
        <v>1.925366</v>
      </c>
      <c r="BD27" s="148" t="n">
        <v>1.923229</v>
      </c>
      <c r="BE27" s="148" t="n">
        <v>1.919362</v>
      </c>
      <c r="BF27" s="148" t="n">
        <v>1.948836</v>
      </c>
      <c r="BG27" s="148" t="s">
        <v>336</v>
      </c>
      <c r="BH27" s="148" t="s">
        <v>336</v>
      </c>
      <c r="BI27" s="148" t="s">
        <v>336</v>
      </c>
      <c r="BJ27" s="148" t="s">
        <v>336</v>
      </c>
      <c r="BK27" s="148" t="s">
        <v>336</v>
      </c>
      <c r="BL27" s="148" t="s">
        <v>336</v>
      </c>
      <c r="BM27" s="148" t="s">
        <v>336</v>
      </c>
      <c r="BN27" s="148" t="s">
        <v>336</v>
      </c>
      <c r="BO27" s="148" t="s">
        <v>336</v>
      </c>
      <c r="BP27" s="148" t="s">
        <v>336</v>
      </c>
      <c r="BQ27" s="148" t="s">
        <v>336</v>
      </c>
      <c r="BR27" s="148" t="s">
        <v>336</v>
      </c>
      <c r="BS27" s="148" t="s">
        <v>336</v>
      </c>
      <c r="BT27" s="148" t="s">
        <v>336</v>
      </c>
      <c r="BU27" s="148" t="s">
        <v>336</v>
      </c>
      <c r="BV27" s="148" t="s">
        <v>336</v>
      </c>
    </row>
    <row r="28" customFormat="false" ht="11.1" hidden="false" customHeight="true" outlineLevel="0" collapsed="false">
      <c r="A28" s="144" t="s">
        <v>367</v>
      </c>
      <c r="B28" s="150" t="s">
        <v>340</v>
      </c>
      <c r="C28" s="148" t="n">
        <v>0.503</v>
      </c>
      <c r="D28" s="148" t="n">
        <v>0.53</v>
      </c>
      <c r="E28" s="148" t="n">
        <v>0.51</v>
      </c>
      <c r="F28" s="148" t="n">
        <v>0.533</v>
      </c>
      <c r="G28" s="148" t="n">
        <v>0.54</v>
      </c>
      <c r="H28" s="148" t="n">
        <v>0.5285</v>
      </c>
      <c r="I28" s="148" t="n">
        <v>0.532</v>
      </c>
      <c r="J28" s="148" t="n">
        <v>0.531501</v>
      </c>
      <c r="K28" s="148" t="n">
        <v>0.531501</v>
      </c>
      <c r="L28" s="148" t="n">
        <v>0.537</v>
      </c>
      <c r="M28" s="148" t="n">
        <v>0.534</v>
      </c>
      <c r="N28" s="148" t="n">
        <v>0.529</v>
      </c>
      <c r="O28" s="148" t="n">
        <v>0.531783</v>
      </c>
      <c r="P28" s="148" t="n">
        <v>0.537312</v>
      </c>
      <c r="Q28" s="148" t="n">
        <v>0.527965</v>
      </c>
      <c r="R28" s="148" t="n">
        <v>0.52266</v>
      </c>
      <c r="S28" s="148" t="n">
        <v>0.526223</v>
      </c>
      <c r="T28" s="148" t="n">
        <v>0.547856</v>
      </c>
      <c r="U28" s="148" t="n">
        <v>0.547639</v>
      </c>
      <c r="V28" s="148" t="n">
        <v>0.477047</v>
      </c>
      <c r="W28" s="148" t="n">
        <v>0.5417</v>
      </c>
      <c r="X28" s="148" t="n">
        <v>0.534306</v>
      </c>
      <c r="Y28" s="148" t="n">
        <v>0.535277</v>
      </c>
      <c r="Z28" s="148" t="n">
        <v>0.555097</v>
      </c>
      <c r="AA28" s="148" t="n">
        <v>0.553342</v>
      </c>
      <c r="AB28" s="148" t="n">
        <v>0.551417</v>
      </c>
      <c r="AC28" s="148" t="n">
        <v>0.528347</v>
      </c>
      <c r="AD28" s="148" t="n">
        <v>0.546317</v>
      </c>
      <c r="AE28" s="148" t="n">
        <v>0.546685</v>
      </c>
      <c r="AF28" s="148" t="n">
        <v>0.535749</v>
      </c>
      <c r="AG28" s="148" t="n">
        <v>0.542898</v>
      </c>
      <c r="AH28" s="148" t="n">
        <v>0.544208</v>
      </c>
      <c r="AI28" s="148" t="n">
        <v>0.53333</v>
      </c>
      <c r="AJ28" s="148" t="n">
        <v>0.51918</v>
      </c>
      <c r="AK28" s="148" t="n">
        <v>0.511447</v>
      </c>
      <c r="AL28" s="148" t="n">
        <v>0.516248</v>
      </c>
      <c r="AM28" s="148" t="n">
        <v>0.517089</v>
      </c>
      <c r="AN28" s="148" t="n">
        <v>0.507229</v>
      </c>
      <c r="AO28" s="148" t="n">
        <v>0.482079</v>
      </c>
      <c r="AP28" s="148" t="n">
        <v>0.502057</v>
      </c>
      <c r="AQ28" s="148" t="n">
        <v>0.51169</v>
      </c>
      <c r="AR28" s="148" t="n">
        <v>0.514634</v>
      </c>
      <c r="AS28" s="148" t="n">
        <v>0.509663</v>
      </c>
      <c r="AT28" s="148" t="n">
        <v>0.508266</v>
      </c>
      <c r="AU28" s="148" t="n">
        <v>0.516861</v>
      </c>
      <c r="AV28" s="148" t="n">
        <v>0.513586</v>
      </c>
      <c r="AW28" s="148" t="n">
        <v>0.518042</v>
      </c>
      <c r="AX28" s="148" t="n">
        <v>0.53172</v>
      </c>
      <c r="AY28" s="148" t="n">
        <v>0.519458</v>
      </c>
      <c r="AZ28" s="148" t="n">
        <v>0.519001</v>
      </c>
      <c r="BA28" s="148" t="n">
        <v>0.508449</v>
      </c>
      <c r="BB28" s="148" t="n">
        <v>0.510783</v>
      </c>
      <c r="BC28" s="148" t="n">
        <v>0.499137</v>
      </c>
      <c r="BD28" s="148" t="n">
        <v>0.494768</v>
      </c>
      <c r="BE28" s="148" t="n">
        <v>0.496879</v>
      </c>
      <c r="BF28" s="148" t="n">
        <v>0.493836</v>
      </c>
      <c r="BG28" s="148" t="s">
        <v>336</v>
      </c>
      <c r="BH28" s="148" t="s">
        <v>336</v>
      </c>
      <c r="BI28" s="148" t="s">
        <v>336</v>
      </c>
      <c r="BJ28" s="148" t="s">
        <v>336</v>
      </c>
      <c r="BK28" s="148" t="s">
        <v>336</v>
      </c>
      <c r="BL28" s="148" t="s">
        <v>336</v>
      </c>
      <c r="BM28" s="148" t="s">
        <v>336</v>
      </c>
      <c r="BN28" s="148" t="s">
        <v>336</v>
      </c>
      <c r="BO28" s="148" t="s">
        <v>336</v>
      </c>
      <c r="BP28" s="148" t="s">
        <v>336</v>
      </c>
      <c r="BQ28" s="148" t="s">
        <v>336</v>
      </c>
      <c r="BR28" s="148" t="s">
        <v>336</v>
      </c>
      <c r="BS28" s="148" t="s">
        <v>336</v>
      </c>
      <c r="BT28" s="148" t="s">
        <v>336</v>
      </c>
      <c r="BU28" s="148" t="s">
        <v>336</v>
      </c>
      <c r="BV28" s="148" t="s">
        <v>336</v>
      </c>
    </row>
    <row r="29" customFormat="false" ht="11.1" hidden="false" customHeight="true" outlineLevel="0" collapsed="false">
      <c r="A29" s="144" t="s">
        <v>368</v>
      </c>
      <c r="B29" s="150" t="s">
        <v>342</v>
      </c>
      <c r="C29" s="148" t="n">
        <v>0.98</v>
      </c>
      <c r="D29" s="148" t="n">
        <v>0.98</v>
      </c>
      <c r="E29" s="148" t="n">
        <v>0.97</v>
      </c>
      <c r="F29" s="148" t="n">
        <v>0.97</v>
      </c>
      <c r="G29" s="148" t="n">
        <v>0.965</v>
      </c>
      <c r="H29" s="148" t="n">
        <v>0.96</v>
      </c>
      <c r="I29" s="148" t="n">
        <v>0.96</v>
      </c>
      <c r="J29" s="148" t="n">
        <v>0.96</v>
      </c>
      <c r="K29" s="148" t="n">
        <v>0.96</v>
      </c>
      <c r="L29" s="148" t="n">
        <v>0.96</v>
      </c>
      <c r="M29" s="148" t="n">
        <v>0.96</v>
      </c>
      <c r="N29" s="148" t="n">
        <v>0.975</v>
      </c>
      <c r="O29" s="148" t="n">
        <v>0.96</v>
      </c>
      <c r="P29" s="148" t="n">
        <v>0.95</v>
      </c>
      <c r="Q29" s="148" t="n">
        <v>0.95</v>
      </c>
      <c r="R29" s="148" t="n">
        <v>0.95</v>
      </c>
      <c r="S29" s="148" t="n">
        <v>0.95</v>
      </c>
      <c r="T29" s="148" t="n">
        <v>0.94</v>
      </c>
      <c r="U29" s="148" t="n">
        <v>0.94</v>
      </c>
      <c r="V29" s="148" t="n">
        <v>0.94</v>
      </c>
      <c r="W29" s="148" t="n">
        <v>0.93</v>
      </c>
      <c r="X29" s="148" t="n">
        <v>0.93</v>
      </c>
      <c r="Y29" s="148" t="n">
        <v>0.93</v>
      </c>
      <c r="Z29" s="148" t="n">
        <v>0.93</v>
      </c>
      <c r="AA29" s="148" t="n">
        <v>0.92</v>
      </c>
      <c r="AB29" s="148" t="n">
        <v>0.92</v>
      </c>
      <c r="AC29" s="148" t="n">
        <v>0.92</v>
      </c>
      <c r="AD29" s="148" t="n">
        <v>0.915</v>
      </c>
      <c r="AE29" s="148" t="n">
        <v>0.91</v>
      </c>
      <c r="AF29" s="148" t="n">
        <v>0.9</v>
      </c>
      <c r="AG29" s="148" t="n">
        <v>0.89</v>
      </c>
      <c r="AH29" s="148" t="n">
        <v>0.89</v>
      </c>
      <c r="AI29" s="148" t="n">
        <v>0.88</v>
      </c>
      <c r="AJ29" s="148" t="n">
        <v>0.86</v>
      </c>
      <c r="AK29" s="148" t="n">
        <v>0.86</v>
      </c>
      <c r="AL29" s="148" t="n">
        <v>0.86</v>
      </c>
      <c r="AM29" s="148" t="n">
        <v>0.86</v>
      </c>
      <c r="AN29" s="148" t="n">
        <v>0.86</v>
      </c>
      <c r="AO29" s="148" t="n">
        <v>0.85</v>
      </c>
      <c r="AP29" s="148" t="n">
        <v>0.85</v>
      </c>
      <c r="AQ29" s="148" t="n">
        <v>0.85</v>
      </c>
      <c r="AR29" s="148" t="n">
        <v>0.845</v>
      </c>
      <c r="AS29" s="148" t="n">
        <v>0.84</v>
      </c>
      <c r="AT29" s="148" t="n">
        <v>0.84</v>
      </c>
      <c r="AU29" s="148" t="n">
        <v>0.84</v>
      </c>
      <c r="AV29" s="148" t="n">
        <v>0.84</v>
      </c>
      <c r="AW29" s="148" t="n">
        <v>0.84</v>
      </c>
      <c r="AX29" s="148" t="n">
        <v>0.84</v>
      </c>
      <c r="AY29" s="148" t="n">
        <v>0.809</v>
      </c>
      <c r="AZ29" s="148" t="n">
        <v>0.869</v>
      </c>
      <c r="BA29" s="148" t="n">
        <v>0.859</v>
      </c>
      <c r="BB29" s="148" t="n">
        <v>0.859</v>
      </c>
      <c r="BC29" s="148" t="n">
        <v>0.86</v>
      </c>
      <c r="BD29" s="148" t="n">
        <v>0.86</v>
      </c>
      <c r="BE29" s="148" t="n">
        <v>0.86</v>
      </c>
      <c r="BF29" s="148" t="n">
        <v>0.86</v>
      </c>
      <c r="BG29" s="148" t="s">
        <v>336</v>
      </c>
      <c r="BH29" s="148" t="s">
        <v>336</v>
      </c>
      <c r="BI29" s="148" t="s">
        <v>336</v>
      </c>
      <c r="BJ29" s="148" t="s">
        <v>336</v>
      </c>
      <c r="BK29" s="148" t="s">
        <v>336</v>
      </c>
      <c r="BL29" s="148" t="s">
        <v>336</v>
      </c>
      <c r="BM29" s="148" t="s">
        <v>336</v>
      </c>
      <c r="BN29" s="148" t="s">
        <v>336</v>
      </c>
      <c r="BO29" s="148" t="s">
        <v>336</v>
      </c>
      <c r="BP29" s="148" t="s">
        <v>336</v>
      </c>
      <c r="BQ29" s="148" t="s">
        <v>336</v>
      </c>
      <c r="BR29" s="148" t="s">
        <v>336</v>
      </c>
      <c r="BS29" s="148" t="s">
        <v>336</v>
      </c>
      <c r="BT29" s="148" t="s">
        <v>336</v>
      </c>
      <c r="BU29" s="148" t="s">
        <v>336</v>
      </c>
      <c r="BV29" s="148" t="s">
        <v>336</v>
      </c>
    </row>
    <row r="30" customFormat="false" ht="11.1" hidden="false" customHeight="true" outlineLevel="0" collapsed="false">
      <c r="A30" s="144" t="s">
        <v>369</v>
      </c>
      <c r="B30" s="150" t="s">
        <v>344</v>
      </c>
      <c r="C30" s="148" t="n">
        <v>3.9</v>
      </c>
      <c r="D30" s="148" t="n">
        <v>3.9</v>
      </c>
      <c r="E30" s="148" t="n">
        <v>3.9</v>
      </c>
      <c r="F30" s="148" t="n">
        <v>3.9</v>
      </c>
      <c r="G30" s="148" t="n">
        <v>3.9</v>
      </c>
      <c r="H30" s="148" t="n">
        <v>3.9</v>
      </c>
      <c r="I30" s="148" t="n">
        <v>3.9</v>
      </c>
      <c r="J30" s="148" t="n">
        <v>3.9</v>
      </c>
      <c r="K30" s="148" t="n">
        <v>3.9</v>
      </c>
      <c r="L30" s="148" t="n">
        <v>3.9</v>
      </c>
      <c r="M30" s="148" t="n">
        <v>3.9</v>
      </c>
      <c r="N30" s="148" t="n">
        <v>3.9</v>
      </c>
      <c r="O30" s="148" t="n">
        <v>3.9</v>
      </c>
      <c r="P30" s="148" t="n">
        <v>3.9</v>
      </c>
      <c r="Q30" s="148" t="n">
        <v>3.9</v>
      </c>
      <c r="R30" s="148" t="n">
        <v>3.9</v>
      </c>
      <c r="S30" s="148" t="n">
        <v>3.9</v>
      </c>
      <c r="T30" s="148" t="n">
        <v>4</v>
      </c>
      <c r="U30" s="148" t="n">
        <v>4</v>
      </c>
      <c r="V30" s="148" t="n">
        <v>4</v>
      </c>
      <c r="W30" s="148" t="n">
        <v>3.95</v>
      </c>
      <c r="X30" s="148" t="n">
        <v>3.95</v>
      </c>
      <c r="Y30" s="148" t="n">
        <v>3.95</v>
      </c>
      <c r="Z30" s="148" t="n">
        <v>3.9</v>
      </c>
      <c r="AA30" s="148" t="n">
        <v>3.9</v>
      </c>
      <c r="AB30" s="148" t="n">
        <v>3.85</v>
      </c>
      <c r="AC30" s="148" t="n">
        <v>3.8</v>
      </c>
      <c r="AD30" s="148" t="n">
        <v>3.8</v>
      </c>
      <c r="AE30" s="148" t="n">
        <v>3.75</v>
      </c>
      <c r="AF30" s="148" t="n">
        <v>3.75</v>
      </c>
      <c r="AG30" s="148" t="n">
        <v>3.75</v>
      </c>
      <c r="AH30" s="148" t="n">
        <v>3.75</v>
      </c>
      <c r="AI30" s="148" t="n">
        <v>3.75</v>
      </c>
      <c r="AJ30" s="148" t="n">
        <v>3.75</v>
      </c>
      <c r="AK30" s="148" t="n">
        <v>3.75</v>
      </c>
      <c r="AL30" s="148" t="n">
        <v>3.75</v>
      </c>
      <c r="AM30" s="148" t="n">
        <v>3.75</v>
      </c>
      <c r="AN30" s="148" t="n">
        <v>3.75</v>
      </c>
      <c r="AO30" s="148" t="n">
        <v>3.75</v>
      </c>
      <c r="AP30" s="148" t="n">
        <v>3.75</v>
      </c>
      <c r="AQ30" s="148" t="n">
        <v>3.75</v>
      </c>
      <c r="AR30" s="148" t="n">
        <v>3.75</v>
      </c>
      <c r="AS30" s="148" t="n">
        <v>3.75</v>
      </c>
      <c r="AT30" s="148" t="n">
        <v>3.75</v>
      </c>
      <c r="AU30" s="148" t="n">
        <v>3.75</v>
      </c>
      <c r="AV30" s="148" t="n">
        <v>3.7</v>
      </c>
      <c r="AW30" s="148" t="n">
        <v>3.7</v>
      </c>
      <c r="AX30" s="148" t="n">
        <v>3.7</v>
      </c>
      <c r="AY30" s="148" t="n">
        <v>3.8</v>
      </c>
      <c r="AZ30" s="148" t="n">
        <v>3.8</v>
      </c>
      <c r="BA30" s="148" t="n">
        <v>3.8</v>
      </c>
      <c r="BB30" s="148" t="n">
        <v>3.8</v>
      </c>
      <c r="BC30" s="148" t="n">
        <v>3.8</v>
      </c>
      <c r="BD30" s="148" t="n">
        <v>3.8</v>
      </c>
      <c r="BE30" s="148" t="n">
        <v>3.8</v>
      </c>
      <c r="BF30" s="148" t="n">
        <v>3.85</v>
      </c>
      <c r="BG30" s="148" t="s">
        <v>336</v>
      </c>
      <c r="BH30" s="148" t="s">
        <v>336</v>
      </c>
      <c r="BI30" s="148" t="s">
        <v>336</v>
      </c>
      <c r="BJ30" s="148" t="s">
        <v>336</v>
      </c>
      <c r="BK30" s="148" t="s">
        <v>336</v>
      </c>
      <c r="BL30" s="148" t="s">
        <v>336</v>
      </c>
      <c r="BM30" s="148" t="s">
        <v>336</v>
      </c>
      <c r="BN30" s="148" t="s">
        <v>336</v>
      </c>
      <c r="BO30" s="148" t="s">
        <v>336</v>
      </c>
      <c r="BP30" s="148" t="s">
        <v>336</v>
      </c>
      <c r="BQ30" s="148" t="s">
        <v>336</v>
      </c>
      <c r="BR30" s="148" t="s">
        <v>336</v>
      </c>
      <c r="BS30" s="148" t="s">
        <v>336</v>
      </c>
      <c r="BT30" s="148" t="s">
        <v>336</v>
      </c>
      <c r="BU30" s="148" t="s">
        <v>336</v>
      </c>
      <c r="BV30" s="148" t="s">
        <v>336</v>
      </c>
    </row>
    <row r="31" customFormat="false" ht="11.1" hidden="false" customHeight="true" outlineLevel="0" collapsed="false">
      <c r="A31" s="144" t="s">
        <v>370</v>
      </c>
      <c r="B31" s="150" t="s">
        <v>346</v>
      </c>
      <c r="C31" s="148" t="n">
        <v>2.1</v>
      </c>
      <c r="D31" s="148" t="n">
        <v>2</v>
      </c>
      <c r="E31" s="148" t="n">
        <v>2.2</v>
      </c>
      <c r="F31" s="148" t="n">
        <v>2.3</v>
      </c>
      <c r="G31" s="148" t="n">
        <v>1.9</v>
      </c>
      <c r="H31" s="148" t="n">
        <v>1.7</v>
      </c>
      <c r="I31" s="148" t="n">
        <v>2</v>
      </c>
      <c r="J31" s="148" t="n">
        <v>1.8</v>
      </c>
      <c r="K31" s="148" t="n">
        <v>2.3</v>
      </c>
      <c r="L31" s="148" t="n">
        <v>2.2</v>
      </c>
      <c r="M31" s="148" t="n">
        <v>1.7</v>
      </c>
      <c r="N31" s="148" t="n">
        <v>1.9</v>
      </c>
      <c r="O31" s="148" t="n">
        <v>1.9</v>
      </c>
      <c r="P31" s="148" t="n">
        <v>1.9</v>
      </c>
      <c r="Q31" s="148" t="n">
        <v>1.9</v>
      </c>
      <c r="R31" s="148" t="n">
        <v>1.9</v>
      </c>
      <c r="S31" s="148" t="n">
        <v>1.9</v>
      </c>
      <c r="T31" s="148" t="n">
        <v>1.9</v>
      </c>
      <c r="U31" s="148" t="n">
        <v>2</v>
      </c>
      <c r="V31" s="148" t="n">
        <v>1.9</v>
      </c>
      <c r="W31" s="148" t="n">
        <v>2.05</v>
      </c>
      <c r="X31" s="148" t="n">
        <v>1.8</v>
      </c>
      <c r="Y31" s="148" t="n">
        <v>1.7</v>
      </c>
      <c r="Z31" s="148" t="n">
        <v>1.65</v>
      </c>
      <c r="AA31" s="148" t="n">
        <v>1.6</v>
      </c>
      <c r="AB31" s="148" t="n">
        <v>1.8</v>
      </c>
      <c r="AC31" s="148" t="n">
        <v>1.9</v>
      </c>
      <c r="AD31" s="148" t="n">
        <v>1.9</v>
      </c>
      <c r="AE31" s="148" t="n">
        <v>1.9</v>
      </c>
      <c r="AF31" s="148" t="n">
        <v>2.15</v>
      </c>
      <c r="AG31" s="148" t="n">
        <v>2.2</v>
      </c>
      <c r="AH31" s="148" t="n">
        <v>2.2</v>
      </c>
      <c r="AI31" s="148" t="n">
        <v>2.15</v>
      </c>
      <c r="AJ31" s="148" t="n">
        <v>2.1</v>
      </c>
      <c r="AK31" s="148" t="n">
        <v>2</v>
      </c>
      <c r="AL31" s="148" t="n">
        <v>2</v>
      </c>
      <c r="AM31" s="148" t="n">
        <v>1.75</v>
      </c>
      <c r="AN31" s="148" t="n">
        <v>2</v>
      </c>
      <c r="AO31" s="148" t="n">
        <v>2.05</v>
      </c>
      <c r="AP31" s="148" t="n">
        <v>2.1</v>
      </c>
      <c r="AQ31" s="148" t="n">
        <v>2.1</v>
      </c>
      <c r="AR31" s="148" t="n">
        <v>2</v>
      </c>
      <c r="AS31" s="148" t="n">
        <v>2.05</v>
      </c>
      <c r="AT31" s="148" t="n">
        <v>1.9</v>
      </c>
      <c r="AU31" s="148" t="n">
        <v>2.25</v>
      </c>
      <c r="AV31" s="148" t="n">
        <v>2.3</v>
      </c>
      <c r="AW31" s="148" t="n">
        <v>2.25</v>
      </c>
      <c r="AX31" s="148" t="n">
        <v>2.35</v>
      </c>
      <c r="AY31" s="148" t="n">
        <v>2.2</v>
      </c>
      <c r="AZ31" s="148" t="n">
        <v>2.35</v>
      </c>
      <c r="BA31" s="148" t="n">
        <v>2.35</v>
      </c>
      <c r="BB31" s="148" t="n">
        <v>2.35</v>
      </c>
      <c r="BC31" s="148" t="n">
        <v>2.45</v>
      </c>
      <c r="BD31" s="148" t="n">
        <v>2.45</v>
      </c>
      <c r="BE31" s="148" t="n">
        <v>2.5</v>
      </c>
      <c r="BF31" s="148" t="n">
        <v>2.5</v>
      </c>
      <c r="BG31" s="148" t="s">
        <v>336</v>
      </c>
      <c r="BH31" s="148" t="s">
        <v>336</v>
      </c>
      <c r="BI31" s="148" t="s">
        <v>336</v>
      </c>
      <c r="BJ31" s="148" t="s">
        <v>336</v>
      </c>
      <c r="BK31" s="148" t="s">
        <v>336</v>
      </c>
      <c r="BL31" s="148" t="s">
        <v>336</v>
      </c>
      <c r="BM31" s="148" t="s">
        <v>336</v>
      </c>
      <c r="BN31" s="148" t="s">
        <v>336</v>
      </c>
      <c r="BO31" s="148" t="s">
        <v>336</v>
      </c>
      <c r="BP31" s="148" t="s">
        <v>336</v>
      </c>
      <c r="BQ31" s="148" t="s">
        <v>336</v>
      </c>
      <c r="BR31" s="148" t="s">
        <v>336</v>
      </c>
      <c r="BS31" s="148" t="s">
        <v>336</v>
      </c>
      <c r="BT31" s="148" t="s">
        <v>336</v>
      </c>
      <c r="BU31" s="148" t="s">
        <v>336</v>
      </c>
      <c r="BV31" s="148" t="s">
        <v>336</v>
      </c>
    </row>
    <row r="32" customFormat="false" ht="11.1" hidden="false" customHeight="true" outlineLevel="0" collapsed="false">
      <c r="A32" s="144" t="s">
        <v>371</v>
      </c>
      <c r="B32" s="150" t="s">
        <v>348</v>
      </c>
      <c r="C32" s="148" t="n">
        <v>2.4</v>
      </c>
      <c r="D32" s="148" t="n">
        <v>2.4</v>
      </c>
      <c r="E32" s="148" t="n">
        <v>2.4</v>
      </c>
      <c r="F32" s="148" t="n">
        <v>2.4</v>
      </c>
      <c r="G32" s="148" t="n">
        <v>2.4</v>
      </c>
      <c r="H32" s="148" t="n">
        <v>2.4</v>
      </c>
      <c r="I32" s="148" t="n">
        <v>2.4</v>
      </c>
      <c r="J32" s="148" t="n">
        <v>2.4</v>
      </c>
      <c r="K32" s="148" t="n">
        <v>2.4</v>
      </c>
      <c r="L32" s="148" t="n">
        <v>2.4</v>
      </c>
      <c r="M32" s="148" t="n">
        <v>2.4</v>
      </c>
      <c r="N32" s="148" t="n">
        <v>2.4</v>
      </c>
      <c r="O32" s="148" t="n">
        <v>2.45</v>
      </c>
      <c r="P32" s="148" t="n">
        <v>2.5</v>
      </c>
      <c r="Q32" s="148" t="n">
        <v>2.5</v>
      </c>
      <c r="R32" s="148" t="n">
        <v>2.5</v>
      </c>
      <c r="S32" s="148" t="n">
        <v>2.5</v>
      </c>
      <c r="T32" s="148" t="n">
        <v>2.5</v>
      </c>
      <c r="U32" s="148" t="n">
        <v>2.5</v>
      </c>
      <c r="V32" s="148" t="n">
        <v>2.5</v>
      </c>
      <c r="W32" s="148" t="n">
        <v>2.6</v>
      </c>
      <c r="X32" s="148" t="n">
        <v>2.6</v>
      </c>
      <c r="Y32" s="148" t="n">
        <v>2.6</v>
      </c>
      <c r="Z32" s="148" t="n">
        <v>2.6</v>
      </c>
      <c r="AA32" s="148" t="n">
        <v>2.6</v>
      </c>
      <c r="AB32" s="148" t="n">
        <v>2.6</v>
      </c>
      <c r="AC32" s="148" t="n">
        <v>2.6</v>
      </c>
      <c r="AD32" s="148" t="n">
        <v>2.6</v>
      </c>
      <c r="AE32" s="148" t="n">
        <v>2.6</v>
      </c>
      <c r="AF32" s="148" t="n">
        <v>2.6</v>
      </c>
      <c r="AG32" s="148" t="n">
        <v>2.6</v>
      </c>
      <c r="AH32" s="148" t="n">
        <v>2.6</v>
      </c>
      <c r="AI32" s="148" t="n">
        <v>2.6</v>
      </c>
      <c r="AJ32" s="148" t="n">
        <v>2.6</v>
      </c>
      <c r="AK32" s="148" t="n">
        <v>2.6</v>
      </c>
      <c r="AL32" s="148" t="n">
        <v>2.6</v>
      </c>
      <c r="AM32" s="148" t="n">
        <v>2.6</v>
      </c>
      <c r="AN32" s="148" t="n">
        <v>2.6</v>
      </c>
      <c r="AO32" s="148" t="n">
        <v>2.6</v>
      </c>
      <c r="AP32" s="148" t="n">
        <v>2.6</v>
      </c>
      <c r="AQ32" s="148" t="n">
        <v>2.6</v>
      </c>
      <c r="AR32" s="148" t="n">
        <v>2.6</v>
      </c>
      <c r="AS32" s="148" t="n">
        <v>2.6</v>
      </c>
      <c r="AT32" s="148" t="n">
        <v>2.6</v>
      </c>
      <c r="AU32" s="148" t="n">
        <v>2.6</v>
      </c>
      <c r="AV32" s="148" t="n">
        <v>2.6</v>
      </c>
      <c r="AW32" s="148" t="n">
        <v>2.6</v>
      </c>
      <c r="AX32" s="148" t="n">
        <v>2.6</v>
      </c>
      <c r="AY32" s="148" t="n">
        <v>2.6</v>
      </c>
      <c r="AZ32" s="148" t="n">
        <v>2.6</v>
      </c>
      <c r="BA32" s="148" t="n">
        <v>2.6</v>
      </c>
      <c r="BB32" s="148" t="n">
        <v>2.6</v>
      </c>
      <c r="BC32" s="148" t="n">
        <v>2.6</v>
      </c>
      <c r="BD32" s="148" t="n">
        <v>2.6</v>
      </c>
      <c r="BE32" s="148" t="n">
        <v>2.6</v>
      </c>
      <c r="BF32" s="148" t="n">
        <v>2.6</v>
      </c>
      <c r="BG32" s="148" t="s">
        <v>336</v>
      </c>
      <c r="BH32" s="148" t="s">
        <v>336</v>
      </c>
      <c r="BI32" s="148" t="s">
        <v>336</v>
      </c>
      <c r="BJ32" s="148" t="s">
        <v>336</v>
      </c>
      <c r="BK32" s="148" t="s">
        <v>336</v>
      </c>
      <c r="BL32" s="148" t="s">
        <v>336</v>
      </c>
      <c r="BM32" s="148" t="s">
        <v>336</v>
      </c>
      <c r="BN32" s="148" t="s">
        <v>336</v>
      </c>
      <c r="BO32" s="148" t="s">
        <v>336</v>
      </c>
      <c r="BP32" s="148" t="s">
        <v>336</v>
      </c>
      <c r="BQ32" s="148" t="s">
        <v>336</v>
      </c>
      <c r="BR32" s="148" t="s">
        <v>336</v>
      </c>
      <c r="BS32" s="148" t="s">
        <v>336</v>
      </c>
      <c r="BT32" s="148" t="s">
        <v>336</v>
      </c>
      <c r="BU32" s="148" t="s">
        <v>336</v>
      </c>
      <c r="BV32" s="148" t="s">
        <v>336</v>
      </c>
    </row>
    <row r="33" customFormat="false" ht="11.1" hidden="false" customHeight="true" outlineLevel="0" collapsed="false">
      <c r="A33" s="144" t="s">
        <v>372</v>
      </c>
      <c r="B33" s="150" t="s">
        <v>350</v>
      </c>
      <c r="C33" s="148" t="n">
        <v>1.45</v>
      </c>
      <c r="D33" s="148" t="n">
        <v>1.45</v>
      </c>
      <c r="E33" s="148" t="n">
        <v>1.45</v>
      </c>
      <c r="F33" s="148" t="n">
        <v>1.45</v>
      </c>
      <c r="G33" s="148" t="n">
        <v>1.45</v>
      </c>
      <c r="H33" s="148" t="n">
        <v>1.5</v>
      </c>
      <c r="I33" s="148" t="n">
        <v>1.55</v>
      </c>
      <c r="J33" s="148" t="n">
        <v>1.56</v>
      </c>
      <c r="K33" s="148" t="n">
        <v>1.56</v>
      </c>
      <c r="L33" s="148" t="n">
        <v>1.56</v>
      </c>
      <c r="M33" s="148" t="n">
        <v>1.6</v>
      </c>
      <c r="N33" s="148" t="n">
        <v>1.6</v>
      </c>
      <c r="O33" s="148" t="n">
        <v>1.6</v>
      </c>
      <c r="P33" s="148" t="n">
        <v>1.6</v>
      </c>
      <c r="Q33" s="148" t="n">
        <v>1.62</v>
      </c>
      <c r="R33" s="148" t="n">
        <v>1.625</v>
      </c>
      <c r="S33" s="148" t="n">
        <v>1.63</v>
      </c>
      <c r="T33" s="148" t="n">
        <v>1.635</v>
      </c>
      <c r="U33" s="148" t="n">
        <v>1.635</v>
      </c>
      <c r="V33" s="148" t="n">
        <v>1.65</v>
      </c>
      <c r="W33" s="148" t="n">
        <v>1.65</v>
      </c>
      <c r="X33" s="148" t="n">
        <v>1.65</v>
      </c>
      <c r="Y33" s="148" t="n">
        <v>1.65</v>
      </c>
      <c r="Z33" s="148" t="n">
        <v>1.65</v>
      </c>
      <c r="AA33" s="148" t="n">
        <v>1.65</v>
      </c>
      <c r="AB33" s="148" t="n">
        <v>1.65</v>
      </c>
      <c r="AC33" s="148" t="n">
        <v>1.68</v>
      </c>
      <c r="AD33" s="148" t="n">
        <v>1.69</v>
      </c>
      <c r="AE33" s="148" t="n">
        <v>1.7</v>
      </c>
      <c r="AF33" s="148" t="n">
        <v>1.7</v>
      </c>
      <c r="AG33" s="148" t="n">
        <v>1.7</v>
      </c>
      <c r="AH33" s="148" t="n">
        <v>1.7</v>
      </c>
      <c r="AI33" s="148" t="n">
        <v>1.7</v>
      </c>
      <c r="AJ33" s="148" t="n">
        <v>1.7</v>
      </c>
      <c r="AK33" s="148" t="n">
        <v>1.7</v>
      </c>
      <c r="AL33" s="148" t="n">
        <v>1.7</v>
      </c>
      <c r="AM33" s="148" t="n">
        <v>1.7</v>
      </c>
      <c r="AN33" s="148" t="n">
        <v>1.7</v>
      </c>
      <c r="AO33" s="148" t="n">
        <v>1.7</v>
      </c>
      <c r="AP33" s="148" t="n">
        <v>1.7</v>
      </c>
      <c r="AQ33" s="148" t="n">
        <v>1.7</v>
      </c>
      <c r="AR33" s="148" t="n">
        <v>1.7</v>
      </c>
      <c r="AS33" s="148" t="n">
        <v>1.7</v>
      </c>
      <c r="AT33" s="148" t="n">
        <v>1.7</v>
      </c>
      <c r="AU33" s="148" t="n">
        <v>1.72</v>
      </c>
      <c r="AV33" s="148" t="n">
        <v>1.74</v>
      </c>
      <c r="AW33" s="148" t="n">
        <v>1.74</v>
      </c>
      <c r="AX33" s="148" t="n">
        <v>1.74</v>
      </c>
      <c r="AY33" s="148" t="n">
        <v>1.74</v>
      </c>
      <c r="AZ33" s="148" t="n">
        <v>1.74</v>
      </c>
      <c r="BA33" s="148" t="n">
        <v>1.74</v>
      </c>
      <c r="BB33" s="148" t="n">
        <v>1.7175</v>
      </c>
      <c r="BC33" s="148" t="n">
        <v>1.7</v>
      </c>
      <c r="BD33" s="148" t="n">
        <v>1.74</v>
      </c>
      <c r="BE33" s="148" t="n">
        <v>1.74</v>
      </c>
      <c r="BF33" s="148" t="n">
        <v>1.74</v>
      </c>
      <c r="BG33" s="148" t="s">
        <v>336</v>
      </c>
      <c r="BH33" s="148" t="s">
        <v>336</v>
      </c>
      <c r="BI33" s="148" t="s">
        <v>336</v>
      </c>
      <c r="BJ33" s="148" t="s">
        <v>336</v>
      </c>
      <c r="BK33" s="148" t="s">
        <v>336</v>
      </c>
      <c r="BL33" s="148" t="s">
        <v>336</v>
      </c>
      <c r="BM33" s="148" t="s">
        <v>336</v>
      </c>
      <c r="BN33" s="148" t="s">
        <v>336</v>
      </c>
      <c r="BO33" s="148" t="s">
        <v>336</v>
      </c>
      <c r="BP33" s="148" t="s">
        <v>336</v>
      </c>
      <c r="BQ33" s="148" t="s">
        <v>336</v>
      </c>
      <c r="BR33" s="148" t="s">
        <v>336</v>
      </c>
      <c r="BS33" s="148" t="s">
        <v>336</v>
      </c>
      <c r="BT33" s="148" t="s">
        <v>336</v>
      </c>
      <c r="BU33" s="148" t="s">
        <v>336</v>
      </c>
      <c r="BV33" s="148" t="s">
        <v>336</v>
      </c>
    </row>
    <row r="34" customFormat="false" ht="11.1" hidden="false" customHeight="true" outlineLevel="0" collapsed="false">
      <c r="A34" s="144" t="s">
        <v>373</v>
      </c>
      <c r="B34" s="150" t="s">
        <v>352</v>
      </c>
      <c r="C34" s="148" t="n">
        <v>2.35</v>
      </c>
      <c r="D34" s="148" t="n">
        <v>2.35</v>
      </c>
      <c r="E34" s="148" t="n">
        <v>2.35</v>
      </c>
      <c r="F34" s="148" t="n">
        <v>2.35</v>
      </c>
      <c r="G34" s="148" t="n">
        <v>2.35</v>
      </c>
      <c r="H34" s="148" t="n">
        <v>2.4</v>
      </c>
      <c r="I34" s="148" t="n">
        <v>2.4</v>
      </c>
      <c r="J34" s="148" t="n">
        <v>2.3</v>
      </c>
      <c r="K34" s="148" t="n">
        <v>2.3</v>
      </c>
      <c r="L34" s="148" t="n">
        <v>2.3</v>
      </c>
      <c r="M34" s="148" t="n">
        <v>2.3</v>
      </c>
      <c r="N34" s="148" t="n">
        <v>2.2</v>
      </c>
      <c r="O34" s="148" t="n">
        <v>2.25</v>
      </c>
      <c r="P34" s="148" t="n">
        <v>2.3</v>
      </c>
      <c r="Q34" s="148" t="n">
        <v>2.4</v>
      </c>
      <c r="R34" s="148" t="n">
        <v>2.45</v>
      </c>
      <c r="S34" s="148" t="n">
        <v>2.5</v>
      </c>
      <c r="T34" s="148" t="n">
        <v>2.5</v>
      </c>
      <c r="U34" s="148" t="n">
        <v>2.5</v>
      </c>
      <c r="V34" s="148" t="n">
        <v>2.4</v>
      </c>
      <c r="W34" s="148" t="n">
        <v>2.45</v>
      </c>
      <c r="X34" s="148" t="n">
        <v>2.5</v>
      </c>
      <c r="Y34" s="148" t="n">
        <v>2.5</v>
      </c>
      <c r="Z34" s="148" t="n">
        <v>2.5</v>
      </c>
      <c r="AA34" s="148" t="n">
        <v>2.35</v>
      </c>
      <c r="AB34" s="148" t="n">
        <v>2.2</v>
      </c>
      <c r="AC34" s="148" t="n">
        <v>2.15</v>
      </c>
      <c r="AD34" s="148" t="n">
        <v>2.15</v>
      </c>
      <c r="AE34" s="148" t="n">
        <v>2.15</v>
      </c>
      <c r="AF34" s="148" t="n">
        <v>2.25</v>
      </c>
      <c r="AG34" s="148" t="n">
        <v>2.15</v>
      </c>
      <c r="AH34" s="148" t="n">
        <v>2.2</v>
      </c>
      <c r="AI34" s="148" t="n">
        <v>2.2</v>
      </c>
      <c r="AJ34" s="148" t="n">
        <v>2.3</v>
      </c>
      <c r="AK34" s="148" t="n">
        <v>2.25</v>
      </c>
      <c r="AL34" s="148" t="n">
        <v>2.25</v>
      </c>
      <c r="AM34" s="148" t="n">
        <v>2.135</v>
      </c>
      <c r="AN34" s="148" t="n">
        <v>2.16</v>
      </c>
      <c r="AO34" s="148" t="n">
        <v>2.045</v>
      </c>
      <c r="AP34" s="148" t="n">
        <v>2.17</v>
      </c>
      <c r="AQ34" s="148" t="n">
        <v>2.01</v>
      </c>
      <c r="AR34" s="148" t="n">
        <v>2</v>
      </c>
      <c r="AS34" s="148" t="n">
        <v>2.15</v>
      </c>
      <c r="AT34" s="148" t="n">
        <v>2.15</v>
      </c>
      <c r="AU34" s="148" t="n">
        <v>2.15</v>
      </c>
      <c r="AV34" s="148" t="n">
        <v>2.1</v>
      </c>
      <c r="AW34" s="148" t="n">
        <v>2.17</v>
      </c>
      <c r="AX34" s="148" t="n">
        <v>2.2</v>
      </c>
      <c r="AY34" s="148" t="n">
        <v>2</v>
      </c>
      <c r="AZ34" s="148" t="n">
        <v>1.87</v>
      </c>
      <c r="BA34" s="148" t="n">
        <v>2.1</v>
      </c>
      <c r="BB34" s="148" t="n">
        <v>1.9</v>
      </c>
      <c r="BC34" s="148" t="n">
        <v>1.88</v>
      </c>
      <c r="BD34" s="148" t="n">
        <v>1.91</v>
      </c>
      <c r="BE34" s="148" t="n">
        <v>1.89</v>
      </c>
      <c r="BF34" s="148" t="n">
        <v>1.8</v>
      </c>
      <c r="BG34" s="148" t="s">
        <v>336</v>
      </c>
      <c r="BH34" s="148" t="s">
        <v>336</v>
      </c>
      <c r="BI34" s="148" t="s">
        <v>336</v>
      </c>
      <c r="BJ34" s="148" t="s">
        <v>336</v>
      </c>
      <c r="BK34" s="148" t="s">
        <v>336</v>
      </c>
      <c r="BL34" s="148" t="s">
        <v>336</v>
      </c>
      <c r="BM34" s="148" t="s">
        <v>336</v>
      </c>
      <c r="BN34" s="148" t="s">
        <v>336</v>
      </c>
      <c r="BO34" s="148" t="s">
        <v>336</v>
      </c>
      <c r="BP34" s="148" t="s">
        <v>336</v>
      </c>
      <c r="BQ34" s="148" t="s">
        <v>336</v>
      </c>
      <c r="BR34" s="148" t="s">
        <v>336</v>
      </c>
      <c r="BS34" s="148" t="s">
        <v>336</v>
      </c>
      <c r="BT34" s="148" t="s">
        <v>336</v>
      </c>
      <c r="BU34" s="148" t="s">
        <v>336</v>
      </c>
      <c r="BV34" s="148" t="s">
        <v>336</v>
      </c>
    </row>
    <row r="35" customFormat="false" ht="11.1" hidden="false" customHeight="true" outlineLevel="0" collapsed="false">
      <c r="A35" s="144" t="s">
        <v>374</v>
      </c>
      <c r="B35" s="150" t="s">
        <v>354</v>
      </c>
      <c r="C35" s="148" t="n">
        <v>0.75</v>
      </c>
      <c r="D35" s="148" t="n">
        <v>0.8</v>
      </c>
      <c r="E35" s="148" t="n">
        <v>0.8</v>
      </c>
      <c r="F35" s="148" t="n">
        <v>0.8</v>
      </c>
      <c r="G35" s="148" t="n">
        <v>0.8</v>
      </c>
      <c r="H35" s="148" t="n">
        <v>0.8</v>
      </c>
      <c r="I35" s="148" t="n">
        <v>0.8</v>
      </c>
      <c r="J35" s="148" t="n">
        <v>0.8</v>
      </c>
      <c r="K35" s="148" t="n">
        <v>0.8</v>
      </c>
      <c r="L35" s="148" t="n">
        <v>0.8</v>
      </c>
      <c r="M35" s="148" t="n">
        <v>0.8</v>
      </c>
      <c r="N35" s="148" t="n">
        <v>0.8</v>
      </c>
      <c r="O35" s="148" t="n">
        <v>0.8</v>
      </c>
      <c r="P35" s="148" t="n">
        <v>0.8</v>
      </c>
      <c r="Q35" s="148" t="n">
        <v>0.8</v>
      </c>
      <c r="R35" s="148" t="n">
        <v>0.8</v>
      </c>
      <c r="S35" s="148" t="n">
        <v>0.8</v>
      </c>
      <c r="T35" s="148" t="n">
        <v>0.8</v>
      </c>
      <c r="U35" s="148" t="n">
        <v>0.8</v>
      </c>
      <c r="V35" s="148" t="n">
        <v>0.8</v>
      </c>
      <c r="W35" s="148" t="n">
        <v>0.8</v>
      </c>
      <c r="X35" s="148" t="n">
        <v>0.8</v>
      </c>
      <c r="Y35" s="148" t="n">
        <v>0.8</v>
      </c>
      <c r="Z35" s="148" t="n">
        <v>0.8</v>
      </c>
      <c r="AA35" s="148" t="n">
        <v>0.8</v>
      </c>
      <c r="AB35" s="148" t="n">
        <v>0.8</v>
      </c>
      <c r="AC35" s="148" t="n">
        <v>0.8</v>
      </c>
      <c r="AD35" s="148" t="n">
        <v>0.8</v>
      </c>
      <c r="AE35" s="148" t="n">
        <v>0.8</v>
      </c>
      <c r="AF35" s="148" t="n">
        <v>0.8</v>
      </c>
      <c r="AG35" s="148" t="n">
        <v>0.82</v>
      </c>
      <c r="AH35" s="148" t="n">
        <v>0.82</v>
      </c>
      <c r="AI35" s="148" t="n">
        <v>0.82</v>
      </c>
      <c r="AJ35" s="148" t="n">
        <v>0.82</v>
      </c>
      <c r="AK35" s="148" t="n">
        <v>0.82</v>
      </c>
      <c r="AL35" s="148" t="n">
        <v>0.82</v>
      </c>
      <c r="AM35" s="148" t="n">
        <v>0.82</v>
      </c>
      <c r="AN35" s="148" t="n">
        <v>0.82</v>
      </c>
      <c r="AO35" s="148" t="n">
        <v>0.82</v>
      </c>
      <c r="AP35" s="148" t="n">
        <v>0.82</v>
      </c>
      <c r="AQ35" s="148" t="n">
        <v>0.82</v>
      </c>
      <c r="AR35" s="148" t="n">
        <v>0.82</v>
      </c>
      <c r="AS35" s="148" t="n">
        <v>0.83</v>
      </c>
      <c r="AT35" s="148" t="n">
        <v>0.83</v>
      </c>
      <c r="AU35" s="148" t="n">
        <v>0.83</v>
      </c>
      <c r="AV35" s="148" t="n">
        <v>0.83</v>
      </c>
      <c r="AW35" s="148" t="n">
        <v>0.84</v>
      </c>
      <c r="AX35" s="148" t="n">
        <v>0.84</v>
      </c>
      <c r="AY35" s="148" t="n">
        <v>0.84</v>
      </c>
      <c r="AZ35" s="148" t="n">
        <v>0.86</v>
      </c>
      <c r="BA35" s="148" t="n">
        <v>0.86</v>
      </c>
      <c r="BB35" s="148" t="n">
        <v>0.87</v>
      </c>
      <c r="BC35" s="148" t="n">
        <v>0.87</v>
      </c>
      <c r="BD35" s="148" t="n">
        <v>0.87</v>
      </c>
      <c r="BE35" s="148" t="n">
        <v>0.935</v>
      </c>
      <c r="BF35" s="148" t="n">
        <v>0.935</v>
      </c>
      <c r="BG35" s="148" t="s">
        <v>336</v>
      </c>
      <c r="BH35" s="148" t="s">
        <v>336</v>
      </c>
      <c r="BI35" s="148" t="s">
        <v>336</v>
      </c>
      <c r="BJ35" s="148" t="s">
        <v>336</v>
      </c>
      <c r="BK35" s="148" t="s">
        <v>336</v>
      </c>
      <c r="BL35" s="148" t="s">
        <v>336</v>
      </c>
      <c r="BM35" s="148" t="s">
        <v>336</v>
      </c>
      <c r="BN35" s="148" t="s">
        <v>336</v>
      </c>
      <c r="BO35" s="148" t="s">
        <v>336</v>
      </c>
      <c r="BP35" s="148" t="s">
        <v>336</v>
      </c>
      <c r="BQ35" s="148" t="s">
        <v>336</v>
      </c>
      <c r="BR35" s="148" t="s">
        <v>336</v>
      </c>
      <c r="BS35" s="148" t="s">
        <v>336</v>
      </c>
      <c r="BT35" s="148" t="s">
        <v>336</v>
      </c>
      <c r="BU35" s="148" t="s">
        <v>336</v>
      </c>
      <c r="BV35" s="148" t="s">
        <v>336</v>
      </c>
    </row>
    <row r="36" customFormat="false" ht="11.1" hidden="false" customHeight="true" outlineLevel="0" collapsed="false">
      <c r="A36" s="144" t="s">
        <v>375</v>
      </c>
      <c r="B36" s="150" t="s">
        <v>356</v>
      </c>
      <c r="C36" s="148" t="n">
        <v>10</v>
      </c>
      <c r="D36" s="148" t="n">
        <v>10</v>
      </c>
      <c r="E36" s="148" t="n">
        <v>10</v>
      </c>
      <c r="F36" s="148" t="n">
        <v>10</v>
      </c>
      <c r="G36" s="148" t="n">
        <v>10</v>
      </c>
      <c r="H36" s="148" t="n">
        <v>10</v>
      </c>
      <c r="I36" s="148" t="n">
        <v>10</v>
      </c>
      <c r="J36" s="148" t="n">
        <v>10</v>
      </c>
      <c r="K36" s="148" t="n">
        <v>10</v>
      </c>
      <c r="L36" s="148" t="n">
        <v>10</v>
      </c>
      <c r="M36" s="148" t="n">
        <v>10</v>
      </c>
      <c r="N36" s="148" t="n">
        <v>10</v>
      </c>
      <c r="O36" s="148" t="n">
        <v>10.5</v>
      </c>
      <c r="P36" s="148" t="n">
        <v>10.5</v>
      </c>
      <c r="Q36" s="148" t="n">
        <v>10.5</v>
      </c>
      <c r="R36" s="148" t="n">
        <v>10.5</v>
      </c>
      <c r="S36" s="148" t="n">
        <v>10.5</v>
      </c>
      <c r="T36" s="148" t="n">
        <v>10.5</v>
      </c>
      <c r="U36" s="148" t="n">
        <v>10.5</v>
      </c>
      <c r="V36" s="148" t="n">
        <v>10.5</v>
      </c>
      <c r="W36" s="148" t="n">
        <v>10.5</v>
      </c>
      <c r="X36" s="148" t="n">
        <v>10.5</v>
      </c>
      <c r="Y36" s="148" t="n">
        <v>10.5</v>
      </c>
      <c r="Z36" s="148" t="n">
        <v>10.5</v>
      </c>
      <c r="AA36" s="148" t="n">
        <v>10.5</v>
      </c>
      <c r="AB36" s="148" t="n">
        <v>10.5</v>
      </c>
      <c r="AC36" s="148" t="n">
        <v>10.5</v>
      </c>
      <c r="AD36" s="148" t="n">
        <v>10.5</v>
      </c>
      <c r="AE36" s="148" t="n">
        <v>10.5</v>
      </c>
      <c r="AF36" s="148" t="n">
        <v>10.5</v>
      </c>
      <c r="AG36" s="148" t="n">
        <v>10.5</v>
      </c>
      <c r="AH36" s="148" t="n">
        <v>10.5</v>
      </c>
      <c r="AI36" s="148" t="n">
        <v>10.5</v>
      </c>
      <c r="AJ36" s="148" t="n">
        <v>10.5</v>
      </c>
      <c r="AK36" s="148" t="n">
        <v>10.5</v>
      </c>
      <c r="AL36" s="148" t="n">
        <v>10.5</v>
      </c>
      <c r="AM36" s="148" t="n">
        <v>10.5</v>
      </c>
      <c r="AN36" s="148" t="n">
        <v>10.5</v>
      </c>
      <c r="AO36" s="148" t="n">
        <v>10.5</v>
      </c>
      <c r="AP36" s="148" t="n">
        <v>10.5</v>
      </c>
      <c r="AQ36" s="148" t="n">
        <v>10.5</v>
      </c>
      <c r="AR36" s="148" t="n">
        <v>10.5</v>
      </c>
      <c r="AS36" s="148" t="n">
        <v>10.5</v>
      </c>
      <c r="AT36" s="148" t="n">
        <v>10.5</v>
      </c>
      <c r="AU36" s="148" t="n">
        <v>10.5</v>
      </c>
      <c r="AV36" s="148" t="n">
        <v>10.5</v>
      </c>
      <c r="AW36" s="148" t="n">
        <v>10.5</v>
      </c>
      <c r="AX36" s="148" t="n">
        <v>10.5</v>
      </c>
      <c r="AY36" s="148" t="n">
        <v>10.5</v>
      </c>
      <c r="AZ36" s="148" t="n">
        <v>10.6</v>
      </c>
      <c r="BA36" s="148" t="n">
        <v>10.7</v>
      </c>
      <c r="BB36" s="148" t="n">
        <v>10.8</v>
      </c>
      <c r="BC36" s="148" t="n">
        <v>10.8</v>
      </c>
      <c r="BD36" s="148" t="n">
        <v>10.8</v>
      </c>
      <c r="BE36" s="148" t="n">
        <v>10.8</v>
      </c>
      <c r="BF36" s="148" t="n">
        <v>10.8</v>
      </c>
      <c r="BG36" s="148" t="s">
        <v>336</v>
      </c>
      <c r="BH36" s="148" t="s">
        <v>336</v>
      </c>
      <c r="BI36" s="148" t="s">
        <v>336</v>
      </c>
      <c r="BJ36" s="148" t="s">
        <v>336</v>
      </c>
      <c r="BK36" s="148" t="s">
        <v>336</v>
      </c>
      <c r="BL36" s="148" t="s">
        <v>336</v>
      </c>
      <c r="BM36" s="148" t="s">
        <v>336</v>
      </c>
      <c r="BN36" s="148" t="s">
        <v>336</v>
      </c>
      <c r="BO36" s="148" t="s">
        <v>336</v>
      </c>
      <c r="BP36" s="148" t="s">
        <v>336</v>
      </c>
      <c r="BQ36" s="148" t="s">
        <v>336</v>
      </c>
      <c r="BR36" s="148" t="s">
        <v>336</v>
      </c>
      <c r="BS36" s="148" t="s">
        <v>336</v>
      </c>
      <c r="BT36" s="148" t="s">
        <v>336</v>
      </c>
      <c r="BU36" s="148" t="s">
        <v>336</v>
      </c>
      <c r="BV36" s="148" t="s">
        <v>336</v>
      </c>
    </row>
    <row r="37" customFormat="false" ht="11.1" hidden="false" customHeight="true" outlineLevel="0" collapsed="false">
      <c r="A37" s="144" t="s">
        <v>376</v>
      </c>
      <c r="B37" s="150" t="s">
        <v>358</v>
      </c>
      <c r="C37" s="148" t="n">
        <v>2.5</v>
      </c>
      <c r="D37" s="148" t="n">
        <v>2.5</v>
      </c>
      <c r="E37" s="148" t="n">
        <v>2.5</v>
      </c>
      <c r="F37" s="148" t="n">
        <v>2.5</v>
      </c>
      <c r="G37" s="148" t="n">
        <v>2.5</v>
      </c>
      <c r="H37" s="148" t="n">
        <v>2.5</v>
      </c>
      <c r="I37" s="148" t="n">
        <v>2.5</v>
      </c>
      <c r="J37" s="148" t="n">
        <v>2.5</v>
      </c>
      <c r="K37" s="148" t="n">
        <v>2.5</v>
      </c>
      <c r="L37" s="148" t="n">
        <v>2.5</v>
      </c>
      <c r="M37" s="148" t="n">
        <v>2.5</v>
      </c>
      <c r="N37" s="148" t="n">
        <v>2.5</v>
      </c>
      <c r="O37" s="148" t="n">
        <v>2.5</v>
      </c>
      <c r="P37" s="148" t="n">
        <v>2.5</v>
      </c>
      <c r="Q37" s="148" t="n">
        <v>2.5</v>
      </c>
      <c r="R37" s="148" t="n">
        <v>2.5</v>
      </c>
      <c r="S37" s="148" t="n">
        <v>2.5</v>
      </c>
      <c r="T37" s="148" t="n">
        <v>2.5</v>
      </c>
      <c r="U37" s="148" t="n">
        <v>2.5</v>
      </c>
      <c r="V37" s="148" t="n">
        <v>2.5</v>
      </c>
      <c r="W37" s="148" t="n">
        <v>2.5</v>
      </c>
      <c r="X37" s="148" t="n">
        <v>2.5</v>
      </c>
      <c r="Y37" s="148" t="n">
        <v>2.5</v>
      </c>
      <c r="Z37" s="148" t="n">
        <v>2.5</v>
      </c>
      <c r="AA37" s="148" t="n">
        <v>2.5</v>
      </c>
      <c r="AB37" s="148" t="n">
        <v>2.5</v>
      </c>
      <c r="AC37" s="148" t="n">
        <v>2.5</v>
      </c>
      <c r="AD37" s="148" t="n">
        <v>2.5</v>
      </c>
      <c r="AE37" s="148" t="n">
        <v>2.5</v>
      </c>
      <c r="AF37" s="148" t="n">
        <v>2.5</v>
      </c>
      <c r="AG37" s="148" t="n">
        <v>2.6</v>
      </c>
      <c r="AH37" s="148" t="n">
        <v>2.6</v>
      </c>
      <c r="AI37" s="148" t="n">
        <v>2.6</v>
      </c>
      <c r="AJ37" s="148" t="n">
        <v>2.6</v>
      </c>
      <c r="AK37" s="148" t="n">
        <v>2.6</v>
      </c>
      <c r="AL37" s="148" t="n">
        <v>2.6</v>
      </c>
      <c r="AM37" s="148" t="n">
        <v>2.6</v>
      </c>
      <c r="AN37" s="148" t="n">
        <v>2.6</v>
      </c>
      <c r="AO37" s="148" t="n">
        <v>2.6</v>
      </c>
      <c r="AP37" s="148" t="n">
        <v>2.6</v>
      </c>
      <c r="AQ37" s="148" t="n">
        <v>2.6</v>
      </c>
      <c r="AR37" s="148" t="n">
        <v>2.6</v>
      </c>
      <c r="AS37" s="148" t="n">
        <v>2.6</v>
      </c>
      <c r="AT37" s="148" t="n">
        <v>2.6</v>
      </c>
      <c r="AU37" s="148" t="n">
        <v>2.6</v>
      </c>
      <c r="AV37" s="148" t="n">
        <v>2.6</v>
      </c>
      <c r="AW37" s="148" t="n">
        <v>2.15</v>
      </c>
      <c r="AX37" s="148" t="n">
        <v>2.6</v>
      </c>
      <c r="AY37" s="148" t="n">
        <v>2.6</v>
      </c>
      <c r="AZ37" s="148" t="n">
        <v>2.6</v>
      </c>
      <c r="BA37" s="148" t="n">
        <v>2.6</v>
      </c>
      <c r="BB37" s="148" t="n">
        <v>2.6</v>
      </c>
      <c r="BC37" s="148" t="n">
        <v>2.6</v>
      </c>
      <c r="BD37" s="148" t="n">
        <v>2.6</v>
      </c>
      <c r="BE37" s="148" t="n">
        <v>2.6</v>
      </c>
      <c r="BF37" s="148" t="n">
        <v>2.6</v>
      </c>
      <c r="BG37" s="148" t="s">
        <v>336</v>
      </c>
      <c r="BH37" s="148" t="s">
        <v>336</v>
      </c>
      <c r="BI37" s="148" t="s">
        <v>336</v>
      </c>
      <c r="BJ37" s="148" t="s">
        <v>336</v>
      </c>
      <c r="BK37" s="148" t="s">
        <v>336</v>
      </c>
      <c r="BL37" s="148" t="s">
        <v>336</v>
      </c>
      <c r="BM37" s="148" t="s">
        <v>336</v>
      </c>
      <c r="BN37" s="148" t="s">
        <v>336</v>
      </c>
      <c r="BO37" s="148" t="s">
        <v>336</v>
      </c>
      <c r="BP37" s="148" t="s">
        <v>336</v>
      </c>
      <c r="BQ37" s="148" t="s">
        <v>336</v>
      </c>
      <c r="BR37" s="148" t="s">
        <v>336</v>
      </c>
      <c r="BS37" s="148" t="s">
        <v>336</v>
      </c>
      <c r="BT37" s="148" t="s">
        <v>336</v>
      </c>
      <c r="BU37" s="148" t="s">
        <v>336</v>
      </c>
      <c r="BV37" s="148" t="s">
        <v>336</v>
      </c>
    </row>
    <row r="38" customFormat="false" ht="11.1" hidden="false" customHeight="true" outlineLevel="0" collapsed="false">
      <c r="A38" s="144" t="s">
        <v>377</v>
      </c>
      <c r="B38" s="150" t="s">
        <v>360</v>
      </c>
      <c r="C38" s="148" t="n">
        <v>2.5</v>
      </c>
      <c r="D38" s="148" t="n">
        <v>2.5</v>
      </c>
      <c r="E38" s="148" t="n">
        <v>2.5</v>
      </c>
      <c r="F38" s="148" t="n">
        <v>2.5</v>
      </c>
      <c r="G38" s="148" t="n">
        <v>2.5</v>
      </c>
      <c r="H38" s="148" t="n">
        <v>2.5</v>
      </c>
      <c r="I38" s="148" t="n">
        <v>2.5</v>
      </c>
      <c r="J38" s="148" t="n">
        <v>2.5</v>
      </c>
      <c r="K38" s="148" t="n">
        <v>2.5</v>
      </c>
      <c r="L38" s="148" t="n">
        <v>2.6</v>
      </c>
      <c r="M38" s="148" t="n">
        <v>2.5</v>
      </c>
      <c r="N38" s="148" t="n">
        <v>2.6</v>
      </c>
      <c r="O38" s="148" t="n">
        <v>2.6</v>
      </c>
      <c r="P38" s="148" t="n">
        <v>2.6</v>
      </c>
      <c r="Q38" s="148" t="n">
        <v>2.6</v>
      </c>
      <c r="R38" s="148" t="n">
        <v>2.5</v>
      </c>
      <c r="S38" s="148" t="n">
        <v>2.5</v>
      </c>
      <c r="T38" s="148" t="n">
        <v>2.5</v>
      </c>
      <c r="U38" s="148" t="n">
        <v>2.5</v>
      </c>
      <c r="V38" s="148" t="n">
        <v>2.5</v>
      </c>
      <c r="W38" s="148" t="n">
        <v>2.5</v>
      </c>
      <c r="X38" s="148" t="n">
        <v>2.5</v>
      </c>
      <c r="Y38" s="148" t="n">
        <v>2.5</v>
      </c>
      <c r="Z38" s="148" t="n">
        <v>2.5</v>
      </c>
      <c r="AA38" s="148" t="n">
        <v>2.5</v>
      </c>
      <c r="AB38" s="148" t="n">
        <v>2.5</v>
      </c>
      <c r="AC38" s="148" t="n">
        <v>2.5</v>
      </c>
      <c r="AD38" s="148" t="n">
        <v>2.5</v>
      </c>
      <c r="AE38" s="148" t="n">
        <v>2.5</v>
      </c>
      <c r="AF38" s="148" t="n">
        <v>2.5</v>
      </c>
      <c r="AG38" s="148" t="n">
        <v>2.4</v>
      </c>
      <c r="AH38" s="148" t="n">
        <v>2.45</v>
      </c>
      <c r="AI38" s="148" t="n">
        <v>2.45</v>
      </c>
      <c r="AJ38" s="148" t="n">
        <v>2.45</v>
      </c>
      <c r="AK38" s="148" t="n">
        <v>2.45</v>
      </c>
      <c r="AL38" s="148" t="n">
        <v>2.45</v>
      </c>
      <c r="AM38" s="148" t="n">
        <v>2.45</v>
      </c>
      <c r="AN38" s="148" t="n">
        <v>2.45</v>
      </c>
      <c r="AO38" s="148" t="n">
        <v>2.45</v>
      </c>
      <c r="AP38" s="148" t="n">
        <v>2.45</v>
      </c>
      <c r="AQ38" s="148" t="n">
        <v>2.45</v>
      </c>
      <c r="AR38" s="148" t="n">
        <v>2.4</v>
      </c>
      <c r="AS38" s="148" t="n">
        <v>2.4</v>
      </c>
      <c r="AT38" s="148" t="n">
        <v>2.4</v>
      </c>
      <c r="AU38" s="148" t="n">
        <v>2.4</v>
      </c>
      <c r="AV38" s="148" t="n">
        <v>2.4</v>
      </c>
      <c r="AW38" s="148" t="n">
        <v>2.4</v>
      </c>
      <c r="AX38" s="148" t="n">
        <v>2.4</v>
      </c>
      <c r="AY38" s="148" t="n">
        <v>2.4</v>
      </c>
      <c r="AZ38" s="148" t="n">
        <v>2.4</v>
      </c>
      <c r="BA38" s="148" t="n">
        <v>2.4</v>
      </c>
      <c r="BB38" s="148" t="n">
        <v>2.4</v>
      </c>
      <c r="BC38" s="148" t="n">
        <v>2.4</v>
      </c>
      <c r="BD38" s="148" t="n">
        <v>2.4</v>
      </c>
      <c r="BE38" s="148" t="n">
        <v>2.39</v>
      </c>
      <c r="BF38" s="148" t="n">
        <v>2.39</v>
      </c>
      <c r="BG38" s="148" t="s">
        <v>336</v>
      </c>
      <c r="BH38" s="148" t="s">
        <v>336</v>
      </c>
      <c r="BI38" s="148" t="s">
        <v>336</v>
      </c>
      <c r="BJ38" s="148" t="s">
        <v>336</v>
      </c>
      <c r="BK38" s="148" t="s">
        <v>336</v>
      </c>
      <c r="BL38" s="148" t="s">
        <v>336</v>
      </c>
      <c r="BM38" s="148" t="s">
        <v>336</v>
      </c>
      <c r="BN38" s="148" t="s">
        <v>336</v>
      </c>
      <c r="BO38" s="148" t="s">
        <v>336</v>
      </c>
      <c r="BP38" s="148" t="s">
        <v>336</v>
      </c>
      <c r="BQ38" s="148" t="s">
        <v>336</v>
      </c>
      <c r="BR38" s="148" t="s">
        <v>336</v>
      </c>
      <c r="BS38" s="148" t="s">
        <v>336</v>
      </c>
      <c r="BT38" s="148" t="s">
        <v>336</v>
      </c>
      <c r="BU38" s="148" t="s">
        <v>336</v>
      </c>
      <c r="BV38" s="148" t="s">
        <v>336</v>
      </c>
    </row>
    <row r="39" customFormat="false" ht="11.1" hidden="false" customHeight="true" outlineLevel="0" collapsed="false">
      <c r="A39" s="144" t="s">
        <v>378</v>
      </c>
      <c r="B39" s="150" t="s">
        <v>361</v>
      </c>
      <c r="C39" s="148" t="n">
        <v>31.663</v>
      </c>
      <c r="D39" s="148" t="n">
        <v>31.64</v>
      </c>
      <c r="E39" s="148" t="n">
        <v>31.81</v>
      </c>
      <c r="F39" s="148" t="n">
        <v>31.933</v>
      </c>
      <c r="G39" s="148" t="n">
        <v>31.535</v>
      </c>
      <c r="H39" s="148" t="n">
        <v>31.4385</v>
      </c>
      <c r="I39" s="148" t="n">
        <v>31.822</v>
      </c>
      <c r="J39" s="148" t="n">
        <v>31.551501</v>
      </c>
      <c r="K39" s="148" t="n">
        <v>32.071501</v>
      </c>
      <c r="L39" s="148" t="n">
        <v>32.097</v>
      </c>
      <c r="M39" s="148" t="n">
        <v>31.574</v>
      </c>
      <c r="N39" s="148" t="n">
        <v>31.784</v>
      </c>
      <c r="O39" s="148" t="n">
        <v>32.406783</v>
      </c>
      <c r="P39" s="148" t="n">
        <v>32.517312</v>
      </c>
      <c r="Q39" s="148" t="n">
        <v>32.661965</v>
      </c>
      <c r="R39" s="148" t="n">
        <v>32.61966</v>
      </c>
      <c r="S39" s="148" t="n">
        <v>32.696223</v>
      </c>
      <c r="T39" s="148" t="n">
        <v>32.831856</v>
      </c>
      <c r="U39" s="148" t="n">
        <v>32.973639</v>
      </c>
      <c r="V39" s="148" t="n">
        <v>32.873047</v>
      </c>
      <c r="W39" s="148" t="n">
        <v>33.2117</v>
      </c>
      <c r="X39" s="148" t="n">
        <v>32.964306</v>
      </c>
      <c r="Y39" s="148" t="n">
        <v>32.905277</v>
      </c>
      <c r="Z39" s="148" t="n">
        <v>32.835097</v>
      </c>
      <c r="AA39" s="148" t="n">
        <v>32.633342</v>
      </c>
      <c r="AB39" s="148" t="n">
        <v>32.631417</v>
      </c>
      <c r="AC39" s="148" t="n">
        <v>32.638347</v>
      </c>
      <c r="AD39" s="148" t="n">
        <v>32.661317</v>
      </c>
      <c r="AE39" s="148" t="n">
        <v>32.516685</v>
      </c>
      <c r="AF39" s="148" t="n">
        <v>32.810749</v>
      </c>
      <c r="AG39" s="148" t="n">
        <v>32.952898</v>
      </c>
      <c r="AH39" s="148" t="n">
        <v>33.054208</v>
      </c>
      <c r="AI39" s="148" t="n">
        <v>32.97133</v>
      </c>
      <c r="AJ39" s="148" t="n">
        <v>32.92518</v>
      </c>
      <c r="AK39" s="148" t="n">
        <v>32.843447</v>
      </c>
      <c r="AL39" s="148" t="n">
        <v>32.880248</v>
      </c>
      <c r="AM39" s="148" t="n">
        <v>32.616089</v>
      </c>
      <c r="AN39" s="148" t="n">
        <v>32.897229</v>
      </c>
      <c r="AO39" s="148" t="n">
        <v>32.842079</v>
      </c>
      <c r="AP39" s="148" t="n">
        <v>33.071057</v>
      </c>
      <c r="AQ39" s="148" t="n">
        <v>32.93169</v>
      </c>
      <c r="AR39" s="148" t="n">
        <v>32.749634</v>
      </c>
      <c r="AS39" s="148" t="n">
        <v>32.969663</v>
      </c>
      <c r="AT39" s="148" t="n">
        <v>32.828557</v>
      </c>
      <c r="AU39" s="148" t="n">
        <v>33.257443</v>
      </c>
      <c r="AV39" s="148" t="n">
        <v>33.312915</v>
      </c>
      <c r="AW39" s="148" t="n">
        <v>32.957662</v>
      </c>
      <c r="AX39" s="148" t="n">
        <v>33.597297</v>
      </c>
      <c r="AY39" s="148" t="n">
        <v>33.319993</v>
      </c>
      <c r="AZ39" s="148" t="n">
        <v>33.525494</v>
      </c>
      <c r="BA39" s="148" t="n">
        <v>33.8409</v>
      </c>
      <c r="BB39" s="148" t="n">
        <v>33.766691</v>
      </c>
      <c r="BC39" s="148" t="n">
        <v>33.824503</v>
      </c>
      <c r="BD39" s="148" t="n">
        <v>33.887997</v>
      </c>
      <c r="BE39" s="148" t="n">
        <v>33.971241</v>
      </c>
      <c r="BF39" s="148" t="n">
        <v>33.957672</v>
      </c>
      <c r="BG39" s="149" t="n">
        <v>34.104104</v>
      </c>
      <c r="BH39" s="149" t="n">
        <v>34.385406</v>
      </c>
      <c r="BI39" s="149" t="n">
        <v>34.415435</v>
      </c>
      <c r="BJ39" s="149" t="n">
        <v>34.444118</v>
      </c>
      <c r="BK39" s="149" t="n">
        <v>34.7421</v>
      </c>
      <c r="BL39" s="149" t="n">
        <v>34.73583</v>
      </c>
      <c r="BM39" s="149" t="n">
        <v>34.723674</v>
      </c>
      <c r="BN39" s="149" t="n">
        <v>34.718848</v>
      </c>
      <c r="BO39" s="149" t="n">
        <v>34.719207</v>
      </c>
      <c r="BP39" s="149" t="n">
        <v>34.722029</v>
      </c>
      <c r="BQ39" s="149" t="n">
        <v>34.831478</v>
      </c>
      <c r="BR39" s="149" t="n">
        <v>34.834444</v>
      </c>
      <c r="BS39" s="149" t="n">
        <v>34.857173</v>
      </c>
      <c r="BT39" s="149" t="n">
        <v>34.850021</v>
      </c>
      <c r="BU39" s="149" t="n">
        <v>34.856554</v>
      </c>
      <c r="BV39" s="149" t="n">
        <v>34.895094</v>
      </c>
    </row>
    <row r="40" customFormat="false" ht="11.1" hidden="false" customHeight="true" outlineLevel="0" collapsed="false">
      <c r="B40" s="166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9"/>
      <c r="BB40" s="148"/>
      <c r="BC40" s="148"/>
      <c r="BD40" s="148"/>
      <c r="BE40" s="148"/>
      <c r="BF40" s="148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</row>
    <row r="41" customFormat="false" ht="11.1" hidden="false" customHeight="true" outlineLevel="0" collapsed="false">
      <c r="B41" s="147" t="s">
        <v>379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9"/>
      <c r="BB41" s="148"/>
      <c r="BC41" s="148"/>
      <c r="BD41" s="148"/>
      <c r="BE41" s="148"/>
      <c r="BF41" s="148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</row>
    <row r="42" customFormat="false" ht="11.1" hidden="false" customHeight="true" outlineLevel="0" collapsed="false">
      <c r="A42" s="144" t="s">
        <v>380</v>
      </c>
      <c r="B42" s="150" t="s">
        <v>335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-2.22044604925031E-016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-2.22044604925031E-016</v>
      </c>
      <c r="W42" s="148" t="n">
        <v>-2.22044604925031E-016</v>
      </c>
      <c r="X42" s="148" t="n">
        <v>-2.22044604925031E-016</v>
      </c>
      <c r="Y42" s="148" t="n">
        <v>-2.22044604925031E-016</v>
      </c>
      <c r="Z42" s="148" t="n">
        <v>-2.22044604925031E-016</v>
      </c>
      <c r="AA42" s="148" t="n">
        <v>-2.22044604925031E-016</v>
      </c>
      <c r="AB42" s="148" t="n">
        <v>-2.22044604925031E-016</v>
      </c>
      <c r="AC42" s="148" t="n">
        <v>-2.22044604925031E-016</v>
      </c>
      <c r="AD42" s="148" t="n">
        <v>-2.22044604925031E-016</v>
      </c>
      <c r="AE42" s="148" t="n">
        <v>0.0399999999999998</v>
      </c>
      <c r="AF42" s="148" t="n">
        <v>0.0299999999999998</v>
      </c>
      <c r="AG42" s="148" t="n">
        <v>0.0199999999999998</v>
      </c>
      <c r="AH42" s="148" t="n">
        <v>0.0199999999999998</v>
      </c>
      <c r="AI42" s="148" t="n">
        <v>-2.22044604925031E-016</v>
      </c>
      <c r="AJ42" s="148" t="n">
        <v>-2.22044604925031E-016</v>
      </c>
      <c r="AK42" s="148" t="n">
        <v>0.0299999999999998</v>
      </c>
      <c r="AL42" s="148" t="n">
        <v>0.0299999999999998</v>
      </c>
      <c r="AM42" s="148" t="n">
        <v>0.0299999999999998</v>
      </c>
      <c r="AN42" s="148" t="n">
        <v>0.0299999999999998</v>
      </c>
      <c r="AO42" s="148" t="n">
        <v>0.0299999999999998</v>
      </c>
      <c r="AP42" s="148" t="n">
        <v>0.0299999999999998</v>
      </c>
      <c r="AQ42" s="148" t="n">
        <v>0.0299999999999998</v>
      </c>
      <c r="AR42" s="148" t="n">
        <v>0.0199999999999998</v>
      </c>
      <c r="AS42" s="148" t="n">
        <v>0.0199999999999998</v>
      </c>
      <c r="AT42" s="148" t="n">
        <v>0.0199999999999998</v>
      </c>
      <c r="AU42" s="148" t="n">
        <v>0.01</v>
      </c>
      <c r="AV42" s="148" t="n">
        <v>0</v>
      </c>
      <c r="AW42" s="148" t="n">
        <v>0</v>
      </c>
      <c r="AX42" s="148" t="n">
        <v>0</v>
      </c>
      <c r="AY42" s="148" t="n">
        <v>0</v>
      </c>
      <c r="AZ42" s="148" t="n">
        <v>0</v>
      </c>
      <c r="BA42" s="148" t="n">
        <v>0</v>
      </c>
      <c r="BB42" s="148" t="n">
        <v>0</v>
      </c>
      <c r="BC42" s="148" t="n">
        <v>0</v>
      </c>
      <c r="BD42" s="148" t="n">
        <v>0</v>
      </c>
      <c r="BE42" s="148" t="n">
        <v>0</v>
      </c>
      <c r="BF42" s="148" t="n">
        <v>0</v>
      </c>
      <c r="BG42" s="148" t="s">
        <v>336</v>
      </c>
      <c r="BH42" s="148" t="s">
        <v>336</v>
      </c>
      <c r="BI42" s="148" t="s">
        <v>336</v>
      </c>
      <c r="BJ42" s="148" t="s">
        <v>336</v>
      </c>
      <c r="BK42" s="148" t="s">
        <v>336</v>
      </c>
      <c r="BL42" s="148" t="s">
        <v>336</v>
      </c>
      <c r="BM42" s="148" t="s">
        <v>336</v>
      </c>
      <c r="BN42" s="148" t="s">
        <v>336</v>
      </c>
      <c r="BO42" s="148" t="s">
        <v>336</v>
      </c>
      <c r="BP42" s="148" t="s">
        <v>336</v>
      </c>
      <c r="BQ42" s="148" t="s">
        <v>336</v>
      </c>
      <c r="BR42" s="148" t="s">
        <v>336</v>
      </c>
      <c r="BS42" s="148" t="s">
        <v>336</v>
      </c>
      <c r="BT42" s="148" t="s">
        <v>336</v>
      </c>
      <c r="BU42" s="148" t="s">
        <v>336</v>
      </c>
      <c r="BV42" s="148" t="s">
        <v>336</v>
      </c>
    </row>
    <row r="43" customFormat="false" ht="11.1" hidden="false" customHeight="true" outlineLevel="0" collapsed="false">
      <c r="A43" s="144" t="s">
        <v>381</v>
      </c>
      <c r="B43" s="150" t="s">
        <v>338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0</v>
      </c>
      <c r="W43" s="148" t="n">
        <v>0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8" t="n">
        <v>0</v>
      </c>
      <c r="AE43" s="148" t="n">
        <v>0</v>
      </c>
      <c r="AF43" s="148" t="n">
        <v>0</v>
      </c>
      <c r="AG43" s="148" t="n">
        <v>0</v>
      </c>
      <c r="AH43" s="148" t="n">
        <v>0</v>
      </c>
      <c r="AI43" s="148" t="n">
        <v>0</v>
      </c>
      <c r="AJ43" s="148" t="n">
        <v>0</v>
      </c>
      <c r="AK43" s="148" t="n">
        <v>0</v>
      </c>
      <c r="AL43" s="148" t="n">
        <v>0</v>
      </c>
      <c r="AM43" s="148" t="n">
        <v>0</v>
      </c>
      <c r="AN43" s="148" t="n">
        <v>0</v>
      </c>
      <c r="AO43" s="148" t="n">
        <v>0</v>
      </c>
      <c r="AP43" s="148" t="n">
        <v>0</v>
      </c>
      <c r="AQ43" s="148" t="n">
        <v>0</v>
      </c>
      <c r="AR43" s="148" t="n">
        <v>0</v>
      </c>
      <c r="AS43" s="148" t="n">
        <v>0</v>
      </c>
      <c r="AT43" s="148" t="n">
        <v>0</v>
      </c>
      <c r="AU43" s="148" t="n">
        <v>0</v>
      </c>
      <c r="AV43" s="148" t="n">
        <v>0</v>
      </c>
      <c r="AW43" s="148" t="n">
        <v>0</v>
      </c>
      <c r="AX43" s="148" t="n">
        <v>0</v>
      </c>
      <c r="AY43" s="148" t="n">
        <v>0</v>
      </c>
      <c r="AZ43" s="148" t="n">
        <v>0</v>
      </c>
      <c r="BA43" s="148" t="n">
        <v>0</v>
      </c>
      <c r="BB43" s="148" t="n">
        <v>0</v>
      </c>
      <c r="BC43" s="148" t="n">
        <v>0</v>
      </c>
      <c r="BD43" s="148" t="n">
        <v>0</v>
      </c>
      <c r="BE43" s="148" t="n">
        <v>0</v>
      </c>
      <c r="BF43" s="148" t="n">
        <v>0</v>
      </c>
      <c r="BG43" s="148" t="s">
        <v>336</v>
      </c>
      <c r="BH43" s="148" t="s">
        <v>336</v>
      </c>
      <c r="BI43" s="148" t="s">
        <v>336</v>
      </c>
      <c r="BJ43" s="148" t="s">
        <v>336</v>
      </c>
      <c r="BK43" s="148" t="s">
        <v>336</v>
      </c>
      <c r="BL43" s="148" t="s">
        <v>336</v>
      </c>
      <c r="BM43" s="148" t="s">
        <v>336</v>
      </c>
      <c r="BN43" s="148" t="s">
        <v>336</v>
      </c>
      <c r="BO43" s="148" t="s">
        <v>336</v>
      </c>
      <c r="BP43" s="148" t="s">
        <v>336</v>
      </c>
      <c r="BQ43" s="148" t="s">
        <v>336</v>
      </c>
      <c r="BR43" s="148" t="s">
        <v>336</v>
      </c>
      <c r="BS43" s="148" t="s">
        <v>336</v>
      </c>
      <c r="BT43" s="148" t="s">
        <v>336</v>
      </c>
      <c r="BU43" s="148" t="s">
        <v>336</v>
      </c>
      <c r="BV43" s="148" t="s">
        <v>336</v>
      </c>
    </row>
    <row r="44" customFormat="false" ht="11.1" hidden="false" customHeight="true" outlineLevel="0" collapsed="false">
      <c r="A44" s="144" t="s">
        <v>382</v>
      </c>
      <c r="B44" s="150" t="s">
        <v>34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148" t="n">
        <v>0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0</v>
      </c>
      <c r="AD44" s="148" t="n">
        <v>0</v>
      </c>
      <c r="AE44" s="148" t="n">
        <v>0</v>
      </c>
      <c r="AF44" s="148" t="n">
        <v>0</v>
      </c>
      <c r="AG44" s="148" t="n">
        <v>0</v>
      </c>
      <c r="AH44" s="148" t="n">
        <v>0</v>
      </c>
      <c r="AI44" s="148" t="n">
        <v>0</v>
      </c>
      <c r="AJ44" s="148" t="n">
        <v>0</v>
      </c>
      <c r="AK44" s="148" t="n">
        <v>0</v>
      </c>
      <c r="AL44" s="148" t="n">
        <v>0</v>
      </c>
      <c r="AM44" s="148" t="n">
        <v>0</v>
      </c>
      <c r="AN44" s="148" t="n">
        <v>0</v>
      </c>
      <c r="AO44" s="148" t="n">
        <v>0</v>
      </c>
      <c r="AP44" s="148" t="n">
        <v>0</v>
      </c>
      <c r="AQ44" s="148" t="n">
        <v>0</v>
      </c>
      <c r="AR44" s="148" t="n">
        <v>0</v>
      </c>
      <c r="AS44" s="148" t="n">
        <v>0</v>
      </c>
      <c r="AT44" s="148" t="n">
        <v>0</v>
      </c>
      <c r="AU44" s="148" t="n">
        <v>0</v>
      </c>
      <c r="AV44" s="148" t="n">
        <v>0</v>
      </c>
      <c r="AW44" s="148" t="n">
        <v>0</v>
      </c>
      <c r="AX44" s="148" t="n">
        <v>0</v>
      </c>
      <c r="AY44" s="148" t="n">
        <v>0</v>
      </c>
      <c r="AZ44" s="148" t="n">
        <v>0</v>
      </c>
      <c r="BA44" s="148" t="n">
        <v>0</v>
      </c>
      <c r="BB44" s="148" t="n">
        <v>0</v>
      </c>
      <c r="BC44" s="148" t="n">
        <v>0</v>
      </c>
      <c r="BD44" s="148" t="n">
        <v>0</v>
      </c>
      <c r="BE44" s="148" t="n">
        <v>0</v>
      </c>
      <c r="BF44" s="148" t="n">
        <v>0</v>
      </c>
      <c r="BG44" s="148" t="s">
        <v>336</v>
      </c>
      <c r="BH44" s="148" t="s">
        <v>336</v>
      </c>
      <c r="BI44" s="148" t="s">
        <v>336</v>
      </c>
      <c r="BJ44" s="148" t="s">
        <v>336</v>
      </c>
      <c r="BK44" s="148" t="s">
        <v>336</v>
      </c>
      <c r="BL44" s="148" t="s">
        <v>336</v>
      </c>
      <c r="BM44" s="148" t="s">
        <v>336</v>
      </c>
      <c r="BN44" s="148" t="s">
        <v>336</v>
      </c>
      <c r="BO44" s="148" t="s">
        <v>336</v>
      </c>
      <c r="BP44" s="148" t="s">
        <v>336</v>
      </c>
      <c r="BQ44" s="148" t="s">
        <v>336</v>
      </c>
      <c r="BR44" s="148" t="s">
        <v>336</v>
      </c>
      <c r="BS44" s="148" t="s">
        <v>336</v>
      </c>
      <c r="BT44" s="148" t="s">
        <v>336</v>
      </c>
      <c r="BU44" s="148" t="s">
        <v>336</v>
      </c>
      <c r="BV44" s="148" t="s">
        <v>336</v>
      </c>
    </row>
    <row r="45" customFormat="false" ht="11.1" hidden="false" customHeight="true" outlineLevel="0" collapsed="false">
      <c r="A45" s="144" t="s">
        <v>383</v>
      </c>
      <c r="B45" s="150" t="s">
        <v>34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-1.11022302462516E-016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-1.11022302462516E-016</v>
      </c>
      <c r="O45" s="148" t="n">
        <v>0</v>
      </c>
      <c r="P45" s="148" t="n">
        <v>-1.11022302462516E-016</v>
      </c>
      <c r="Q45" s="148" t="n">
        <v>-1.11022302462516E-016</v>
      </c>
      <c r="R45" s="148" t="n">
        <v>-1.11022302462516E-016</v>
      </c>
      <c r="S45" s="148" t="n">
        <v>-1.11022302462516E-016</v>
      </c>
      <c r="T45" s="148" t="n">
        <v>-1.11022302462516E-016</v>
      </c>
      <c r="U45" s="148" t="n">
        <v>-1.11022302462516E-016</v>
      </c>
      <c r="V45" s="148" t="n">
        <v>-1.11022302462516E-016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8" t="n">
        <v>0</v>
      </c>
      <c r="AX45" s="148" t="n">
        <v>0</v>
      </c>
      <c r="AY45" s="148" t="n">
        <v>0</v>
      </c>
      <c r="AZ45" s="148" t="n">
        <v>0</v>
      </c>
      <c r="BA45" s="148" t="n">
        <v>0</v>
      </c>
      <c r="BB45" s="148" t="n">
        <v>0</v>
      </c>
      <c r="BC45" s="148" t="n">
        <v>0</v>
      </c>
      <c r="BD45" s="148" t="n">
        <v>0</v>
      </c>
      <c r="BE45" s="148" t="n">
        <v>0</v>
      </c>
      <c r="BF45" s="148" t="n">
        <v>0</v>
      </c>
      <c r="BG45" s="148" t="s">
        <v>336</v>
      </c>
      <c r="BH45" s="148" t="s">
        <v>336</v>
      </c>
      <c r="BI45" s="148" t="s">
        <v>336</v>
      </c>
      <c r="BJ45" s="148" t="s">
        <v>336</v>
      </c>
      <c r="BK45" s="148" t="s">
        <v>336</v>
      </c>
      <c r="BL45" s="148" t="s">
        <v>336</v>
      </c>
      <c r="BM45" s="148" t="s">
        <v>336</v>
      </c>
      <c r="BN45" s="148" t="s">
        <v>336</v>
      </c>
      <c r="BO45" s="148" t="s">
        <v>336</v>
      </c>
      <c r="BP45" s="148" t="s">
        <v>336</v>
      </c>
      <c r="BQ45" s="148" t="s">
        <v>336</v>
      </c>
      <c r="BR45" s="148" t="s">
        <v>336</v>
      </c>
      <c r="BS45" s="148" t="s">
        <v>336</v>
      </c>
      <c r="BT45" s="148" t="s">
        <v>336</v>
      </c>
      <c r="BU45" s="148" t="s">
        <v>336</v>
      </c>
      <c r="BV45" s="148" t="s">
        <v>336</v>
      </c>
    </row>
    <row r="46" customFormat="false" ht="11.1" hidden="false" customHeight="true" outlineLevel="0" collapsed="false">
      <c r="A46" s="144" t="s">
        <v>384</v>
      </c>
      <c r="B46" s="150" t="s">
        <v>344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-4.44089209850063E-016</v>
      </c>
      <c r="AD46" s="148" t="n">
        <v>-4.44089209850063E-016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148" t="n">
        <v>0.0499999999999998</v>
      </c>
      <c r="AL46" s="148" t="n">
        <v>0.0499999999999998</v>
      </c>
      <c r="AM46" s="148" t="n">
        <v>0.0499999999999998</v>
      </c>
      <c r="AN46" s="148" t="n">
        <v>0.0499999999999998</v>
      </c>
      <c r="AO46" s="148" t="n">
        <v>0.0499999999999998</v>
      </c>
      <c r="AP46" s="148" t="n">
        <v>0.0499999999999998</v>
      </c>
      <c r="AQ46" s="148" t="n">
        <v>0.0499999999999998</v>
      </c>
      <c r="AR46" s="148" t="n">
        <v>0.0499999999999998</v>
      </c>
      <c r="AS46" s="148" t="n">
        <v>0.0499999999999998</v>
      </c>
      <c r="AT46" s="148" t="n">
        <v>0.0499999999999998</v>
      </c>
      <c r="AU46" s="148" t="n">
        <v>0.0499999999999998</v>
      </c>
      <c r="AV46" s="148" t="n">
        <v>0</v>
      </c>
      <c r="AW46" s="148" t="n">
        <v>0</v>
      </c>
      <c r="AX46" s="148" t="n">
        <v>0</v>
      </c>
      <c r="AY46" s="148" t="n">
        <v>0</v>
      </c>
      <c r="AZ46" s="148" t="n">
        <v>0</v>
      </c>
      <c r="BA46" s="148" t="n">
        <v>0</v>
      </c>
      <c r="BB46" s="148" t="n">
        <v>0</v>
      </c>
      <c r="BC46" s="148" t="n">
        <v>0</v>
      </c>
      <c r="BD46" s="148" t="n">
        <v>0</v>
      </c>
      <c r="BE46" s="148" t="n">
        <v>0</v>
      </c>
      <c r="BF46" s="148" t="n">
        <v>0</v>
      </c>
      <c r="BG46" s="148" t="s">
        <v>336</v>
      </c>
      <c r="BH46" s="148" t="s">
        <v>336</v>
      </c>
      <c r="BI46" s="148" t="s">
        <v>336</v>
      </c>
      <c r="BJ46" s="148" t="s">
        <v>336</v>
      </c>
      <c r="BK46" s="148" t="s">
        <v>336</v>
      </c>
      <c r="BL46" s="148" t="s">
        <v>336</v>
      </c>
      <c r="BM46" s="148" t="s">
        <v>336</v>
      </c>
      <c r="BN46" s="148" t="s">
        <v>336</v>
      </c>
      <c r="BO46" s="148" t="s">
        <v>336</v>
      </c>
      <c r="BP46" s="148" t="s">
        <v>336</v>
      </c>
      <c r="BQ46" s="148" t="s">
        <v>336</v>
      </c>
      <c r="BR46" s="148" t="s">
        <v>336</v>
      </c>
      <c r="BS46" s="148" t="s">
        <v>336</v>
      </c>
      <c r="BT46" s="148" t="s">
        <v>336</v>
      </c>
      <c r="BU46" s="148" t="s">
        <v>336</v>
      </c>
      <c r="BV46" s="148" t="s">
        <v>336</v>
      </c>
    </row>
    <row r="47" customFormat="false" ht="11.1" hidden="false" customHeight="true" outlineLevel="0" collapsed="false">
      <c r="A47" s="144" t="s">
        <v>385</v>
      </c>
      <c r="B47" s="150" t="s">
        <v>346</v>
      </c>
      <c r="C47" s="148" t="n">
        <v>0</v>
      </c>
      <c r="D47" s="148" t="n">
        <v>0</v>
      </c>
      <c r="E47" s="148" t="n">
        <v>0</v>
      </c>
      <c r="F47" s="148" t="n">
        <v>-4.44089209850063E-016</v>
      </c>
      <c r="G47" s="148" t="n">
        <v>-2.22044604925031E-016</v>
      </c>
      <c r="H47" s="148" t="n">
        <v>0</v>
      </c>
      <c r="I47" s="148" t="n">
        <v>0</v>
      </c>
      <c r="J47" s="148" t="n">
        <v>0</v>
      </c>
      <c r="K47" s="148" t="n">
        <v>-4.44089209850063E-016</v>
      </c>
      <c r="L47" s="148" t="n">
        <v>0</v>
      </c>
      <c r="M47" s="148" t="n">
        <v>0</v>
      </c>
      <c r="N47" s="148" t="n">
        <v>-2.22044604925031E-016</v>
      </c>
      <c r="O47" s="148" t="n">
        <v>-2.22044604925031E-016</v>
      </c>
      <c r="P47" s="148" t="n">
        <v>-2.22044604925031E-016</v>
      </c>
      <c r="Q47" s="148" t="n">
        <v>-2.22044604925031E-016</v>
      </c>
      <c r="R47" s="148" t="n">
        <v>-2.22044604925031E-016</v>
      </c>
      <c r="S47" s="148" t="n">
        <v>-2.22044604925031E-016</v>
      </c>
      <c r="T47" s="148" t="n">
        <v>-2.22044604925031E-016</v>
      </c>
      <c r="U47" s="148" t="n">
        <v>0</v>
      </c>
      <c r="V47" s="148" t="n">
        <v>-2.22044604925031E-016</v>
      </c>
      <c r="W47" s="148" t="n">
        <v>0</v>
      </c>
      <c r="X47" s="148" t="n">
        <v>0</v>
      </c>
      <c r="Y47" s="148" t="n">
        <v>0</v>
      </c>
      <c r="Z47" s="148" t="n">
        <v>-2.22044604925031E-016</v>
      </c>
      <c r="AA47" s="148" t="n">
        <v>0</v>
      </c>
      <c r="AB47" s="148" t="n">
        <v>0</v>
      </c>
      <c r="AC47" s="148" t="n">
        <v>-2.22044604925031E-016</v>
      </c>
      <c r="AD47" s="148" t="n">
        <v>-2.22044604925031E-016</v>
      </c>
      <c r="AE47" s="148" t="n">
        <v>-2.22044604925031E-016</v>
      </c>
      <c r="AF47" s="148" t="n">
        <v>0</v>
      </c>
      <c r="AG47" s="148" t="n">
        <v>0</v>
      </c>
      <c r="AH47" s="148" t="n">
        <v>0</v>
      </c>
      <c r="AI47" s="148" t="n">
        <v>0</v>
      </c>
      <c r="AJ47" s="148" t="n">
        <v>0</v>
      </c>
      <c r="AK47" s="148" t="n">
        <v>0</v>
      </c>
      <c r="AL47" s="148" t="n">
        <v>0</v>
      </c>
      <c r="AM47" s="148" t="n">
        <v>0</v>
      </c>
      <c r="AN47" s="148" t="n">
        <v>0</v>
      </c>
      <c r="AO47" s="148" t="n">
        <v>0</v>
      </c>
      <c r="AP47" s="148" t="n">
        <v>0</v>
      </c>
      <c r="AQ47" s="148" t="n">
        <v>0</v>
      </c>
      <c r="AR47" s="148" t="n">
        <v>0</v>
      </c>
      <c r="AS47" s="148" t="n">
        <v>0</v>
      </c>
      <c r="AT47" s="148" t="n">
        <v>0</v>
      </c>
      <c r="AU47" s="148" t="n">
        <v>0.0499999999999998</v>
      </c>
      <c r="AV47" s="148" t="n">
        <v>0</v>
      </c>
      <c r="AW47" s="148" t="n">
        <v>0</v>
      </c>
      <c r="AX47" s="148" t="n">
        <v>0.0500000000000003</v>
      </c>
      <c r="AY47" s="148" t="n">
        <v>0.0500000000000003</v>
      </c>
      <c r="AZ47" s="148" t="n">
        <v>0.0500000000000003</v>
      </c>
      <c r="BA47" s="148" t="n">
        <v>0.0500000000000003</v>
      </c>
      <c r="BB47" s="148" t="n">
        <v>0.0500000000000003</v>
      </c>
      <c r="BC47" s="148" t="n">
        <v>0</v>
      </c>
      <c r="BD47" s="148" t="n">
        <v>0</v>
      </c>
      <c r="BE47" s="148" t="n">
        <v>0</v>
      </c>
      <c r="BF47" s="148" t="n">
        <v>0</v>
      </c>
      <c r="BG47" s="148" t="s">
        <v>336</v>
      </c>
      <c r="BH47" s="148" t="s">
        <v>336</v>
      </c>
      <c r="BI47" s="148" t="s">
        <v>336</v>
      </c>
      <c r="BJ47" s="148" t="s">
        <v>336</v>
      </c>
      <c r="BK47" s="148" t="s">
        <v>336</v>
      </c>
      <c r="BL47" s="148" t="s">
        <v>336</v>
      </c>
      <c r="BM47" s="148" t="s">
        <v>336</v>
      </c>
      <c r="BN47" s="148" t="s">
        <v>336</v>
      </c>
      <c r="BO47" s="148" t="s">
        <v>336</v>
      </c>
      <c r="BP47" s="148" t="s">
        <v>336</v>
      </c>
      <c r="BQ47" s="148" t="s">
        <v>336</v>
      </c>
      <c r="BR47" s="148" t="s">
        <v>336</v>
      </c>
      <c r="BS47" s="148" t="s">
        <v>336</v>
      </c>
      <c r="BT47" s="148" t="s">
        <v>336</v>
      </c>
      <c r="BU47" s="148" t="s">
        <v>336</v>
      </c>
      <c r="BV47" s="148" t="s">
        <v>336</v>
      </c>
    </row>
    <row r="48" customFormat="false" ht="11.1" hidden="false" customHeight="true" outlineLevel="0" collapsed="false">
      <c r="A48" s="144" t="s">
        <v>386</v>
      </c>
      <c r="B48" s="150" t="s">
        <v>348</v>
      </c>
      <c r="C48" s="148" t="n">
        <v>0.0999999999999996</v>
      </c>
      <c r="D48" s="148" t="n">
        <v>0.0999999999999996</v>
      </c>
      <c r="E48" s="148" t="n">
        <v>0.0449999999999999</v>
      </c>
      <c r="F48" s="148" t="n">
        <v>0.0499999999999998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0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.0499999999999998</v>
      </c>
      <c r="AC48" s="148" t="n">
        <v>0.0750000000000002</v>
      </c>
      <c r="AD48" s="148" t="n">
        <v>0.0750000000000002</v>
      </c>
      <c r="AE48" s="148" t="n">
        <v>0.0750000000000002</v>
      </c>
      <c r="AF48" s="148" t="n">
        <v>0.0499999999999998</v>
      </c>
      <c r="AG48" s="148" t="n">
        <v>0.0499999999999998</v>
      </c>
      <c r="AH48" s="148" t="n">
        <v>0.0499999999999998</v>
      </c>
      <c r="AI48" s="148" t="n">
        <v>0.0499999999999998</v>
      </c>
      <c r="AJ48" s="148" t="n">
        <v>0.0499999999999998</v>
      </c>
      <c r="AK48" s="148" t="n">
        <v>0.1</v>
      </c>
      <c r="AL48" s="148" t="n">
        <v>0.15</v>
      </c>
      <c r="AM48" s="148" t="n">
        <v>0.15</v>
      </c>
      <c r="AN48" s="148" t="n">
        <v>0.18</v>
      </c>
      <c r="AO48" s="148" t="n">
        <v>0.18</v>
      </c>
      <c r="AP48" s="148" t="n">
        <v>0.18</v>
      </c>
      <c r="AQ48" s="148" t="n">
        <v>0.18</v>
      </c>
      <c r="AR48" s="148" t="n">
        <v>0.18</v>
      </c>
      <c r="AS48" s="148" t="n">
        <v>0.155</v>
      </c>
      <c r="AT48" s="148" t="n">
        <v>0.1</v>
      </c>
      <c r="AU48" s="148" t="n">
        <v>0.1</v>
      </c>
      <c r="AV48" s="148" t="n">
        <v>0.1</v>
      </c>
      <c r="AW48" s="148" t="n">
        <v>0.0800000000000001</v>
      </c>
      <c r="AX48" s="148" t="n">
        <v>0.0500000000000003</v>
      </c>
      <c r="AY48" s="148" t="n">
        <v>0.0500000000000003</v>
      </c>
      <c r="AZ48" s="148" t="n">
        <v>0</v>
      </c>
      <c r="BA48" s="148" t="n">
        <v>0</v>
      </c>
      <c r="BB48" s="148" t="n">
        <v>0</v>
      </c>
      <c r="BC48" s="148" t="n">
        <v>0</v>
      </c>
      <c r="BD48" s="148" t="n">
        <v>0</v>
      </c>
      <c r="BE48" s="148" t="n">
        <v>0</v>
      </c>
      <c r="BF48" s="148" t="n">
        <v>0</v>
      </c>
      <c r="BG48" s="148" t="s">
        <v>336</v>
      </c>
      <c r="BH48" s="148" t="s">
        <v>336</v>
      </c>
      <c r="BI48" s="148" t="s">
        <v>336</v>
      </c>
      <c r="BJ48" s="148" t="s">
        <v>336</v>
      </c>
      <c r="BK48" s="148" t="s">
        <v>336</v>
      </c>
      <c r="BL48" s="148" t="s">
        <v>336</v>
      </c>
      <c r="BM48" s="148" t="s">
        <v>336</v>
      </c>
      <c r="BN48" s="148" t="s">
        <v>336</v>
      </c>
      <c r="BO48" s="148" t="s">
        <v>336</v>
      </c>
      <c r="BP48" s="148" t="s">
        <v>336</v>
      </c>
      <c r="BQ48" s="148" t="s">
        <v>336</v>
      </c>
      <c r="BR48" s="148" t="s">
        <v>336</v>
      </c>
      <c r="BS48" s="148" t="s">
        <v>336</v>
      </c>
      <c r="BT48" s="148" t="s">
        <v>336</v>
      </c>
      <c r="BU48" s="148" t="s">
        <v>336</v>
      </c>
      <c r="BV48" s="148" t="s">
        <v>336</v>
      </c>
    </row>
    <row r="49" customFormat="false" ht="11.1" hidden="false" customHeight="true" outlineLevel="0" collapsed="false">
      <c r="A49" s="144" t="s">
        <v>387</v>
      </c>
      <c r="B49" s="150" t="s">
        <v>35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-2.22044604925031E-016</v>
      </c>
      <c r="T49" s="148" t="n">
        <v>0</v>
      </c>
      <c r="U49" s="148" t="n">
        <v>0</v>
      </c>
      <c r="V49" s="148" t="n">
        <v>-2.22044604925031E-016</v>
      </c>
      <c r="W49" s="148" t="n">
        <v>-2.22044604925031E-016</v>
      </c>
      <c r="X49" s="148" t="n">
        <v>-2.22044604925031E-016</v>
      </c>
      <c r="Y49" s="148" t="n">
        <v>-2.22044604925031E-016</v>
      </c>
      <c r="Z49" s="148" t="n">
        <v>-2.22044604925031E-016</v>
      </c>
      <c r="AA49" s="148" t="n">
        <v>-2.22044604925031E-016</v>
      </c>
      <c r="AB49" s="148" t="n">
        <v>-2.22044604925031E-016</v>
      </c>
      <c r="AC49" s="148" t="n">
        <v>0</v>
      </c>
      <c r="AD49" s="148" t="n">
        <v>0</v>
      </c>
      <c r="AE49" s="148" t="n">
        <v>0</v>
      </c>
      <c r="AF49" s="148" t="n">
        <v>0</v>
      </c>
      <c r="AG49" s="148" t="n">
        <v>0</v>
      </c>
      <c r="AH49" s="148" t="n">
        <v>0</v>
      </c>
      <c r="AI49" s="148" t="n">
        <v>0</v>
      </c>
      <c r="AJ49" s="148" t="n">
        <v>0</v>
      </c>
      <c r="AK49" s="148" t="n">
        <v>0.0499999999999998</v>
      </c>
      <c r="AL49" s="148" t="n">
        <v>0.0499999999999998</v>
      </c>
      <c r="AM49" s="148" t="n">
        <v>0.02</v>
      </c>
      <c r="AN49" s="148" t="n">
        <v>0.02</v>
      </c>
      <c r="AO49" s="148" t="n">
        <v>0.02</v>
      </c>
      <c r="AP49" s="148" t="n">
        <v>0.02</v>
      </c>
      <c r="AQ49" s="148" t="n">
        <v>0.02</v>
      </c>
      <c r="AR49" s="148" t="n">
        <v>0.02</v>
      </c>
      <c r="AS49" s="148" t="n">
        <v>0</v>
      </c>
      <c r="AT49" s="148" t="n">
        <v>0</v>
      </c>
      <c r="AU49" s="148" t="n">
        <v>0</v>
      </c>
      <c r="AV49" s="148" t="n">
        <v>0</v>
      </c>
      <c r="AW49" s="148" t="n">
        <v>0</v>
      </c>
      <c r="AX49" s="148" t="n">
        <v>0</v>
      </c>
      <c r="AY49" s="148" t="n">
        <v>0</v>
      </c>
      <c r="AZ49" s="148" t="n">
        <v>0</v>
      </c>
      <c r="BA49" s="148" t="n">
        <v>0</v>
      </c>
      <c r="BB49" s="148" t="n">
        <v>-0.000499999999999945</v>
      </c>
      <c r="BC49" s="148" t="n">
        <v>0</v>
      </c>
      <c r="BD49" s="148" t="n">
        <v>0</v>
      </c>
      <c r="BE49" s="148" t="n">
        <v>0</v>
      </c>
      <c r="BF49" s="148" t="n">
        <v>0</v>
      </c>
      <c r="BG49" s="148" t="s">
        <v>336</v>
      </c>
      <c r="BH49" s="148" t="s">
        <v>336</v>
      </c>
      <c r="BI49" s="148" t="s">
        <v>336</v>
      </c>
      <c r="BJ49" s="148" t="s">
        <v>336</v>
      </c>
      <c r="BK49" s="148" t="s">
        <v>336</v>
      </c>
      <c r="BL49" s="148" t="s">
        <v>336</v>
      </c>
      <c r="BM49" s="148" t="s">
        <v>336</v>
      </c>
      <c r="BN49" s="148" t="s">
        <v>336</v>
      </c>
      <c r="BO49" s="148" t="s">
        <v>336</v>
      </c>
      <c r="BP49" s="148" t="s">
        <v>336</v>
      </c>
      <c r="BQ49" s="148" t="s">
        <v>336</v>
      </c>
      <c r="BR49" s="148" t="s">
        <v>336</v>
      </c>
      <c r="BS49" s="148" t="s">
        <v>336</v>
      </c>
      <c r="BT49" s="148" t="s">
        <v>336</v>
      </c>
      <c r="BU49" s="148" t="s">
        <v>336</v>
      </c>
      <c r="BV49" s="148" t="s">
        <v>336</v>
      </c>
    </row>
    <row r="50" customFormat="false" ht="11.1" hidden="false" customHeight="true" outlineLevel="0" collapsed="false">
      <c r="A50" s="144" t="s">
        <v>388</v>
      </c>
      <c r="B50" s="150" t="s">
        <v>352</v>
      </c>
      <c r="C50" s="148" t="n">
        <v>0.18162574354763</v>
      </c>
      <c r="D50" s="148" t="n">
        <v>0.18162574354763</v>
      </c>
      <c r="E50" s="148" t="n">
        <v>0.18162574354763</v>
      </c>
      <c r="F50" s="148" t="n">
        <v>0.18162574354763</v>
      </c>
      <c r="G50" s="148" t="n">
        <v>0.18162574354763</v>
      </c>
      <c r="H50" s="148" t="n">
        <v>0.18549012106992</v>
      </c>
      <c r="I50" s="148" t="n">
        <v>0.18549012106992</v>
      </c>
      <c r="J50" s="148" t="n">
        <v>0.17776136602534</v>
      </c>
      <c r="K50" s="148" t="n">
        <v>0.17776136602534</v>
      </c>
      <c r="L50" s="148" t="n">
        <v>0.17776136602534</v>
      </c>
      <c r="M50" s="148" t="n">
        <v>0.17776136602534</v>
      </c>
      <c r="N50" s="148" t="n">
        <v>0.17003261098076</v>
      </c>
      <c r="O50" s="148" t="n">
        <v>0</v>
      </c>
      <c r="P50" s="148" t="n">
        <v>-4.44089209850063E-016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0</v>
      </c>
      <c r="W50" s="148" t="n">
        <v>0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8" t="n">
        <v>0</v>
      </c>
      <c r="AE50" s="148" t="n">
        <v>0</v>
      </c>
      <c r="AF50" s="148" t="n">
        <v>0</v>
      </c>
      <c r="AG50" s="148" t="n">
        <v>0</v>
      </c>
      <c r="AH50" s="148" t="n">
        <v>0</v>
      </c>
      <c r="AI50" s="148" t="n">
        <v>0</v>
      </c>
      <c r="AJ50" s="148" t="n">
        <v>-4.44089209850063E-016</v>
      </c>
      <c r="AK50" s="148" t="n">
        <v>0</v>
      </c>
      <c r="AL50" s="148" t="n">
        <v>0</v>
      </c>
      <c r="AM50" s="148" t="n">
        <v>0</v>
      </c>
      <c r="AN50" s="148" t="n">
        <v>0</v>
      </c>
      <c r="AO50" s="148" t="n">
        <v>0</v>
      </c>
      <c r="AP50" s="148" t="n">
        <v>0</v>
      </c>
      <c r="AQ50" s="148" t="n">
        <v>0</v>
      </c>
      <c r="AR50" s="148" t="n">
        <v>0</v>
      </c>
      <c r="AS50" s="148" t="n">
        <v>0</v>
      </c>
      <c r="AT50" s="148" t="n">
        <v>0</v>
      </c>
      <c r="AU50" s="148" t="n">
        <v>0</v>
      </c>
      <c r="AV50" s="148" t="n">
        <v>0</v>
      </c>
      <c r="AW50" s="148" t="n">
        <v>0</v>
      </c>
      <c r="AX50" s="148" t="n">
        <v>0</v>
      </c>
      <c r="AY50" s="148" t="n">
        <v>0</v>
      </c>
      <c r="AZ50" s="148" t="n">
        <v>0</v>
      </c>
      <c r="BA50" s="148" t="n">
        <v>0</v>
      </c>
      <c r="BB50" s="148" t="n">
        <v>0</v>
      </c>
      <c r="BC50" s="148" t="n">
        <v>0</v>
      </c>
      <c r="BD50" s="148" t="n">
        <v>0</v>
      </c>
      <c r="BE50" s="148" t="n">
        <v>0</v>
      </c>
      <c r="BF50" s="148" t="n">
        <v>0</v>
      </c>
      <c r="BG50" s="148" t="s">
        <v>336</v>
      </c>
      <c r="BH50" s="148" t="s">
        <v>336</v>
      </c>
      <c r="BI50" s="148" t="s">
        <v>336</v>
      </c>
      <c r="BJ50" s="148" t="s">
        <v>336</v>
      </c>
      <c r="BK50" s="148" t="s">
        <v>336</v>
      </c>
      <c r="BL50" s="148" t="s">
        <v>336</v>
      </c>
      <c r="BM50" s="148" t="s">
        <v>336</v>
      </c>
      <c r="BN50" s="148" t="s">
        <v>336</v>
      </c>
      <c r="BO50" s="148" t="s">
        <v>336</v>
      </c>
      <c r="BP50" s="148" t="s">
        <v>336</v>
      </c>
      <c r="BQ50" s="148" t="s">
        <v>336</v>
      </c>
      <c r="BR50" s="148" t="s">
        <v>336</v>
      </c>
      <c r="BS50" s="148" t="s">
        <v>336</v>
      </c>
      <c r="BT50" s="148" t="s">
        <v>336</v>
      </c>
      <c r="BU50" s="148" t="s">
        <v>336</v>
      </c>
      <c r="BV50" s="148" t="s">
        <v>336</v>
      </c>
    </row>
    <row r="51" customFormat="false" ht="11.1" hidden="false" customHeight="true" outlineLevel="0" collapsed="false">
      <c r="A51" s="144" t="s">
        <v>389</v>
      </c>
      <c r="B51" s="150" t="s">
        <v>354</v>
      </c>
      <c r="C51" s="148" t="n">
        <v>0.0335445532628049</v>
      </c>
      <c r="D51" s="148" t="n">
        <v>0.0739918139729761</v>
      </c>
      <c r="E51" s="148" t="n">
        <v>0.0739918139729761</v>
      </c>
      <c r="F51" s="148" t="n">
        <v>0.0739918139729761</v>
      </c>
      <c r="G51" s="148" t="n">
        <v>0.0739918139729761</v>
      </c>
      <c r="H51" s="148" t="n">
        <v>0.0357808568136591</v>
      </c>
      <c r="I51" s="148" t="n">
        <v>0.0357808568136591</v>
      </c>
      <c r="J51" s="148" t="n">
        <v>0.0357808568136591</v>
      </c>
      <c r="K51" s="148" t="n">
        <v>0.0357808568136591</v>
      </c>
      <c r="L51" s="148" t="n">
        <v>0.0357808568136591</v>
      </c>
      <c r="M51" s="148" t="n">
        <v>0.0357808568136591</v>
      </c>
      <c r="N51" s="148" t="n">
        <v>0.0357808568136591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8" t="n">
        <v>0</v>
      </c>
      <c r="AE51" s="148" t="n">
        <v>0</v>
      </c>
      <c r="AF51" s="148" t="n">
        <v>0</v>
      </c>
      <c r="AG51" s="148" t="n">
        <v>-1.11022302462516E-016</v>
      </c>
      <c r="AH51" s="148" t="n">
        <v>-0.03</v>
      </c>
      <c r="AI51" s="148" t="n">
        <v>-0.03</v>
      </c>
      <c r="AJ51" s="148" t="n">
        <v>-0.03</v>
      </c>
      <c r="AK51" s="148" t="n">
        <v>0.0099999999999999</v>
      </c>
      <c r="AL51" s="148" t="n">
        <v>0.0199999999999999</v>
      </c>
      <c r="AM51" s="148" t="n">
        <v>0.0199999999999999</v>
      </c>
      <c r="AN51" s="148" t="n">
        <v>0.0299999999999999</v>
      </c>
      <c r="AO51" s="148" t="n">
        <v>0.0299999999999999</v>
      </c>
      <c r="AP51" s="148" t="n">
        <v>0.0299999999999999</v>
      </c>
      <c r="AQ51" s="148" t="n">
        <v>0.0299999999999999</v>
      </c>
      <c r="AR51" s="148" t="n">
        <v>0.0199999999999999</v>
      </c>
      <c r="AS51" s="148" t="n">
        <v>0</v>
      </c>
      <c r="AT51" s="148" t="n">
        <v>0</v>
      </c>
      <c r="AU51" s="148" t="n">
        <v>0</v>
      </c>
      <c r="AV51" s="148" t="n">
        <v>0</v>
      </c>
      <c r="AW51" s="148" t="n">
        <v>0</v>
      </c>
      <c r="AX51" s="148" t="n">
        <v>0</v>
      </c>
      <c r="AY51" s="148" t="n">
        <v>0</v>
      </c>
      <c r="AZ51" s="148" t="n">
        <v>0</v>
      </c>
      <c r="BA51" s="148" t="n">
        <v>0</v>
      </c>
      <c r="BB51" s="148" t="n">
        <v>0</v>
      </c>
      <c r="BC51" s="148" t="n">
        <v>0</v>
      </c>
      <c r="BD51" s="148" t="n">
        <v>0</v>
      </c>
      <c r="BE51" s="148" t="n">
        <v>0.0650000000000001</v>
      </c>
      <c r="BF51" s="148" t="n">
        <v>0.0650000000000001</v>
      </c>
      <c r="BG51" s="148" t="s">
        <v>336</v>
      </c>
      <c r="BH51" s="148" t="s">
        <v>336</v>
      </c>
      <c r="BI51" s="148" t="s">
        <v>336</v>
      </c>
      <c r="BJ51" s="148" t="s">
        <v>336</v>
      </c>
      <c r="BK51" s="148" t="s">
        <v>336</v>
      </c>
      <c r="BL51" s="148" t="s">
        <v>336</v>
      </c>
      <c r="BM51" s="148" t="s">
        <v>336</v>
      </c>
      <c r="BN51" s="148" t="s">
        <v>336</v>
      </c>
      <c r="BO51" s="148" t="s">
        <v>336</v>
      </c>
      <c r="BP51" s="148" t="s">
        <v>336</v>
      </c>
      <c r="BQ51" s="148" t="s">
        <v>336</v>
      </c>
      <c r="BR51" s="148" t="s">
        <v>336</v>
      </c>
      <c r="BS51" s="148" t="s">
        <v>336</v>
      </c>
      <c r="BT51" s="148" t="s">
        <v>336</v>
      </c>
      <c r="BU51" s="148" t="s">
        <v>336</v>
      </c>
      <c r="BV51" s="148" t="s">
        <v>336</v>
      </c>
    </row>
    <row r="52" customFormat="false" ht="11.1" hidden="false" customHeight="true" outlineLevel="0" collapsed="false">
      <c r="A52" s="144" t="s">
        <v>390</v>
      </c>
      <c r="B52" s="150" t="s">
        <v>356</v>
      </c>
      <c r="C52" s="148" t="n">
        <v>1.3</v>
      </c>
      <c r="D52" s="148" t="n">
        <v>1.3</v>
      </c>
      <c r="E52" s="148" t="n">
        <v>1.6</v>
      </c>
      <c r="F52" s="148" t="n">
        <v>1.6</v>
      </c>
      <c r="G52" s="148" t="n">
        <v>1.5</v>
      </c>
      <c r="H52" s="148" t="n">
        <v>0.5</v>
      </c>
      <c r="I52" s="148" t="n">
        <v>0.5</v>
      </c>
      <c r="J52" s="148" t="n">
        <v>0.5</v>
      </c>
      <c r="K52" s="148" t="n">
        <v>0.5</v>
      </c>
      <c r="L52" s="148" t="n">
        <v>0.5</v>
      </c>
      <c r="M52" s="148" t="n">
        <v>0.5</v>
      </c>
      <c r="N52" s="148" t="n">
        <v>0.5</v>
      </c>
      <c r="O52" s="148" t="n">
        <v>1</v>
      </c>
      <c r="P52" s="148" t="n">
        <v>1</v>
      </c>
      <c r="Q52" s="148" t="n">
        <v>1</v>
      </c>
      <c r="R52" s="148" t="n">
        <v>0.9</v>
      </c>
      <c r="S52" s="148" t="n">
        <v>0.9</v>
      </c>
      <c r="T52" s="148" t="n">
        <v>0.9</v>
      </c>
      <c r="U52" s="148" t="n">
        <v>0.9</v>
      </c>
      <c r="V52" s="148" t="n">
        <v>0.9</v>
      </c>
      <c r="W52" s="148" t="n">
        <v>0.9</v>
      </c>
      <c r="X52" s="148" t="n">
        <v>1</v>
      </c>
      <c r="Y52" s="148" t="n">
        <v>1</v>
      </c>
      <c r="Z52" s="148" t="n">
        <v>1</v>
      </c>
      <c r="AA52" s="148" t="n">
        <v>1.1</v>
      </c>
      <c r="AB52" s="148" t="n">
        <v>1</v>
      </c>
      <c r="AC52" s="148" t="n">
        <v>1.15</v>
      </c>
      <c r="AD52" s="148" t="n">
        <v>1.15</v>
      </c>
      <c r="AE52" s="148" t="n">
        <v>1.3</v>
      </c>
      <c r="AF52" s="148" t="n">
        <v>1.4</v>
      </c>
      <c r="AG52" s="148" t="n">
        <v>1.2</v>
      </c>
      <c r="AH52" s="148" t="n">
        <v>1.2</v>
      </c>
      <c r="AI52" s="148" t="n">
        <v>1.5</v>
      </c>
      <c r="AJ52" s="148" t="n">
        <v>1.7</v>
      </c>
      <c r="AK52" s="148" t="n">
        <v>1.7</v>
      </c>
      <c r="AL52" s="148" t="n">
        <v>1.75</v>
      </c>
      <c r="AM52" s="148" t="n">
        <v>1.75</v>
      </c>
      <c r="AN52" s="148" t="n">
        <v>1.9</v>
      </c>
      <c r="AO52" s="148" t="n">
        <v>1.9</v>
      </c>
      <c r="AP52" s="148" t="n">
        <v>1.9</v>
      </c>
      <c r="AQ52" s="148" t="n">
        <v>1.9</v>
      </c>
      <c r="AR52" s="148" t="n">
        <v>1.9</v>
      </c>
      <c r="AS52" s="148" t="n">
        <v>1.9</v>
      </c>
      <c r="AT52" s="148" t="n">
        <v>1.9</v>
      </c>
      <c r="AU52" s="148" t="n">
        <v>1.7</v>
      </c>
      <c r="AV52" s="148" t="n">
        <v>1.7</v>
      </c>
      <c r="AW52" s="148" t="n">
        <v>1.5</v>
      </c>
      <c r="AX52" s="148" t="n">
        <v>1.4</v>
      </c>
      <c r="AY52" s="148" t="n">
        <v>1.3</v>
      </c>
      <c r="AZ52" s="148" t="n">
        <v>1.4</v>
      </c>
      <c r="BA52" s="148" t="n">
        <v>1.5</v>
      </c>
      <c r="BB52" s="148" t="n">
        <v>1.7</v>
      </c>
      <c r="BC52" s="148" t="n">
        <v>1.4</v>
      </c>
      <c r="BD52" s="148" t="n">
        <v>1.35</v>
      </c>
      <c r="BE52" s="148" t="n">
        <v>1.1</v>
      </c>
      <c r="BF52" s="148" t="n">
        <v>1.1</v>
      </c>
      <c r="BG52" s="148" t="s">
        <v>336</v>
      </c>
      <c r="BH52" s="148" t="s">
        <v>336</v>
      </c>
      <c r="BI52" s="148" t="s">
        <v>336</v>
      </c>
      <c r="BJ52" s="148" t="s">
        <v>336</v>
      </c>
      <c r="BK52" s="148" t="s">
        <v>336</v>
      </c>
      <c r="BL52" s="148" t="s">
        <v>336</v>
      </c>
      <c r="BM52" s="148" t="s">
        <v>336</v>
      </c>
      <c r="BN52" s="148" t="s">
        <v>336</v>
      </c>
      <c r="BO52" s="148" t="s">
        <v>336</v>
      </c>
      <c r="BP52" s="148" t="s">
        <v>336</v>
      </c>
      <c r="BQ52" s="148" t="s">
        <v>336</v>
      </c>
      <c r="BR52" s="148" t="s">
        <v>336</v>
      </c>
      <c r="BS52" s="148" t="s">
        <v>336</v>
      </c>
      <c r="BT52" s="148" t="s">
        <v>336</v>
      </c>
      <c r="BU52" s="148" t="s">
        <v>336</v>
      </c>
      <c r="BV52" s="148" t="s">
        <v>336</v>
      </c>
    </row>
    <row r="53" customFormat="false" ht="11.1" hidden="false" customHeight="true" outlineLevel="0" collapsed="false">
      <c r="A53" s="144" t="s">
        <v>391</v>
      </c>
      <c r="B53" s="150" t="s">
        <v>358</v>
      </c>
      <c r="C53" s="148" t="n">
        <v>0.2</v>
      </c>
      <c r="D53" s="148" t="n">
        <v>0.18</v>
      </c>
      <c r="E53" s="148" t="n">
        <v>0.23</v>
      </c>
      <c r="F53" s="148" t="n">
        <v>0.38</v>
      </c>
      <c r="G53" s="148" t="n">
        <v>0.32</v>
      </c>
      <c r="H53" s="148" t="n">
        <v>0.0899999999999999</v>
      </c>
      <c r="I53" s="148" t="n">
        <v>0.0699999999999998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.1</v>
      </c>
      <c r="P53" s="148" t="n">
        <v>0.1</v>
      </c>
      <c r="Q53" s="148" t="n">
        <v>0.0499999999999998</v>
      </c>
      <c r="R53" s="148" t="n">
        <v>0</v>
      </c>
      <c r="S53" s="148" t="n">
        <v>0.2</v>
      </c>
      <c r="T53" s="148" t="n">
        <v>0.2</v>
      </c>
      <c r="U53" s="148" t="n">
        <v>0.1</v>
      </c>
      <c r="V53" s="148" t="n">
        <v>0.0499999999999998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8" t="n">
        <v>0</v>
      </c>
      <c r="AE53" s="148" t="n">
        <v>0</v>
      </c>
      <c r="AF53" s="148" t="n">
        <v>0</v>
      </c>
      <c r="AG53" s="148" t="n">
        <v>0</v>
      </c>
      <c r="AH53" s="148" t="n">
        <v>0</v>
      </c>
      <c r="AI53" s="148" t="n">
        <v>0</v>
      </c>
      <c r="AJ53" s="148" t="n">
        <v>0</v>
      </c>
      <c r="AK53" s="148" t="n">
        <v>0.1</v>
      </c>
      <c r="AL53" s="148" t="n">
        <v>0.1</v>
      </c>
      <c r="AM53" s="148" t="n">
        <v>0.1</v>
      </c>
      <c r="AN53" s="148" t="n">
        <v>0.14</v>
      </c>
      <c r="AO53" s="148" t="n">
        <v>0.1</v>
      </c>
      <c r="AP53" s="148" t="n">
        <v>0.1</v>
      </c>
      <c r="AQ53" s="148" t="n">
        <v>0.1</v>
      </c>
      <c r="AR53" s="148" t="n">
        <v>0.1</v>
      </c>
      <c r="AS53" s="148" t="n">
        <v>0.1</v>
      </c>
      <c r="AT53" s="148" t="n">
        <v>0.0500000000000003</v>
      </c>
      <c r="AU53" s="148" t="n">
        <v>0</v>
      </c>
      <c r="AV53" s="148" t="n">
        <v>0</v>
      </c>
      <c r="AW53" s="148" t="n">
        <v>0</v>
      </c>
      <c r="AX53" s="148" t="n">
        <v>0.0500000000000003</v>
      </c>
      <c r="AY53" s="148" t="n">
        <v>0</v>
      </c>
      <c r="AZ53" s="148" t="n">
        <v>0</v>
      </c>
      <c r="BA53" s="148" t="n">
        <v>0</v>
      </c>
      <c r="BB53" s="148" t="n">
        <v>0</v>
      </c>
      <c r="BC53" s="148" t="n">
        <v>0</v>
      </c>
      <c r="BD53" s="148" t="n">
        <v>0</v>
      </c>
      <c r="BE53" s="148" t="n">
        <v>0</v>
      </c>
      <c r="BF53" s="148" t="n">
        <v>0</v>
      </c>
      <c r="BG53" s="148" t="s">
        <v>336</v>
      </c>
      <c r="BH53" s="148" t="s">
        <v>336</v>
      </c>
      <c r="BI53" s="148" t="s">
        <v>336</v>
      </c>
      <c r="BJ53" s="148" t="s">
        <v>336</v>
      </c>
      <c r="BK53" s="148" t="s">
        <v>336</v>
      </c>
      <c r="BL53" s="148" t="s">
        <v>336</v>
      </c>
      <c r="BM53" s="148" t="s">
        <v>336</v>
      </c>
      <c r="BN53" s="148" t="s">
        <v>336</v>
      </c>
      <c r="BO53" s="148" t="s">
        <v>336</v>
      </c>
      <c r="BP53" s="148" t="s">
        <v>336</v>
      </c>
      <c r="BQ53" s="148" t="s">
        <v>336</v>
      </c>
      <c r="BR53" s="148" t="s">
        <v>336</v>
      </c>
      <c r="BS53" s="148" t="s">
        <v>336</v>
      </c>
      <c r="BT53" s="148" t="s">
        <v>336</v>
      </c>
      <c r="BU53" s="148" t="s">
        <v>336</v>
      </c>
      <c r="BV53" s="148" t="s">
        <v>336</v>
      </c>
    </row>
    <row r="54" customFormat="false" ht="11.1" hidden="false" customHeight="true" outlineLevel="0" collapsed="false">
      <c r="A54" s="144" t="s">
        <v>392</v>
      </c>
      <c r="B54" s="150" t="s">
        <v>36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0</v>
      </c>
      <c r="W54" s="148" t="n">
        <v>0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8" t="n">
        <v>0</v>
      </c>
      <c r="AE54" s="148" t="n">
        <v>0</v>
      </c>
      <c r="AF54" s="148" t="n">
        <v>0</v>
      </c>
      <c r="AG54" s="148" t="n">
        <v>0</v>
      </c>
      <c r="AH54" s="148" t="n">
        <v>0</v>
      </c>
      <c r="AI54" s="148" t="n">
        <v>0</v>
      </c>
      <c r="AJ54" s="148" t="n">
        <v>0</v>
      </c>
      <c r="AK54" s="148" t="n">
        <v>0</v>
      </c>
      <c r="AL54" s="148" t="n">
        <v>0</v>
      </c>
      <c r="AM54" s="148" t="n">
        <v>0.11</v>
      </c>
      <c r="AN54" s="148" t="n">
        <v>0.11</v>
      </c>
      <c r="AO54" s="148" t="n">
        <v>0.0500000000000003</v>
      </c>
      <c r="AP54" s="148" t="n">
        <v>0.0500000000000003</v>
      </c>
      <c r="AQ54" s="148" t="n">
        <v>0.0500000000000003</v>
      </c>
      <c r="AR54" s="148" t="n">
        <v>0</v>
      </c>
      <c r="AS54" s="148" t="n">
        <v>0</v>
      </c>
      <c r="AT54" s="148" t="n">
        <v>0</v>
      </c>
      <c r="AU54" s="148" t="n">
        <v>0</v>
      </c>
      <c r="AV54" s="148" t="n">
        <v>0</v>
      </c>
      <c r="AW54" s="148" t="n">
        <v>0</v>
      </c>
      <c r="AX54" s="148" t="n">
        <v>0</v>
      </c>
      <c r="AY54" s="148" t="n">
        <v>0</v>
      </c>
      <c r="AZ54" s="148" t="n">
        <v>0</v>
      </c>
      <c r="BA54" s="148" t="n">
        <v>0</v>
      </c>
      <c r="BB54" s="148" t="n">
        <v>0</v>
      </c>
      <c r="BC54" s="148" t="n">
        <v>0</v>
      </c>
      <c r="BD54" s="148" t="n">
        <v>0</v>
      </c>
      <c r="BE54" s="148" t="n">
        <v>0</v>
      </c>
      <c r="BF54" s="148" t="n">
        <v>0</v>
      </c>
      <c r="BG54" s="148" t="s">
        <v>336</v>
      </c>
      <c r="BH54" s="148" t="s">
        <v>336</v>
      </c>
      <c r="BI54" s="148" t="s">
        <v>336</v>
      </c>
      <c r="BJ54" s="148" t="s">
        <v>336</v>
      </c>
      <c r="BK54" s="148" t="s">
        <v>336</v>
      </c>
      <c r="BL54" s="148" t="s">
        <v>336</v>
      </c>
      <c r="BM54" s="148" t="s">
        <v>336</v>
      </c>
      <c r="BN54" s="148" t="s">
        <v>336</v>
      </c>
      <c r="BO54" s="148" t="s">
        <v>336</v>
      </c>
      <c r="BP54" s="148" t="s">
        <v>336</v>
      </c>
      <c r="BQ54" s="148" t="s">
        <v>336</v>
      </c>
      <c r="BR54" s="148" t="s">
        <v>336</v>
      </c>
      <c r="BS54" s="148" t="s">
        <v>336</v>
      </c>
      <c r="BT54" s="148" t="s">
        <v>336</v>
      </c>
      <c r="BU54" s="148" t="s">
        <v>336</v>
      </c>
      <c r="BV54" s="148" t="s">
        <v>336</v>
      </c>
    </row>
    <row r="55" customFormat="false" ht="11.1" hidden="false" customHeight="true" outlineLevel="0" collapsed="false">
      <c r="A55" s="144" t="s">
        <v>393</v>
      </c>
      <c r="B55" s="157" t="s">
        <v>361</v>
      </c>
      <c r="C55" s="169" t="n">
        <v>1.81517029681043</v>
      </c>
      <c r="D55" s="169" t="n">
        <v>1.8356175575206</v>
      </c>
      <c r="E55" s="169" t="n">
        <v>2.13061755752061</v>
      </c>
      <c r="F55" s="169" t="n">
        <v>2.28561755752061</v>
      </c>
      <c r="G55" s="169" t="n">
        <v>2.07561755752061</v>
      </c>
      <c r="H55" s="169" t="n">
        <v>0.811270977883579</v>
      </c>
      <c r="I55" s="169" t="n">
        <v>0.791270977883579</v>
      </c>
      <c r="J55" s="169" t="n">
        <v>0.713542222838999</v>
      </c>
      <c r="K55" s="169" t="n">
        <v>0.713542222838999</v>
      </c>
      <c r="L55" s="169" t="n">
        <v>0.713542222838999</v>
      </c>
      <c r="M55" s="169" t="n">
        <v>0.713542222838999</v>
      </c>
      <c r="N55" s="169" t="n">
        <v>0.705813467794418</v>
      </c>
      <c r="O55" s="169" t="n">
        <v>1.1</v>
      </c>
      <c r="P55" s="169" t="n">
        <v>1.1</v>
      </c>
      <c r="Q55" s="169" t="n">
        <v>1.05</v>
      </c>
      <c r="R55" s="169" t="n">
        <v>0.9</v>
      </c>
      <c r="S55" s="169" t="n">
        <v>1.1</v>
      </c>
      <c r="T55" s="169" t="n">
        <v>1.1</v>
      </c>
      <c r="U55" s="169" t="n">
        <v>1</v>
      </c>
      <c r="V55" s="169" t="n">
        <v>0.949999999999999</v>
      </c>
      <c r="W55" s="169" t="n">
        <v>0.9</v>
      </c>
      <c r="X55" s="169" t="n">
        <v>1</v>
      </c>
      <c r="Y55" s="169" t="n">
        <v>1</v>
      </c>
      <c r="Z55" s="169" t="n">
        <v>0.999999999999999</v>
      </c>
      <c r="AA55" s="169" t="n">
        <v>1.1</v>
      </c>
      <c r="AB55" s="169" t="n">
        <v>1.05</v>
      </c>
      <c r="AC55" s="169" t="n">
        <v>1.225</v>
      </c>
      <c r="AD55" s="169" t="n">
        <v>1.225</v>
      </c>
      <c r="AE55" s="169" t="n">
        <v>1.415</v>
      </c>
      <c r="AF55" s="169" t="n">
        <v>1.48</v>
      </c>
      <c r="AG55" s="169" t="n">
        <v>1.27</v>
      </c>
      <c r="AH55" s="169" t="n">
        <v>1.24</v>
      </c>
      <c r="AI55" s="169" t="n">
        <v>1.52</v>
      </c>
      <c r="AJ55" s="169" t="n">
        <v>1.72</v>
      </c>
      <c r="AK55" s="169" t="n">
        <v>2.04</v>
      </c>
      <c r="AL55" s="169" t="n">
        <v>2.15</v>
      </c>
      <c r="AM55" s="169" t="n">
        <v>2.23</v>
      </c>
      <c r="AN55" s="169" t="n">
        <v>2.46</v>
      </c>
      <c r="AO55" s="169" t="n">
        <v>2.36</v>
      </c>
      <c r="AP55" s="169" t="n">
        <v>2.36</v>
      </c>
      <c r="AQ55" s="169" t="n">
        <v>2.36</v>
      </c>
      <c r="AR55" s="169" t="n">
        <v>2.29</v>
      </c>
      <c r="AS55" s="169" t="n">
        <v>2.225</v>
      </c>
      <c r="AT55" s="169" t="n">
        <v>2.12</v>
      </c>
      <c r="AU55" s="169" t="n">
        <v>1.91</v>
      </c>
      <c r="AV55" s="169" t="n">
        <v>1.8</v>
      </c>
      <c r="AW55" s="169" t="n">
        <v>1.58</v>
      </c>
      <c r="AX55" s="169" t="n">
        <v>1.55</v>
      </c>
      <c r="AY55" s="169" t="n">
        <v>1.4</v>
      </c>
      <c r="AZ55" s="169" t="n">
        <v>1.45</v>
      </c>
      <c r="BA55" s="169" t="n">
        <v>1.55</v>
      </c>
      <c r="BB55" s="169" t="n">
        <v>1.7495</v>
      </c>
      <c r="BC55" s="169" t="n">
        <v>1.4</v>
      </c>
      <c r="BD55" s="169" t="n">
        <v>1.35</v>
      </c>
      <c r="BE55" s="169" t="n">
        <v>1.165</v>
      </c>
      <c r="BF55" s="169" t="n">
        <v>1.115</v>
      </c>
      <c r="BG55" s="170" t="n">
        <v>1.115</v>
      </c>
      <c r="BH55" s="170" t="n">
        <v>1.585</v>
      </c>
      <c r="BI55" s="170" t="n">
        <v>1.585</v>
      </c>
      <c r="BJ55" s="170" t="n">
        <v>1.585</v>
      </c>
      <c r="BK55" s="170" t="n">
        <v>2.385</v>
      </c>
      <c r="BL55" s="170" t="n">
        <v>2.385</v>
      </c>
      <c r="BM55" s="170" t="n">
        <v>2.385</v>
      </c>
      <c r="BN55" s="170" t="n">
        <v>2.585</v>
      </c>
      <c r="BO55" s="170" t="n">
        <v>2.585</v>
      </c>
      <c r="BP55" s="170" t="n">
        <v>2.585</v>
      </c>
      <c r="BQ55" s="170" t="n">
        <v>2.885</v>
      </c>
      <c r="BR55" s="170" t="n">
        <v>2.885</v>
      </c>
      <c r="BS55" s="170" t="n">
        <v>2.885</v>
      </c>
      <c r="BT55" s="170" t="n">
        <v>3.085</v>
      </c>
      <c r="BU55" s="170" t="n">
        <v>3.085</v>
      </c>
      <c r="BV55" s="170" t="n">
        <v>3.085</v>
      </c>
    </row>
    <row r="56" customFormat="false" ht="11.1" hidden="false" customHeight="true" outlineLevel="0" collapsed="false">
      <c r="B56" s="166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</row>
    <row r="57" customFormat="false" ht="12" hidden="false" customHeight="true" outlineLevel="0" collapsed="false">
      <c r="B57" s="92" t="s">
        <v>10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s="164" customFormat="true" ht="12" hidden="false" customHeight="true" outlineLevel="0" collapsed="false">
      <c r="A58" s="171"/>
      <c r="B58" s="98" t="s">
        <v>10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4" customFormat="true" ht="22.2" hidden="false" customHeight="true" outlineLevel="0" collapsed="false">
      <c r="A59" s="171"/>
      <c r="B59" s="163" t="s">
        <v>331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</row>
    <row r="60" s="164" customFormat="true" ht="12" hidden="false" customHeight="true" outlineLevel="0" collapsed="false">
      <c r="A60" s="171"/>
      <c r="B60" s="100" t="s">
        <v>113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</row>
    <row r="61" s="164" customFormat="true" ht="12" hidden="false" customHeight="true" outlineLevel="0" collapsed="false">
      <c r="A61" s="139"/>
      <c r="B61" s="140" t="s">
        <v>177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</row>
    <row r="62" customFormat="false" ht="10.2" hidden="false" customHeight="false" outlineLevel="0" collapsed="false"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</row>
    <row r="63" customFormat="false" ht="10.2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0.2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0.2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0.2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0.2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0.2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0.2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0.2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0.2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0.2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0.2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0.2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0.2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0.2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0.2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0.2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0.2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0.2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0.2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0.2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0.2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0.2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0.2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0.2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0.2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0.2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0.2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0.2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0.2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0.2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0.2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0.2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0.2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0.2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0.2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0.2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0.2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0.2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0.2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0.2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0.2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0.2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0.2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0.2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0.2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0.2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0.2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0.2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0.2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0.2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0.2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0.2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0.2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0.2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0.2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0.2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0.2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0.2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0.2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0.2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0.2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0.2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0.2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0.2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0.2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0.2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0.2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0.2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0.2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0.2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0.2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0.2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0.2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0.2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0.2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  <row r="138" customFormat="false" ht="10.2" hidden="false" customHeight="false" outlineLevel="0" collapsed="false"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</row>
    <row r="139" customFormat="false" ht="10.2" hidden="false" customHeight="false" outlineLevel="0" collapsed="false"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</row>
    <row r="140" customFormat="false" ht="10.2" hidden="false" customHeight="false" outlineLevel="0" collapsed="false"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</row>
    <row r="141" customFormat="false" ht="10.2" hidden="false" customHeight="false" outlineLevel="0" collapsed="false"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</row>
    <row r="142" customFormat="false" ht="10.2" hidden="false" customHeight="false" outlineLevel="0" collapsed="false"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</row>
    <row r="143" customFormat="false" ht="10.2" hidden="false" customHeight="false" outlineLevel="0" collapsed="false"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72" width="14.55"/>
    <col collapsed="false" customWidth="true" hidden="false" outlineLevel="0" max="2" min="2" style="12" width="31.55"/>
    <col collapsed="false" customWidth="true" hidden="false" outlineLevel="0" max="74" min="3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30" t="s">
        <v>31</v>
      </c>
      <c r="B1" s="173" t="s">
        <v>1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176" t="s">
        <v>39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</row>
    <row r="6" customFormat="false" ht="11.1" hidden="false" customHeight="true" outlineLevel="0" collapsed="false">
      <c r="A6" s="175"/>
      <c r="B6" s="7" t="s">
        <v>39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</row>
    <row r="7" customFormat="false" ht="11.1" hidden="false" customHeight="true" outlineLevel="0" collapsed="false">
      <c r="A7" s="181" t="s">
        <v>46</v>
      </c>
      <c r="B7" s="182" t="s">
        <v>396</v>
      </c>
      <c r="C7" s="50" t="n">
        <v>5.57</v>
      </c>
      <c r="D7" s="50" t="n">
        <v>5.556</v>
      </c>
      <c r="E7" s="50" t="n">
        <v>5.607</v>
      </c>
      <c r="F7" s="50" t="n">
        <v>5.527</v>
      </c>
      <c r="G7" s="50" t="n">
        <v>5.548</v>
      </c>
      <c r="H7" s="50" t="n">
        <v>5.398</v>
      </c>
      <c r="I7" s="50" t="n">
        <v>5.458</v>
      </c>
      <c r="J7" s="50" t="n">
        <v>5.333</v>
      </c>
      <c r="K7" s="50" t="n">
        <v>5.062</v>
      </c>
      <c r="L7" s="50" t="n">
        <v>5.156</v>
      </c>
      <c r="M7" s="50" t="n">
        <v>5.396</v>
      </c>
      <c r="N7" s="50" t="n">
        <v>5.413</v>
      </c>
      <c r="O7" s="50" t="n">
        <v>5.441</v>
      </c>
      <c r="P7" s="50" t="n">
        <v>5.494</v>
      </c>
      <c r="Q7" s="50" t="n">
        <v>5.601</v>
      </c>
      <c r="R7" s="50" t="n">
        <v>5.556</v>
      </c>
      <c r="S7" s="50" t="n">
        <v>5.581</v>
      </c>
      <c r="T7" s="50" t="n">
        <v>5.46</v>
      </c>
      <c r="U7" s="50" t="n">
        <v>5.24</v>
      </c>
      <c r="V7" s="50" t="n">
        <v>5.218</v>
      </c>
      <c r="W7" s="50" t="n">
        <v>4.204</v>
      </c>
      <c r="X7" s="50" t="n">
        <v>4.534</v>
      </c>
      <c r="Y7" s="50" t="n">
        <v>4.837</v>
      </c>
      <c r="Z7" s="50" t="n">
        <v>4.984</v>
      </c>
      <c r="AA7" s="50" t="n">
        <v>5.106</v>
      </c>
      <c r="AB7" s="50" t="n">
        <v>5.045</v>
      </c>
      <c r="AC7" s="50" t="n">
        <v>5.045</v>
      </c>
      <c r="AD7" s="50" t="n">
        <v>5.128</v>
      </c>
      <c r="AE7" s="50" t="n">
        <v>5.161</v>
      </c>
      <c r="AF7" s="50" t="n">
        <v>5.16</v>
      </c>
      <c r="AG7" s="50" t="n">
        <v>5.102</v>
      </c>
      <c r="AH7" s="50" t="n">
        <v>5.059</v>
      </c>
      <c r="AI7" s="50" t="n">
        <v>5.037</v>
      </c>
      <c r="AJ7" s="50" t="n">
        <v>5.106</v>
      </c>
      <c r="AK7" s="50" t="n">
        <v>5.105</v>
      </c>
      <c r="AL7" s="50" t="n">
        <v>5.166</v>
      </c>
      <c r="AM7" s="50" t="n">
        <v>5.12004269677419</v>
      </c>
      <c r="AN7" s="50" t="n">
        <v>5.12195128607142</v>
      </c>
      <c r="AO7" s="50" t="n">
        <v>5.10270963419355</v>
      </c>
      <c r="AP7" s="50" t="n">
        <v>5.18597458533334</v>
      </c>
      <c r="AQ7" s="50" t="n">
        <v>5.19397917774194</v>
      </c>
      <c r="AR7" s="50" t="n">
        <v>5.09328128</v>
      </c>
      <c r="AS7" s="50" t="n">
        <v>5.02103050096774</v>
      </c>
      <c r="AT7" s="50" t="n">
        <v>4.91043198645161</v>
      </c>
      <c r="AU7" s="50" t="n">
        <v>4.880515447</v>
      </c>
      <c r="AV7" s="50" t="n">
        <v>5.03980572548388</v>
      </c>
      <c r="AW7" s="50" t="n">
        <v>5.013699455</v>
      </c>
      <c r="AX7" s="50" t="n">
        <v>5.05300558903226</v>
      </c>
      <c r="AY7" s="50" t="n">
        <v>5.09335990322581</v>
      </c>
      <c r="AZ7" s="51" t="n">
        <v>5.11286424137931</v>
      </c>
      <c r="BA7" s="51" t="n">
        <v>5.13938177419355</v>
      </c>
      <c r="BB7" s="51" t="n">
        <v>5.1622191</v>
      </c>
      <c r="BC7" s="51" t="n">
        <v>5.16640670967742</v>
      </c>
      <c r="BD7" s="50" t="n">
        <v>5.10906543333333</v>
      </c>
      <c r="BE7" s="50" t="n">
        <v>5.10921143933016</v>
      </c>
      <c r="BF7" s="50" t="n">
        <v>5.04550540269686</v>
      </c>
      <c r="BG7" s="52" t="n">
        <v>4.919946</v>
      </c>
      <c r="BH7" s="52" t="n">
        <v>5.149276</v>
      </c>
      <c r="BI7" s="52" t="n">
        <v>5.229576</v>
      </c>
      <c r="BJ7" s="52" t="n">
        <v>5.307018</v>
      </c>
      <c r="BK7" s="52" t="n">
        <v>5.263074</v>
      </c>
      <c r="BL7" s="52" t="n">
        <v>5.288198</v>
      </c>
      <c r="BM7" s="52" t="n">
        <v>5.313433</v>
      </c>
      <c r="BN7" s="52" t="n">
        <v>5.331406</v>
      </c>
      <c r="BO7" s="52" t="n">
        <v>5.353533</v>
      </c>
      <c r="BP7" s="52" t="n">
        <v>5.358644</v>
      </c>
      <c r="BQ7" s="52" t="n">
        <v>5.401392</v>
      </c>
      <c r="BR7" s="52" t="n">
        <v>5.450004</v>
      </c>
      <c r="BS7" s="52" t="n">
        <v>5.448038</v>
      </c>
      <c r="BT7" s="52" t="n">
        <v>5.524217</v>
      </c>
      <c r="BU7" s="52" t="n">
        <v>5.591904</v>
      </c>
      <c r="BV7" s="52" t="n">
        <v>5.661129</v>
      </c>
    </row>
    <row r="8" customFormat="false" ht="11.1" hidden="false" customHeight="true" outlineLevel="0" collapsed="false">
      <c r="A8" s="181" t="s">
        <v>397</v>
      </c>
      <c r="B8" s="182" t="s">
        <v>398</v>
      </c>
      <c r="C8" s="50" t="n">
        <v>0.975980806451613</v>
      </c>
      <c r="D8" s="50" t="n">
        <v>0.93342875862069</v>
      </c>
      <c r="E8" s="50" t="n">
        <v>0.979026774193549</v>
      </c>
      <c r="F8" s="50" t="n">
        <v>0.949986333333333</v>
      </c>
      <c r="G8" s="50" t="n">
        <v>0.941649580645161</v>
      </c>
      <c r="H8" s="50" t="n">
        <v>0.92</v>
      </c>
      <c r="I8" s="50" t="n">
        <v>0.81065635483871</v>
      </c>
      <c r="J8" s="50" t="n">
        <v>0.700658032258064</v>
      </c>
      <c r="K8" s="50" t="n">
        <v>0.869354033333333</v>
      </c>
      <c r="L8" s="50" t="n">
        <v>0.93473564516129</v>
      </c>
      <c r="M8" s="50" t="n">
        <v>0.9469242</v>
      </c>
      <c r="N8" s="50" t="n">
        <v>0.941916193548387</v>
      </c>
      <c r="O8" s="50" t="n">
        <v>0.918110354838709</v>
      </c>
      <c r="P8" s="50" t="n">
        <v>0.916916535714286</v>
      </c>
      <c r="Q8" s="50" t="n">
        <v>0.920556935483871</v>
      </c>
      <c r="R8" s="50" t="n">
        <v>0.893455933333333</v>
      </c>
      <c r="S8" s="50" t="n">
        <v>0.893017774193548</v>
      </c>
      <c r="T8" s="50" t="n">
        <v>0.831317733333334</v>
      </c>
      <c r="U8" s="50" t="n">
        <v>0.778556774193548</v>
      </c>
      <c r="V8" s="50" t="n">
        <v>0.835676612903226</v>
      </c>
      <c r="W8" s="50" t="n">
        <v>0.8152162</v>
      </c>
      <c r="X8" s="50" t="n">
        <v>0.861773967741935</v>
      </c>
      <c r="Y8" s="50" t="n">
        <v>0.872648066666667</v>
      </c>
      <c r="Z8" s="50" t="n">
        <v>0.836499967741936</v>
      </c>
      <c r="AA8" s="50" t="n">
        <v>0.831520838709678</v>
      </c>
      <c r="AB8" s="50" t="n">
        <v>0.820760821428571</v>
      </c>
      <c r="AC8" s="50" t="n">
        <v>0.752339258064516</v>
      </c>
      <c r="AD8" s="50" t="n">
        <v>0.800247</v>
      </c>
      <c r="AE8" s="50" t="n">
        <v>0.801222290322581</v>
      </c>
      <c r="AF8" s="50" t="n">
        <v>0.7809665</v>
      </c>
      <c r="AG8" s="50" t="n">
        <v>0.681030290322581</v>
      </c>
      <c r="AH8" s="50" t="n">
        <v>0.62078764516129</v>
      </c>
      <c r="AI8" s="50" t="n">
        <v>0.655380633333333</v>
      </c>
      <c r="AJ8" s="50" t="n">
        <v>0.713935451612903</v>
      </c>
      <c r="AK8" s="50" t="n">
        <v>0.654960633333334</v>
      </c>
      <c r="AL8" s="50" t="n">
        <v>0.785129612903226</v>
      </c>
      <c r="AM8" s="50" t="n">
        <v>0.77205635483871</v>
      </c>
      <c r="AN8" s="50" t="n">
        <v>0.753148464285714</v>
      </c>
      <c r="AO8" s="50" t="n">
        <v>0.746373064516129</v>
      </c>
      <c r="AP8" s="50" t="n">
        <v>0.744815266666667</v>
      </c>
      <c r="AQ8" s="50" t="n">
        <v>0.76530264516129</v>
      </c>
      <c r="AR8" s="50" t="n">
        <v>0.7143106</v>
      </c>
      <c r="AS8" s="50" t="n">
        <v>0.716058935483871</v>
      </c>
      <c r="AT8" s="50" t="n">
        <v>0.606367580645161</v>
      </c>
      <c r="AU8" s="50" t="n">
        <v>0.639282166666667</v>
      </c>
      <c r="AV8" s="50" t="n">
        <v>0.698134967741935</v>
      </c>
      <c r="AW8" s="50" t="n">
        <v>0.7396031</v>
      </c>
      <c r="AX8" s="50" t="n">
        <v>0.734615258064516</v>
      </c>
      <c r="AY8" s="50" t="n">
        <v>0.710559903225807</v>
      </c>
      <c r="AZ8" s="51" t="n">
        <v>0.70616424137931</v>
      </c>
      <c r="BA8" s="51" t="n">
        <v>0.726381774193548</v>
      </c>
      <c r="BB8" s="51" t="n">
        <v>0.7011191</v>
      </c>
      <c r="BC8" s="51" t="n">
        <v>0.68450670967742</v>
      </c>
      <c r="BD8" s="50" t="n">
        <v>0.655165433333333</v>
      </c>
      <c r="BE8" s="50" t="n">
        <v>0.640239709880412</v>
      </c>
      <c r="BF8" s="50" t="n">
        <v>0.631480760679783</v>
      </c>
      <c r="BG8" s="52" t="n">
        <v>0.669881806447489</v>
      </c>
      <c r="BH8" s="52" t="n">
        <v>0.689573862271932</v>
      </c>
      <c r="BI8" s="52" t="n">
        <v>0.697435241178957</v>
      </c>
      <c r="BJ8" s="52" t="n">
        <v>0.702788791110664</v>
      </c>
      <c r="BK8" s="52" t="n">
        <v>0.699662519235429</v>
      </c>
      <c r="BL8" s="52" t="n">
        <v>0.691216960362211</v>
      </c>
      <c r="BM8" s="52" t="n">
        <v>0.684028411427934</v>
      </c>
      <c r="BN8" s="52" t="n">
        <v>0.673469245805983</v>
      </c>
      <c r="BO8" s="52" t="n">
        <v>0.665122016020822</v>
      </c>
      <c r="BP8" s="52" t="n">
        <v>0.646163461278503</v>
      </c>
      <c r="BQ8" s="52" t="n">
        <v>0.646892506235644</v>
      </c>
      <c r="BR8" s="52" t="n">
        <v>0.645308088637346</v>
      </c>
      <c r="BS8" s="52" t="n">
        <v>0.642209159157426</v>
      </c>
      <c r="BT8" s="52" t="n">
        <v>0.635994681240607</v>
      </c>
      <c r="BU8" s="52" t="n">
        <v>0.630163630946641</v>
      </c>
      <c r="BV8" s="52" t="n">
        <v>0.623214996796332</v>
      </c>
    </row>
    <row r="9" customFormat="false" ht="11.1" hidden="false" customHeight="true" outlineLevel="0" collapsed="false">
      <c r="A9" s="181" t="s">
        <v>399</v>
      </c>
      <c r="B9" s="182" t="s">
        <v>400</v>
      </c>
      <c r="C9" s="50" t="n">
        <v>1.519</v>
      </c>
      <c r="D9" s="50" t="n">
        <v>1.538</v>
      </c>
      <c r="E9" s="50" t="n">
        <v>1.523</v>
      </c>
      <c r="F9" s="50" t="n">
        <v>1.51</v>
      </c>
      <c r="G9" s="50" t="n">
        <v>1.526</v>
      </c>
      <c r="H9" s="50" t="n">
        <v>1.433</v>
      </c>
      <c r="I9" s="50" t="n">
        <v>1.61</v>
      </c>
      <c r="J9" s="50" t="n">
        <v>1.571</v>
      </c>
      <c r="K9" s="50" t="n">
        <v>1.173</v>
      </c>
      <c r="L9" s="50" t="n">
        <v>1.184</v>
      </c>
      <c r="M9" s="50" t="n">
        <v>1.403</v>
      </c>
      <c r="N9" s="50" t="n">
        <v>1.445</v>
      </c>
      <c r="O9" s="50" t="n">
        <v>1.492</v>
      </c>
      <c r="P9" s="50" t="n">
        <v>1.494</v>
      </c>
      <c r="Q9" s="50" t="n">
        <v>1.562</v>
      </c>
      <c r="R9" s="50" t="n">
        <v>1.573</v>
      </c>
      <c r="S9" s="50" t="n">
        <v>1.621</v>
      </c>
      <c r="T9" s="50" t="n">
        <v>1.563</v>
      </c>
      <c r="U9" s="50" t="n">
        <v>1.447</v>
      </c>
      <c r="V9" s="50" t="n">
        <v>1.356</v>
      </c>
      <c r="W9" s="50" t="n">
        <v>0.464</v>
      </c>
      <c r="X9" s="50" t="n">
        <v>0.697</v>
      </c>
      <c r="Y9" s="50" t="n">
        <v>0.957</v>
      </c>
      <c r="Z9" s="50" t="n">
        <v>1.158</v>
      </c>
      <c r="AA9" s="50" t="n">
        <v>1.197</v>
      </c>
      <c r="AB9" s="50" t="n">
        <v>1.168</v>
      </c>
      <c r="AC9" s="50" t="n">
        <v>1.206</v>
      </c>
      <c r="AD9" s="50" t="n">
        <v>1.26</v>
      </c>
      <c r="AE9" s="50" t="n">
        <v>1.29</v>
      </c>
      <c r="AF9" s="50" t="n">
        <v>1.313</v>
      </c>
      <c r="AG9" s="50" t="n">
        <v>1.377</v>
      </c>
      <c r="AH9" s="50" t="n">
        <v>1.394</v>
      </c>
      <c r="AI9" s="50" t="n">
        <v>1.32</v>
      </c>
      <c r="AJ9" s="50" t="n">
        <v>1.335</v>
      </c>
      <c r="AK9" s="50" t="n">
        <v>1.373</v>
      </c>
      <c r="AL9" s="50" t="n">
        <v>1.339</v>
      </c>
      <c r="AM9" s="50" t="n">
        <v>1.33078325806452</v>
      </c>
      <c r="AN9" s="50" t="n">
        <v>1.32278542857143</v>
      </c>
      <c r="AO9" s="50" t="n">
        <v>1.27364667741935</v>
      </c>
      <c r="AP9" s="50" t="n">
        <v>1.3368229</v>
      </c>
      <c r="AQ9" s="50" t="n">
        <v>1.35130690322581</v>
      </c>
      <c r="AR9" s="50" t="n">
        <v>1.3233364</v>
      </c>
      <c r="AS9" s="50" t="n">
        <v>1.24367690322581</v>
      </c>
      <c r="AT9" s="50" t="n">
        <v>1.24386987096774</v>
      </c>
      <c r="AU9" s="50" t="n">
        <v>1.1742629</v>
      </c>
      <c r="AV9" s="50" t="n">
        <v>1.26451616129032</v>
      </c>
      <c r="AW9" s="50" t="n">
        <v>1.17666666666667</v>
      </c>
      <c r="AX9" s="50" t="n">
        <v>1.28387096774194</v>
      </c>
      <c r="AY9" s="50" t="n">
        <v>1.317</v>
      </c>
      <c r="AZ9" s="51" t="n">
        <v>1.334</v>
      </c>
      <c r="BA9" s="51" t="n">
        <v>1.335</v>
      </c>
      <c r="BB9" s="51" t="n">
        <v>1.35</v>
      </c>
      <c r="BC9" s="51" t="n">
        <v>1.368</v>
      </c>
      <c r="BD9" s="50" t="n">
        <v>1.335</v>
      </c>
      <c r="BE9" s="50" t="n">
        <v>1.33011000474054</v>
      </c>
      <c r="BF9" s="50" t="n">
        <v>1.26910937105741</v>
      </c>
      <c r="BG9" s="52" t="n">
        <v>1.078</v>
      </c>
      <c r="BH9" s="52" t="n">
        <v>1.25489621388491</v>
      </c>
      <c r="BI9" s="52" t="n">
        <v>1.30104388533508</v>
      </c>
      <c r="BJ9" s="52" t="n">
        <v>1.37470449865169</v>
      </c>
      <c r="BK9" s="52" t="n">
        <v>1.38754376485054</v>
      </c>
      <c r="BL9" s="52" t="n">
        <v>1.41081274203232</v>
      </c>
      <c r="BM9" s="52" t="n">
        <v>1.4400383551297</v>
      </c>
      <c r="BN9" s="52" t="n">
        <v>1.46375000533531</v>
      </c>
      <c r="BO9" s="52" t="n">
        <v>1.48355306931277</v>
      </c>
      <c r="BP9" s="52" t="n">
        <v>1.48595840120482</v>
      </c>
      <c r="BQ9" s="52" t="n">
        <v>1.50171472819339</v>
      </c>
      <c r="BR9" s="52" t="n">
        <v>1.5294831454111</v>
      </c>
      <c r="BS9" s="52" t="n">
        <v>1.49152055104225</v>
      </c>
      <c r="BT9" s="52" t="n">
        <v>1.53014553173536</v>
      </c>
      <c r="BU9" s="52" t="n">
        <v>1.56889404782845</v>
      </c>
      <c r="BV9" s="52" t="n">
        <v>1.6386902542044</v>
      </c>
    </row>
    <row r="10" customFormat="false" ht="11.1" hidden="false" customHeight="true" outlineLevel="0" collapsed="false">
      <c r="A10" s="181" t="s">
        <v>401</v>
      </c>
      <c r="B10" s="182" t="s">
        <v>402</v>
      </c>
      <c r="C10" s="50" t="n">
        <v>3.07501919354839</v>
      </c>
      <c r="D10" s="50" t="n">
        <v>3.08457124137931</v>
      </c>
      <c r="E10" s="50" t="n">
        <v>3.10497322580645</v>
      </c>
      <c r="F10" s="50" t="n">
        <v>3.06701366666667</v>
      </c>
      <c r="G10" s="50" t="n">
        <v>3.08035041935484</v>
      </c>
      <c r="H10" s="50" t="n">
        <v>3.045</v>
      </c>
      <c r="I10" s="50" t="n">
        <v>3.03734364516129</v>
      </c>
      <c r="J10" s="50" t="n">
        <v>3.06134196774194</v>
      </c>
      <c r="K10" s="50" t="n">
        <v>3.01964596666667</v>
      </c>
      <c r="L10" s="50" t="n">
        <v>3.03726435483871</v>
      </c>
      <c r="M10" s="50" t="n">
        <v>3.0460758</v>
      </c>
      <c r="N10" s="50" t="n">
        <v>3.02608380645161</v>
      </c>
      <c r="O10" s="50" t="n">
        <v>3.03088964516129</v>
      </c>
      <c r="P10" s="50" t="n">
        <v>3.08308346428571</v>
      </c>
      <c r="Q10" s="50" t="n">
        <v>3.11844306451613</v>
      </c>
      <c r="R10" s="50" t="n">
        <v>3.08954406666667</v>
      </c>
      <c r="S10" s="50" t="n">
        <v>3.06698222580645</v>
      </c>
      <c r="T10" s="50" t="n">
        <v>3.06568226666667</v>
      </c>
      <c r="U10" s="50" t="n">
        <v>3.01444322580645</v>
      </c>
      <c r="V10" s="50" t="n">
        <v>3.02632338709677</v>
      </c>
      <c r="W10" s="50" t="n">
        <v>2.9247838</v>
      </c>
      <c r="X10" s="50" t="n">
        <v>2.97522603225806</v>
      </c>
      <c r="Y10" s="50" t="n">
        <v>3.00735193333333</v>
      </c>
      <c r="Z10" s="50" t="n">
        <v>2.98950003225806</v>
      </c>
      <c r="AA10" s="50" t="n">
        <v>3.07747916129032</v>
      </c>
      <c r="AB10" s="50" t="n">
        <v>3.05623917857143</v>
      </c>
      <c r="AC10" s="50" t="n">
        <v>3.08666074193548</v>
      </c>
      <c r="AD10" s="50" t="n">
        <v>3.067753</v>
      </c>
      <c r="AE10" s="50" t="n">
        <v>3.06977770967742</v>
      </c>
      <c r="AF10" s="50" t="n">
        <v>3.0660335</v>
      </c>
      <c r="AG10" s="50" t="n">
        <v>3.04396970967742</v>
      </c>
      <c r="AH10" s="50" t="n">
        <v>3.04421235483871</v>
      </c>
      <c r="AI10" s="50" t="n">
        <v>3.06161936666667</v>
      </c>
      <c r="AJ10" s="50" t="n">
        <v>3.0570645483871</v>
      </c>
      <c r="AK10" s="50" t="n">
        <v>3.07703936666667</v>
      </c>
      <c r="AL10" s="50" t="n">
        <v>3.04187038709677</v>
      </c>
      <c r="AM10" s="50" t="n">
        <v>3.01720308387096</v>
      </c>
      <c r="AN10" s="50" t="n">
        <v>3.04601739321428</v>
      </c>
      <c r="AO10" s="50" t="n">
        <v>3.08268989225807</v>
      </c>
      <c r="AP10" s="50" t="n">
        <v>3.10433641866667</v>
      </c>
      <c r="AQ10" s="50" t="n">
        <v>3.07736962935484</v>
      </c>
      <c r="AR10" s="50" t="n">
        <v>3.05563428</v>
      </c>
      <c r="AS10" s="50" t="n">
        <v>3.06129466225806</v>
      </c>
      <c r="AT10" s="50" t="n">
        <v>3.06019453483871</v>
      </c>
      <c r="AU10" s="50" t="n">
        <v>3.06697038033333</v>
      </c>
      <c r="AV10" s="50" t="n">
        <v>3.07715459645162</v>
      </c>
      <c r="AW10" s="50" t="n">
        <v>3.09742968833333</v>
      </c>
      <c r="AX10" s="50" t="n">
        <v>3.0345193632258</v>
      </c>
      <c r="AY10" s="50" t="n">
        <v>3.0658</v>
      </c>
      <c r="AZ10" s="51" t="n">
        <v>3.0727</v>
      </c>
      <c r="BA10" s="51" t="n">
        <v>3.078</v>
      </c>
      <c r="BB10" s="51" t="n">
        <v>3.1111</v>
      </c>
      <c r="BC10" s="51" t="n">
        <v>3.1139</v>
      </c>
      <c r="BD10" s="50" t="n">
        <v>3.1189</v>
      </c>
      <c r="BE10" s="50" t="n">
        <v>3.13886172470922</v>
      </c>
      <c r="BF10" s="50" t="n">
        <v>3.14491527095967</v>
      </c>
      <c r="BG10" s="52" t="n">
        <v>3.17206453325734</v>
      </c>
      <c r="BH10" s="52" t="n">
        <v>3.20480553119379</v>
      </c>
      <c r="BI10" s="52" t="n">
        <v>3.2310970885691</v>
      </c>
      <c r="BJ10" s="52" t="n">
        <v>3.22952438258329</v>
      </c>
      <c r="BK10" s="52" t="n">
        <v>3.17586797371663</v>
      </c>
      <c r="BL10" s="52" t="n">
        <v>3.18616843867758</v>
      </c>
      <c r="BM10" s="52" t="n">
        <v>3.18936607790092</v>
      </c>
      <c r="BN10" s="52" t="n">
        <v>3.19418686562161</v>
      </c>
      <c r="BO10" s="52" t="n">
        <v>3.20485817820045</v>
      </c>
      <c r="BP10" s="52" t="n">
        <v>3.22652196343319</v>
      </c>
      <c r="BQ10" s="52" t="n">
        <v>3.25278464389969</v>
      </c>
      <c r="BR10" s="52" t="n">
        <v>3.27521311307294</v>
      </c>
      <c r="BS10" s="52" t="n">
        <v>3.31430855051876</v>
      </c>
      <c r="BT10" s="52" t="n">
        <v>3.3580766718324</v>
      </c>
      <c r="BU10" s="52" t="n">
        <v>3.39284653291398</v>
      </c>
      <c r="BV10" s="52" t="n">
        <v>3.39922405620514</v>
      </c>
    </row>
    <row r="11" customFormat="false" ht="11.1" hidden="false" customHeight="true" outlineLevel="0" collapsed="false">
      <c r="A11" s="181" t="s">
        <v>403</v>
      </c>
      <c r="B11" s="182" t="s">
        <v>404</v>
      </c>
      <c r="C11" s="50" t="n">
        <v>9.340998</v>
      </c>
      <c r="D11" s="50" t="n">
        <v>9.30913</v>
      </c>
      <c r="E11" s="50" t="n">
        <v>10.069027</v>
      </c>
      <c r="F11" s="50" t="n">
        <v>10.060109</v>
      </c>
      <c r="G11" s="50" t="n">
        <v>10.425907</v>
      </c>
      <c r="H11" s="50" t="n">
        <v>10.487991</v>
      </c>
      <c r="I11" s="50" t="n">
        <v>10.280766</v>
      </c>
      <c r="J11" s="50" t="n">
        <v>10.446731</v>
      </c>
      <c r="K11" s="50" t="n">
        <v>9.662773</v>
      </c>
      <c r="L11" s="50" t="n">
        <v>10.336633</v>
      </c>
      <c r="M11" s="50" t="n">
        <v>10.19669</v>
      </c>
      <c r="N11" s="50" t="n">
        <v>10.070545</v>
      </c>
      <c r="O11" s="50" t="n">
        <v>9.956839</v>
      </c>
      <c r="P11" s="50" t="n">
        <v>10.199397</v>
      </c>
      <c r="Q11" s="50" t="n">
        <v>10.206006</v>
      </c>
      <c r="R11" s="50" t="n">
        <v>10.179631</v>
      </c>
      <c r="S11" s="50" t="n">
        <v>10.377622</v>
      </c>
      <c r="T11" s="50" t="n">
        <v>10.743782</v>
      </c>
      <c r="U11" s="50" t="n">
        <v>10.343191</v>
      </c>
      <c r="V11" s="50" t="n">
        <v>10.38693</v>
      </c>
      <c r="W11" s="50" t="n">
        <v>9.130775</v>
      </c>
      <c r="X11" s="50" t="n">
        <v>9.426483</v>
      </c>
      <c r="Y11" s="50" t="n">
        <v>10.213573</v>
      </c>
      <c r="Z11" s="50" t="n">
        <v>9.971846</v>
      </c>
      <c r="AA11" s="50" t="n">
        <v>9.739112</v>
      </c>
      <c r="AB11" s="50" t="n">
        <v>9.968376</v>
      </c>
      <c r="AC11" s="50" t="n">
        <v>9.720581</v>
      </c>
      <c r="AD11" s="50" t="n">
        <v>9.832671</v>
      </c>
      <c r="AE11" s="50" t="n">
        <v>10.276497</v>
      </c>
      <c r="AF11" s="50" t="n">
        <v>10.679387</v>
      </c>
      <c r="AG11" s="50" t="n">
        <v>10.216124</v>
      </c>
      <c r="AH11" s="50" t="n">
        <v>10.54851</v>
      </c>
      <c r="AI11" s="50" t="n">
        <v>10.688908</v>
      </c>
      <c r="AJ11" s="50" t="n">
        <v>10.068394</v>
      </c>
      <c r="AK11" s="50" t="n">
        <v>9.863767</v>
      </c>
      <c r="AL11" s="50" t="n">
        <v>9.528387</v>
      </c>
      <c r="AM11" s="50" t="n">
        <v>10.201428</v>
      </c>
      <c r="AN11" s="50" t="n">
        <v>8.983398</v>
      </c>
      <c r="AO11" s="50" t="n">
        <v>10.346267</v>
      </c>
      <c r="AP11" s="50" t="n">
        <v>10.141389</v>
      </c>
      <c r="AQ11" s="50" t="n">
        <v>10.291974</v>
      </c>
      <c r="AR11" s="50" t="n">
        <v>9.962392</v>
      </c>
      <c r="AS11" s="50" t="n">
        <v>9.912837</v>
      </c>
      <c r="AT11" s="50" t="n">
        <v>10.274117</v>
      </c>
      <c r="AU11" s="50" t="n">
        <v>10.272907</v>
      </c>
      <c r="AV11" s="50" t="n">
        <v>9.773558</v>
      </c>
      <c r="AW11" s="50" t="n">
        <v>9.983743</v>
      </c>
      <c r="AX11" s="50" t="n">
        <v>9.814337</v>
      </c>
      <c r="AY11" s="50" t="n">
        <v>9.988583</v>
      </c>
      <c r="AZ11" s="51" t="n">
        <v>9.585779</v>
      </c>
      <c r="BA11" s="51" t="n">
        <v>9.5887</v>
      </c>
      <c r="BB11" s="51" t="n">
        <v>9.907484</v>
      </c>
      <c r="BC11" s="51" t="n">
        <v>9.638674</v>
      </c>
      <c r="BD11" s="50" t="n">
        <v>9.972</v>
      </c>
      <c r="BE11" s="50" t="n">
        <v>10.1086774193548</v>
      </c>
      <c r="BF11" s="50" t="n">
        <v>10.0754595806452</v>
      </c>
      <c r="BG11" s="52" t="n">
        <v>9.662349</v>
      </c>
      <c r="BH11" s="52" t="n">
        <v>9.549573</v>
      </c>
      <c r="BI11" s="52" t="n">
        <v>9.47055</v>
      </c>
      <c r="BJ11" s="52" t="n">
        <v>9.23483</v>
      </c>
      <c r="BK11" s="52" t="n">
        <v>8.9555</v>
      </c>
      <c r="BL11" s="52" t="n">
        <v>8.939179</v>
      </c>
      <c r="BM11" s="52" t="n">
        <v>9.25869</v>
      </c>
      <c r="BN11" s="52" t="n">
        <v>9.48475</v>
      </c>
      <c r="BO11" s="52" t="n">
        <v>9.538186</v>
      </c>
      <c r="BP11" s="52" t="n">
        <v>9.495675</v>
      </c>
      <c r="BQ11" s="52" t="n">
        <v>9.246885</v>
      </c>
      <c r="BR11" s="52" t="n">
        <v>9.171837</v>
      </c>
      <c r="BS11" s="52" t="n">
        <v>9.107309</v>
      </c>
      <c r="BT11" s="52" t="n">
        <v>9.064034</v>
      </c>
      <c r="BU11" s="52" t="n">
        <v>8.892925</v>
      </c>
      <c r="BV11" s="52" t="n">
        <v>8.677444</v>
      </c>
    </row>
    <row r="12" customFormat="false" ht="11.1" hidden="false" customHeight="true" outlineLevel="0" collapsed="false">
      <c r="A12" s="181" t="s">
        <v>405</v>
      </c>
      <c r="B12" s="182" t="s">
        <v>406</v>
      </c>
      <c r="C12" s="50" t="n">
        <v>-0.0892904958417339</v>
      </c>
      <c r="D12" s="50" t="n">
        <v>-0.196792076373922</v>
      </c>
      <c r="E12" s="50" t="n">
        <v>-0.170193579889113</v>
      </c>
      <c r="F12" s="50" t="n">
        <v>-0.202433268229167</v>
      </c>
      <c r="G12" s="50" t="n">
        <v>-0.100871424521169</v>
      </c>
      <c r="H12" s="50" t="n">
        <v>-0.0346333821614583</v>
      </c>
      <c r="I12" s="50" t="n">
        <v>-0.106065319430444</v>
      </c>
      <c r="J12" s="50" t="n">
        <v>-0.107579385080645</v>
      </c>
      <c r="K12" s="50" t="n">
        <v>-0.0423014322916667</v>
      </c>
      <c r="L12" s="50" t="n">
        <v>-0.00167748235887097</v>
      </c>
      <c r="M12" s="50" t="n">
        <v>-0.0813985188802083</v>
      </c>
      <c r="N12" s="50" t="n">
        <v>-0.0914838237147177</v>
      </c>
      <c r="O12" s="50" t="n">
        <v>-0.131290558845766</v>
      </c>
      <c r="P12" s="50" t="n">
        <v>-0.08367919921875</v>
      </c>
      <c r="Q12" s="50" t="n">
        <v>-0.197968513734879</v>
      </c>
      <c r="R12" s="50" t="n">
        <v>-0.124332682291667</v>
      </c>
      <c r="S12" s="50" t="n">
        <v>-0.0663865612399194</v>
      </c>
      <c r="T12" s="50" t="n">
        <v>-0.082000732421875</v>
      </c>
      <c r="U12" s="50" t="n">
        <v>-0.0778375441028226</v>
      </c>
      <c r="V12" s="50" t="n">
        <v>-0.0617754536290323</v>
      </c>
      <c r="W12" s="50" t="n">
        <v>0.235567220052083</v>
      </c>
      <c r="X12" s="50" t="n">
        <v>0.271645822832661</v>
      </c>
      <c r="Y12" s="50" t="n">
        <v>-0.013067626953125</v>
      </c>
      <c r="Z12" s="50" t="n">
        <v>0.0350322108114919</v>
      </c>
      <c r="AA12" s="50" t="n">
        <v>0.0350322108114919</v>
      </c>
      <c r="AB12" s="50" t="n">
        <v>-0.0468205043247768</v>
      </c>
      <c r="AC12" s="50" t="n">
        <v>-0.0414527154737903</v>
      </c>
      <c r="AD12" s="50" t="n">
        <v>-0.0611002604166667</v>
      </c>
      <c r="AE12" s="50" t="n">
        <v>-0.0229984406502016</v>
      </c>
      <c r="AF12" s="50" t="n">
        <v>0.0250996907552083</v>
      </c>
      <c r="AG12" s="50" t="n">
        <v>6.4972908266129E-005</v>
      </c>
      <c r="AH12" s="50" t="n">
        <v>0.000159478956653226</v>
      </c>
      <c r="AI12" s="50" t="n">
        <v>0.000101725260416667</v>
      </c>
      <c r="AJ12" s="50" t="n">
        <v>-0.0247743668094758</v>
      </c>
      <c r="AK12" s="50" t="n">
        <v>0</v>
      </c>
      <c r="AL12" s="50" t="n">
        <v>0</v>
      </c>
      <c r="AM12" s="50" t="n">
        <v>0</v>
      </c>
      <c r="AN12" s="50" t="n">
        <v>3.48772321428571E-005</v>
      </c>
      <c r="AO12" s="50" t="n">
        <v>6.4972908266129E-005</v>
      </c>
      <c r="AP12" s="50" t="n">
        <v>-0.0263346354166667</v>
      </c>
      <c r="AQ12" s="50" t="n">
        <v>-0.0283222813760081</v>
      </c>
      <c r="AR12" s="50" t="n">
        <v>0</v>
      </c>
      <c r="AS12" s="50" t="n">
        <v>0</v>
      </c>
      <c r="AT12" s="50" t="n">
        <v>-0.00538684475806452</v>
      </c>
      <c r="AU12" s="50" t="n">
        <v>-0.0788655598958333</v>
      </c>
      <c r="AV12" s="50" t="n">
        <v>-0.0427758001512097</v>
      </c>
      <c r="AW12" s="50" t="n">
        <v>-0.0457987467447917</v>
      </c>
      <c r="AX12" s="50" t="n">
        <v>-0.04638671875</v>
      </c>
      <c r="AY12" s="50" t="n">
        <v>-0.0454200006300403</v>
      </c>
      <c r="AZ12" s="51" t="n">
        <v>-0.0163111193426724</v>
      </c>
      <c r="BA12" s="51" t="n">
        <v>-0.0499996062247984</v>
      </c>
      <c r="BB12" s="51" t="n">
        <v>-0.0365336100260417</v>
      </c>
      <c r="BC12" s="51" t="n">
        <v>-0.0898378433719758</v>
      </c>
      <c r="BD12" s="50" t="n">
        <v>-0.0567336425781264</v>
      </c>
      <c r="BE12" s="50" t="n">
        <v>-0.0277419354838714</v>
      </c>
      <c r="BF12" s="50" t="n">
        <v>-0.0128387096774165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-0.0228261</v>
      </c>
      <c r="BN12" s="52" t="n">
        <v>-0.0228261</v>
      </c>
      <c r="BO12" s="52" t="n">
        <v>-0.0228261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0</v>
      </c>
    </row>
    <row r="13" customFormat="false" ht="11.1" hidden="false" customHeight="true" outlineLevel="0" collapsed="false">
      <c r="A13" s="181" t="s">
        <v>407</v>
      </c>
      <c r="B13" s="182" t="s">
        <v>408</v>
      </c>
      <c r="C13" s="50" t="n">
        <v>-0.0880963725428427</v>
      </c>
      <c r="D13" s="50" t="n">
        <v>-0.438241892847522</v>
      </c>
      <c r="E13" s="50" t="n">
        <v>-0.420419016192036</v>
      </c>
      <c r="F13" s="50" t="n">
        <v>-0.198399861653646</v>
      </c>
      <c r="G13" s="50" t="n">
        <v>-0.0389679939516129</v>
      </c>
      <c r="H13" s="50" t="n">
        <v>-0.0112335205078125</v>
      </c>
      <c r="I13" s="50" t="n">
        <v>0.336160967426915</v>
      </c>
      <c r="J13" s="50" t="n">
        <v>0.509032218686996</v>
      </c>
      <c r="K13" s="50" t="n">
        <v>0.189767456054688</v>
      </c>
      <c r="L13" s="50" t="n">
        <v>-0.442419236706149</v>
      </c>
      <c r="M13" s="50" t="n">
        <v>-0.0524007161458333</v>
      </c>
      <c r="N13" s="50" t="n">
        <v>0.0805486863659274</v>
      </c>
      <c r="O13" s="50" t="n">
        <v>-0.0103228169102823</v>
      </c>
      <c r="P13" s="50" t="n">
        <v>-0.574285234723772</v>
      </c>
      <c r="Q13" s="50" t="n">
        <v>-0.571548954133065</v>
      </c>
      <c r="R13" s="50" t="n">
        <v>-0.592299397786458</v>
      </c>
      <c r="S13" s="50" t="n">
        <v>0.0470000236265121</v>
      </c>
      <c r="T13" s="50" t="n">
        <v>0.274866739908854</v>
      </c>
      <c r="U13" s="50" t="n">
        <v>0.307290354082661</v>
      </c>
      <c r="V13" s="50" t="n">
        <v>0.283322241998488</v>
      </c>
      <c r="W13" s="50" t="n">
        <v>0.109166463216146</v>
      </c>
      <c r="X13" s="50" t="n">
        <v>-0.509645523563508</v>
      </c>
      <c r="Y13" s="50" t="n">
        <v>-0.0100992838541667</v>
      </c>
      <c r="Z13" s="50" t="n">
        <v>-0.0406779627646169</v>
      </c>
      <c r="AA13" s="50" t="n">
        <v>0.0126136041456653</v>
      </c>
      <c r="AB13" s="50" t="n">
        <v>-0.688321794782366</v>
      </c>
      <c r="AC13" s="50" t="n">
        <v>-0.0050324470766129</v>
      </c>
      <c r="AD13" s="50" t="n">
        <v>-0.163966878255208</v>
      </c>
      <c r="AE13" s="50" t="n">
        <v>0.226645192792339</v>
      </c>
      <c r="AF13" s="50" t="n">
        <v>0.130000813802083</v>
      </c>
      <c r="AG13" s="50" t="n">
        <v>0.167450935609879</v>
      </c>
      <c r="AH13" s="50" t="n">
        <v>-0.0421615108366936</v>
      </c>
      <c r="AI13" s="50" t="n">
        <v>0.0043670654296875</v>
      </c>
      <c r="AJ13" s="50" t="n">
        <v>-0.212741974861391</v>
      </c>
      <c r="AK13" s="50" t="n">
        <v>0.160500081380208</v>
      </c>
      <c r="AL13" s="50" t="n">
        <v>0.716903194304436</v>
      </c>
      <c r="AM13" s="50" t="n">
        <v>-0.395903556577621</v>
      </c>
      <c r="AN13" s="50" t="n">
        <v>0.249179295131138</v>
      </c>
      <c r="AO13" s="50" t="n">
        <v>-0.429129323651714</v>
      </c>
      <c r="AP13" s="50" t="n">
        <v>-0.369866943359375</v>
      </c>
      <c r="AQ13" s="50" t="n">
        <v>-0.365677372101815</v>
      </c>
      <c r="AR13" s="50" t="n">
        <v>-0.0254669189453125</v>
      </c>
      <c r="AS13" s="50" t="n">
        <v>0.559581141318044</v>
      </c>
      <c r="AT13" s="50" t="n">
        <v>0.522096695438508</v>
      </c>
      <c r="AU13" s="50" t="n">
        <v>0.3142333984375</v>
      </c>
      <c r="AV13" s="50" t="n">
        <v>0.124935027091734</v>
      </c>
      <c r="AW13" s="50" t="n">
        <v>0.257133992513021</v>
      </c>
      <c r="AX13" s="50" t="n">
        <v>0.432902674521169</v>
      </c>
      <c r="AY13" s="50" t="n">
        <v>-0.332806002709173</v>
      </c>
      <c r="AZ13" s="51" t="n">
        <v>-0.176275845231681</v>
      </c>
      <c r="BA13" s="51" t="n">
        <v>-0.372516262915827</v>
      </c>
      <c r="BB13" s="51" t="n">
        <v>-0.191066487630208</v>
      </c>
      <c r="BC13" s="51" t="n">
        <v>0.517516105405746</v>
      </c>
      <c r="BD13" s="50" t="n">
        <v>0.267666536458334</v>
      </c>
      <c r="BE13" s="50" t="n">
        <v>-0.0684516129032263</v>
      </c>
      <c r="BF13" s="50" t="n">
        <v>-0.216555460506402</v>
      </c>
      <c r="BG13" s="52" t="n">
        <v>0.1536706</v>
      </c>
      <c r="BH13" s="52" t="n">
        <v>-0.2434988</v>
      </c>
      <c r="BI13" s="52" t="n">
        <v>0.1200659</v>
      </c>
      <c r="BJ13" s="52" t="n">
        <v>0.3011261</v>
      </c>
      <c r="BK13" s="52" t="n">
        <v>-0.0345637</v>
      </c>
      <c r="BL13" s="52" t="n">
        <v>-0.2580758</v>
      </c>
      <c r="BM13" s="52" t="n">
        <v>-0.3335237</v>
      </c>
      <c r="BN13" s="52" t="n">
        <v>-0.2693695</v>
      </c>
      <c r="BO13" s="52" t="n">
        <v>5.72136E-006</v>
      </c>
      <c r="BP13" s="52" t="n">
        <v>0.0887234</v>
      </c>
      <c r="BQ13" s="52" t="n">
        <v>0.2607172</v>
      </c>
      <c r="BR13" s="52" t="n">
        <v>0.257283</v>
      </c>
      <c r="BS13" s="52" t="n">
        <v>0.0748016</v>
      </c>
      <c r="BT13" s="52" t="n">
        <v>-0.2643267</v>
      </c>
      <c r="BU13" s="52" t="n">
        <v>0.106213</v>
      </c>
      <c r="BV13" s="52" t="n">
        <v>0.2935192</v>
      </c>
    </row>
    <row r="14" customFormat="false" ht="11.1" hidden="false" customHeight="true" outlineLevel="0" collapsed="false">
      <c r="A14" s="181" t="s">
        <v>409</v>
      </c>
      <c r="B14" s="182" t="s">
        <v>410</v>
      </c>
      <c r="C14" s="50" t="n">
        <v>0.048249</v>
      </c>
      <c r="D14" s="50" t="n">
        <v>0.476302</v>
      </c>
      <c r="E14" s="50" t="n">
        <v>-0.299136</v>
      </c>
      <c r="F14" s="50" t="n">
        <v>0.355686</v>
      </c>
      <c r="G14" s="50" t="n">
        <v>0.158284</v>
      </c>
      <c r="H14" s="50" t="n">
        <v>0.399186</v>
      </c>
      <c r="I14" s="50" t="n">
        <v>0.17366</v>
      </c>
      <c r="J14" s="50" t="n">
        <v>-0.039</v>
      </c>
      <c r="K14" s="50" t="n">
        <v>0.107426</v>
      </c>
      <c r="L14" s="50" t="n">
        <v>-0.108308</v>
      </c>
      <c r="M14" s="50" t="n">
        <v>0.205131</v>
      </c>
      <c r="N14" s="50" t="n">
        <v>0.276612</v>
      </c>
      <c r="O14" s="50" t="n">
        <v>-0.002273</v>
      </c>
      <c r="P14" s="50" t="n">
        <v>0.106718</v>
      </c>
      <c r="Q14" s="50" t="n">
        <v>0.17654</v>
      </c>
      <c r="R14" s="50" t="n">
        <v>0.474734</v>
      </c>
      <c r="S14" s="50" t="n">
        <v>-0.033515</v>
      </c>
      <c r="T14" s="50" t="n">
        <v>0.004706</v>
      </c>
      <c r="U14" s="50" t="n">
        <v>0.037468</v>
      </c>
      <c r="V14" s="50" t="n">
        <v>-0.16241</v>
      </c>
      <c r="W14" s="50" t="n">
        <v>0.306295</v>
      </c>
      <c r="X14" s="50" t="n">
        <v>-0.076353</v>
      </c>
      <c r="Y14" s="50" t="n">
        <v>0.005142</v>
      </c>
      <c r="Z14" s="50" t="n">
        <v>0.094939</v>
      </c>
      <c r="AA14" s="50" t="n">
        <v>-0.087734</v>
      </c>
      <c r="AB14" s="50" t="n">
        <v>0.302374</v>
      </c>
      <c r="AC14" s="50" t="n">
        <v>-0.137169</v>
      </c>
      <c r="AD14" s="50" t="n">
        <v>0.191794</v>
      </c>
      <c r="AE14" s="50" t="n">
        <v>-0.124907</v>
      </c>
      <c r="AF14" s="50" t="n">
        <v>-0.151255</v>
      </c>
      <c r="AG14" s="50" t="n">
        <v>0.217011</v>
      </c>
      <c r="AH14" s="50" t="n">
        <v>0.226901</v>
      </c>
      <c r="AI14" s="50" t="n">
        <v>0.008316</v>
      </c>
      <c r="AJ14" s="50" t="n">
        <v>0.071004</v>
      </c>
      <c r="AK14" s="50" t="n">
        <v>-0.120251</v>
      </c>
      <c r="AL14" s="50" t="n">
        <v>-0.057977</v>
      </c>
      <c r="AM14" s="50" t="n">
        <v>0.06282</v>
      </c>
      <c r="AN14" s="50" t="n">
        <v>0.077404</v>
      </c>
      <c r="AO14" s="50" t="n">
        <v>-0.183115</v>
      </c>
      <c r="AP14" s="50" t="n">
        <v>0.110992</v>
      </c>
      <c r="AQ14" s="50" t="n">
        <v>0.285186</v>
      </c>
      <c r="AR14" s="50" t="n">
        <v>0.214339</v>
      </c>
      <c r="AS14" s="50" t="n">
        <v>0.174568</v>
      </c>
      <c r="AT14" s="50" t="n">
        <v>-0.019197</v>
      </c>
      <c r="AU14" s="50" t="n">
        <v>-0.166075</v>
      </c>
      <c r="AV14" s="50" t="n">
        <v>0.034385</v>
      </c>
      <c r="AW14" s="50" t="n">
        <v>-0.060788</v>
      </c>
      <c r="AX14" s="50" t="n">
        <v>-0.054901</v>
      </c>
      <c r="AY14" s="50" t="n">
        <v>0.103469</v>
      </c>
      <c r="AZ14" s="51" t="n">
        <v>0.119027</v>
      </c>
      <c r="BA14" s="51" t="n">
        <v>0.055366</v>
      </c>
      <c r="BB14" s="51" t="n">
        <v>-0.04325</v>
      </c>
      <c r="BC14" s="51" t="n">
        <v>0.057869</v>
      </c>
      <c r="BD14" s="50" t="n">
        <v>0.0920666666666705</v>
      </c>
      <c r="BE14" s="50" t="n">
        <v>0.0969354838709676</v>
      </c>
      <c r="BF14" s="50" t="n">
        <v>0.252974686312853</v>
      </c>
      <c r="BG14" s="52" t="n">
        <v>-0.1195705</v>
      </c>
      <c r="BH14" s="52" t="n">
        <v>0.0193583</v>
      </c>
      <c r="BI14" s="52" t="n">
        <v>0.00616901</v>
      </c>
      <c r="BJ14" s="52" t="n">
        <v>-0.0432798</v>
      </c>
      <c r="BK14" s="52" t="n">
        <v>0.0540178</v>
      </c>
      <c r="BL14" s="52" t="n">
        <v>0.0774893</v>
      </c>
      <c r="BM14" s="52" t="n">
        <v>0.0177021</v>
      </c>
      <c r="BN14" s="52" t="n">
        <v>0.1207982</v>
      </c>
      <c r="BO14" s="52" t="n">
        <v>0.0739621</v>
      </c>
      <c r="BP14" s="52" t="n">
        <v>0.0484181</v>
      </c>
      <c r="BQ14" s="52" t="n">
        <v>0.0939762</v>
      </c>
      <c r="BR14" s="52" t="n">
        <v>-0.0153397</v>
      </c>
      <c r="BS14" s="52" t="n">
        <v>-0.00505433</v>
      </c>
      <c r="BT14" s="52" t="n">
        <v>0.00145654</v>
      </c>
      <c r="BU14" s="52" t="n">
        <v>0.000235953</v>
      </c>
      <c r="BV14" s="52" t="n">
        <v>-0.0526379</v>
      </c>
    </row>
    <row r="15" customFormat="false" ht="11.1" hidden="false" customHeight="true" outlineLevel="0" collapsed="false">
      <c r="A15" s="181" t="s">
        <v>411</v>
      </c>
      <c r="B15" s="182" t="s">
        <v>412</v>
      </c>
      <c r="C15" s="50" t="n">
        <v>14.7821931838989</v>
      </c>
      <c r="D15" s="50" t="n">
        <v>14.7063446044922</v>
      </c>
      <c r="E15" s="50" t="n">
        <v>14.7867746353149</v>
      </c>
      <c r="F15" s="50" t="n">
        <v>15.5414667129517</v>
      </c>
      <c r="G15" s="50" t="n">
        <v>15.9923543930054</v>
      </c>
      <c r="H15" s="50" t="n">
        <v>16.2396335601807</v>
      </c>
      <c r="I15" s="50" t="n">
        <v>16.1421928405762</v>
      </c>
      <c r="J15" s="50" t="n">
        <v>16.1422576904297</v>
      </c>
      <c r="K15" s="50" t="n">
        <v>14.9799337387085</v>
      </c>
      <c r="L15" s="50" t="n">
        <v>14.940710067749</v>
      </c>
      <c r="M15" s="50" t="n">
        <v>15.6641664505005</v>
      </c>
      <c r="N15" s="50" t="n">
        <v>15.7496776580811</v>
      </c>
      <c r="O15" s="50" t="n">
        <v>15.254225730896</v>
      </c>
      <c r="P15" s="50" t="n">
        <v>15.1420001983643</v>
      </c>
      <c r="Q15" s="50" t="n">
        <v>15.214225769043</v>
      </c>
      <c r="R15" s="50" t="n">
        <v>15.4935331344605</v>
      </c>
      <c r="S15" s="50" t="n">
        <v>15.9052581787109</v>
      </c>
      <c r="T15" s="50" t="n">
        <v>16.4014339447022</v>
      </c>
      <c r="U15" s="50" t="n">
        <v>15.8502254486084</v>
      </c>
      <c r="V15" s="50" t="n">
        <v>15.6640644073486</v>
      </c>
      <c r="W15" s="50" t="n">
        <v>13.9857664108276</v>
      </c>
      <c r="X15" s="50" t="n">
        <v>13.6460971832275</v>
      </c>
      <c r="Y15" s="50" t="n">
        <v>15.0321998596191</v>
      </c>
      <c r="Z15" s="50" t="n">
        <v>15.0455160140991</v>
      </c>
      <c r="AA15" s="50" t="n">
        <v>14.8049354553223</v>
      </c>
      <c r="AB15" s="50" t="n">
        <v>14.5805358886719</v>
      </c>
      <c r="AC15" s="50" t="n">
        <v>14.5818386077881</v>
      </c>
      <c r="AD15" s="50" t="n">
        <v>14.9277000427246</v>
      </c>
      <c r="AE15" s="50" t="n">
        <v>15.5162582397461</v>
      </c>
      <c r="AF15" s="50" t="n">
        <v>15.8430662155151</v>
      </c>
      <c r="AG15" s="50" t="n">
        <v>15.7022905349731</v>
      </c>
      <c r="AH15" s="50" t="n">
        <v>15.7924518585205</v>
      </c>
      <c r="AI15" s="50" t="n">
        <v>15.7390336990356</v>
      </c>
      <c r="AJ15" s="50" t="n">
        <v>15.0079355239868</v>
      </c>
      <c r="AK15" s="50" t="n">
        <v>15.0087337493896</v>
      </c>
      <c r="AL15" s="50" t="n">
        <v>15.353741645813</v>
      </c>
      <c r="AM15" s="50" t="n">
        <v>14.9915809631348</v>
      </c>
      <c r="AN15" s="50" t="n">
        <v>14.4351425170898</v>
      </c>
      <c r="AO15" s="50" t="n">
        <v>14.8399677276611</v>
      </c>
      <c r="AP15" s="50" t="n">
        <v>15.0453329086304</v>
      </c>
      <c r="AQ15" s="50" t="n">
        <v>15.3803224563599</v>
      </c>
      <c r="AR15" s="50" t="n">
        <v>15.2477331161499</v>
      </c>
      <c r="AS15" s="50" t="n">
        <v>15.6711931228638</v>
      </c>
      <c r="AT15" s="50" t="n">
        <v>15.6852254867554</v>
      </c>
      <c r="AU15" s="50" t="n">
        <v>15.2258996963501</v>
      </c>
      <c r="AV15" s="50" t="n">
        <v>14.9330968856812</v>
      </c>
      <c r="AW15" s="50" t="n">
        <v>15.1511669158936</v>
      </c>
      <c r="AX15" s="50" t="n">
        <v>15.2021293640137</v>
      </c>
      <c r="AY15" s="50" t="n">
        <v>14.7993545532227</v>
      </c>
      <c r="AZ15" s="51" t="n">
        <v>14.6251382827759</v>
      </c>
      <c r="BA15" s="51" t="n">
        <v>14.3609352111816</v>
      </c>
      <c r="BB15" s="51" t="n">
        <v>14.7988662719727</v>
      </c>
      <c r="BC15" s="51" t="n">
        <v>15.2906455993652</v>
      </c>
      <c r="BD15" s="50" t="n">
        <v>15.384</v>
      </c>
      <c r="BE15" s="50" t="n">
        <v>15.2233548387097</v>
      </c>
      <c r="BF15" s="50" t="n">
        <v>15.1389719354839</v>
      </c>
      <c r="BG15" s="52" t="n">
        <v>14.6164</v>
      </c>
      <c r="BH15" s="52" t="n">
        <v>14.47471</v>
      </c>
      <c r="BI15" s="52" t="n">
        <v>14.82636</v>
      </c>
      <c r="BJ15" s="52" t="n">
        <v>14.79969</v>
      </c>
      <c r="BK15" s="52" t="n">
        <v>14.23803</v>
      </c>
      <c r="BL15" s="52" t="n">
        <v>14.04679</v>
      </c>
      <c r="BM15" s="52" t="n">
        <v>14.23347</v>
      </c>
      <c r="BN15" s="52" t="n">
        <v>14.64476</v>
      </c>
      <c r="BO15" s="52" t="n">
        <v>14.94286</v>
      </c>
      <c r="BP15" s="52" t="n">
        <v>14.99146</v>
      </c>
      <c r="BQ15" s="52" t="n">
        <v>15.00297</v>
      </c>
      <c r="BR15" s="52" t="n">
        <v>14.86379</v>
      </c>
      <c r="BS15" s="52" t="n">
        <v>14.62509</v>
      </c>
      <c r="BT15" s="52" t="n">
        <v>14.32538</v>
      </c>
      <c r="BU15" s="52" t="n">
        <v>14.59128</v>
      </c>
      <c r="BV15" s="52" t="n">
        <v>14.57945</v>
      </c>
    </row>
    <row r="16" customFormat="false" ht="11.1" hidden="false" customHeight="true" outlineLevel="0" collapsed="false">
      <c r="A16" s="175"/>
      <c r="B16" s="7" t="s">
        <v>413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4"/>
      <c r="BA16" s="184"/>
      <c r="BB16" s="184"/>
      <c r="BC16" s="184"/>
      <c r="BD16" s="183"/>
      <c r="BE16" s="183"/>
      <c r="BF16" s="183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</row>
    <row r="17" customFormat="false" ht="11.1" hidden="false" customHeight="true" outlineLevel="0" collapsed="false">
      <c r="A17" s="181" t="s">
        <v>414</v>
      </c>
      <c r="B17" s="182" t="s">
        <v>415</v>
      </c>
      <c r="C17" s="50" t="n">
        <v>1.02041904654443</v>
      </c>
      <c r="D17" s="50" t="n">
        <v>1.04072421299574</v>
      </c>
      <c r="E17" s="50" t="n">
        <v>1.00309620529151</v>
      </c>
      <c r="F17" s="50" t="n">
        <v>1.07123287712819</v>
      </c>
      <c r="G17" s="50" t="n">
        <v>1.04851616574103</v>
      </c>
      <c r="H17" s="50" t="n">
        <v>1.00669933462739</v>
      </c>
      <c r="I17" s="50" t="n">
        <v>1.01467715293786</v>
      </c>
      <c r="J17" s="50" t="n">
        <v>1.0821607848691</v>
      </c>
      <c r="K17" s="50" t="n">
        <v>0.988332722123712</v>
      </c>
      <c r="L17" s="50" t="n">
        <v>1.06019245713162</v>
      </c>
      <c r="M17" s="50" t="n">
        <v>1.11696613518781</v>
      </c>
      <c r="N17" s="50" t="n">
        <v>1.1584828567985</v>
      </c>
      <c r="O17" s="50" t="n">
        <v>1.00180078709545</v>
      </c>
      <c r="P17" s="50" t="n">
        <v>1.01949636368007</v>
      </c>
      <c r="Q17" s="50" t="n">
        <v>0.941705395434081</v>
      </c>
      <c r="R17" s="50" t="n">
        <v>1.05266462909574</v>
      </c>
      <c r="S17" s="50" t="n">
        <v>1.0399944565917</v>
      </c>
      <c r="T17" s="50" t="n">
        <v>1.01893025502407</v>
      </c>
      <c r="U17" s="50" t="n">
        <v>0.926094389493137</v>
      </c>
      <c r="V17" s="50" t="n">
        <v>0.986545457989159</v>
      </c>
      <c r="W17" s="50" t="n">
        <v>0.957564357297986</v>
      </c>
      <c r="X17" s="50" t="n">
        <v>0.858672861577839</v>
      </c>
      <c r="Y17" s="50" t="n">
        <v>1.03099789352785</v>
      </c>
      <c r="Z17" s="50" t="n">
        <v>1.04586694064823</v>
      </c>
      <c r="AA17" s="50" t="n">
        <v>1.0014779028911</v>
      </c>
      <c r="AB17" s="50" t="n">
        <v>1.02881759527081</v>
      </c>
      <c r="AC17" s="50" t="n">
        <v>0.906771351248951</v>
      </c>
      <c r="AD17" s="50" t="n">
        <v>0.943963390595332</v>
      </c>
      <c r="AE17" s="50" t="n">
        <v>0.978220561531902</v>
      </c>
      <c r="AF17" s="50" t="n">
        <v>0.968098088434982</v>
      </c>
      <c r="AG17" s="50" t="n">
        <v>0.999705175172089</v>
      </c>
      <c r="AH17" s="50" t="n">
        <v>1.07683515492747</v>
      </c>
      <c r="AI17" s="50" t="n">
        <v>1.02616232185606</v>
      </c>
      <c r="AJ17" s="50" t="n">
        <v>0.991803345725501</v>
      </c>
      <c r="AK17" s="50" t="n">
        <v>0.958464529538674</v>
      </c>
      <c r="AL17" s="50" t="n">
        <v>1.04783313699899</v>
      </c>
      <c r="AM17" s="50" t="n">
        <v>1.03415690137994</v>
      </c>
      <c r="AN17" s="50" t="n">
        <v>0.96128012094605</v>
      </c>
      <c r="AO17" s="50" t="n">
        <v>0.943706352467235</v>
      </c>
      <c r="AP17" s="50" t="n">
        <v>0.948262498396982</v>
      </c>
      <c r="AQ17" s="50" t="n">
        <v>0.938609365729036</v>
      </c>
      <c r="AR17" s="50" t="n">
        <v>1.00766444006752</v>
      </c>
      <c r="AS17" s="50" t="n">
        <v>1.02277118773102</v>
      </c>
      <c r="AT17" s="50" t="n">
        <v>1.01009270146677</v>
      </c>
      <c r="AU17" s="50" t="n">
        <v>0.991697767752982</v>
      </c>
      <c r="AV17" s="50" t="n">
        <v>0.982963507818372</v>
      </c>
      <c r="AW17" s="50" t="n">
        <v>1.01126284971852</v>
      </c>
      <c r="AX17" s="50" t="n">
        <v>1.09270447476697</v>
      </c>
      <c r="AY17" s="50" t="n">
        <v>1.05615902045408</v>
      </c>
      <c r="AZ17" s="50" t="n">
        <v>0.963549629855368</v>
      </c>
      <c r="BA17" s="50" t="n">
        <v>0.930383179761144</v>
      </c>
      <c r="BB17" s="50" t="n">
        <v>0.929866599622731</v>
      </c>
      <c r="BC17" s="50" t="n">
        <v>1.01109129182365</v>
      </c>
      <c r="BD17" s="50" t="n">
        <v>0.981999999999999</v>
      </c>
      <c r="BE17" s="50" t="n">
        <v>1.012</v>
      </c>
      <c r="BF17" s="50" t="n">
        <v>1.001994</v>
      </c>
      <c r="BG17" s="52" t="n">
        <v>0.9880587</v>
      </c>
      <c r="BH17" s="52" t="n">
        <v>0.9852724</v>
      </c>
      <c r="BI17" s="52" t="n">
        <v>1.035155</v>
      </c>
      <c r="BJ17" s="52" t="n">
        <v>1.053736</v>
      </c>
      <c r="BK17" s="52" t="n">
        <v>0.9900076</v>
      </c>
      <c r="BL17" s="52" t="n">
        <v>0.9880459</v>
      </c>
      <c r="BM17" s="52" t="n">
        <v>0.9621063</v>
      </c>
      <c r="BN17" s="52" t="n">
        <v>0.9794185</v>
      </c>
      <c r="BO17" s="52" t="n">
        <v>0.9944452</v>
      </c>
      <c r="BP17" s="52" t="n">
        <v>1.007136</v>
      </c>
      <c r="BQ17" s="52" t="n">
        <v>1.015793</v>
      </c>
      <c r="BR17" s="52" t="n">
        <v>1.004917</v>
      </c>
      <c r="BS17" s="52" t="n">
        <v>0.9951197</v>
      </c>
      <c r="BT17" s="52" t="n">
        <v>0.985395</v>
      </c>
      <c r="BU17" s="52" t="n">
        <v>1.028959</v>
      </c>
      <c r="BV17" s="52" t="n">
        <v>1.046529</v>
      </c>
    </row>
    <row r="18" customFormat="false" ht="11.1" hidden="false" customHeight="true" outlineLevel="0" collapsed="false">
      <c r="A18" s="181" t="s">
        <v>416</v>
      </c>
      <c r="B18" s="182" t="s">
        <v>417</v>
      </c>
      <c r="C18" s="50" t="n">
        <v>1.80219352245331</v>
      </c>
      <c r="D18" s="50" t="n">
        <v>1.7985862493515</v>
      </c>
      <c r="E18" s="50" t="n">
        <v>1.82780647277832</v>
      </c>
      <c r="F18" s="50" t="n">
        <v>1.78289997577667</v>
      </c>
      <c r="G18" s="50" t="n">
        <v>1.78045165538788</v>
      </c>
      <c r="H18" s="50" t="n">
        <v>1.73766672611237</v>
      </c>
      <c r="I18" s="50" t="n">
        <v>1.81170964241028</v>
      </c>
      <c r="J18" s="50" t="n">
        <v>1.86332261562347</v>
      </c>
      <c r="K18" s="50" t="n">
        <v>1.79719996452332</v>
      </c>
      <c r="L18" s="50" t="n">
        <v>1.82038712501526</v>
      </c>
      <c r="M18" s="50" t="n">
        <v>1.86793339252472</v>
      </c>
      <c r="N18" s="50" t="n">
        <v>1.81738710403442</v>
      </c>
      <c r="O18" s="50" t="n">
        <v>1.81190323829651</v>
      </c>
      <c r="P18" s="50" t="n">
        <v>1.86846423149109</v>
      </c>
      <c r="Q18" s="50" t="n">
        <v>1.87164521217346</v>
      </c>
      <c r="R18" s="50" t="n">
        <v>1.84036672115326</v>
      </c>
      <c r="S18" s="50" t="n">
        <v>1.84883868694305</v>
      </c>
      <c r="T18" s="50" t="n">
        <v>1.78509998321533</v>
      </c>
      <c r="U18" s="50" t="n">
        <v>1.74806451797485</v>
      </c>
      <c r="V18" s="50" t="n">
        <v>1.72435486316681</v>
      </c>
      <c r="W18" s="50" t="n">
        <v>1.49126660823822</v>
      </c>
      <c r="X18" s="50" t="n">
        <v>1.54441940784454</v>
      </c>
      <c r="Y18" s="50" t="n">
        <v>1.62116670608521</v>
      </c>
      <c r="Z18" s="50" t="n">
        <v>1.4588063955307</v>
      </c>
      <c r="AA18" s="50" t="n">
        <v>1.68229031562805</v>
      </c>
      <c r="AB18" s="50" t="n">
        <v>1.68242859840393</v>
      </c>
      <c r="AC18" s="50" t="n">
        <v>1.70241940021515</v>
      </c>
      <c r="AD18" s="50" t="n">
        <v>1.73726665973663</v>
      </c>
      <c r="AE18" s="50" t="n">
        <v>1.7548063993454</v>
      </c>
      <c r="AF18" s="50" t="n">
        <v>1.75559997558594</v>
      </c>
      <c r="AG18" s="50" t="n">
        <v>1.75929033756256</v>
      </c>
      <c r="AH18" s="50" t="n">
        <v>1.73248386383057</v>
      </c>
      <c r="AI18" s="50" t="n">
        <v>1.77639997005463</v>
      </c>
      <c r="AJ18" s="50" t="n">
        <v>1.77325809001923</v>
      </c>
      <c r="AK18" s="50" t="n">
        <v>1.7698667049408</v>
      </c>
      <c r="AL18" s="50" t="n">
        <v>1.73648381233215</v>
      </c>
      <c r="AM18" s="50" t="n">
        <v>1.67670965194702</v>
      </c>
      <c r="AN18" s="50" t="n">
        <v>1.71003568172455</v>
      </c>
      <c r="AO18" s="50" t="n">
        <v>1.77564513683319</v>
      </c>
      <c r="AP18" s="50" t="n">
        <v>1.75520002841949</v>
      </c>
      <c r="AQ18" s="50" t="n">
        <v>1.79261291027069</v>
      </c>
      <c r="AR18" s="50" t="n">
        <v>1.78030002117157</v>
      </c>
      <c r="AS18" s="50" t="n">
        <v>1.78509676456451</v>
      </c>
      <c r="AT18" s="50" t="n">
        <v>1.76838707923889</v>
      </c>
      <c r="AU18" s="50" t="n">
        <v>1.79323327541351</v>
      </c>
      <c r="AV18" s="50" t="n">
        <v>1.84038710594177</v>
      </c>
      <c r="AW18" s="50" t="n">
        <v>1.88553333282471</v>
      </c>
      <c r="AX18" s="50" t="n">
        <v>1.8284193277359</v>
      </c>
      <c r="AY18" s="50" t="n">
        <v>1.78290319442749</v>
      </c>
      <c r="AZ18" s="50" t="n">
        <v>1.83003449440002</v>
      </c>
      <c r="BA18" s="50" t="n">
        <v>1.84696769714355</v>
      </c>
      <c r="BB18" s="50" t="n">
        <v>1.87966668605804</v>
      </c>
      <c r="BC18" s="50" t="n">
        <v>1.90790319442749</v>
      </c>
      <c r="BD18" s="50" t="n">
        <v>1.81</v>
      </c>
      <c r="BE18" s="50" t="n">
        <v>1.850258</v>
      </c>
      <c r="BF18" s="50" t="n">
        <v>1.8953713</v>
      </c>
      <c r="BG18" s="52" t="n">
        <v>1.895595</v>
      </c>
      <c r="BH18" s="52" t="n">
        <v>1.929838</v>
      </c>
      <c r="BI18" s="52" t="n">
        <v>1.945932</v>
      </c>
      <c r="BJ18" s="52" t="n">
        <v>1.854774</v>
      </c>
      <c r="BK18" s="52" t="n">
        <v>1.847593</v>
      </c>
      <c r="BL18" s="52" t="n">
        <v>1.917038</v>
      </c>
      <c r="BM18" s="52" t="n">
        <v>1.932883</v>
      </c>
      <c r="BN18" s="52" t="n">
        <v>1.925007</v>
      </c>
      <c r="BO18" s="52" t="n">
        <v>1.9188</v>
      </c>
      <c r="BP18" s="52" t="n">
        <v>1.89953</v>
      </c>
      <c r="BQ18" s="52" t="n">
        <v>1.901727</v>
      </c>
      <c r="BR18" s="52" t="n">
        <v>1.914788</v>
      </c>
      <c r="BS18" s="52" t="n">
        <v>1.922809</v>
      </c>
      <c r="BT18" s="52" t="n">
        <v>1.919815</v>
      </c>
      <c r="BU18" s="52" t="n">
        <v>1.916109</v>
      </c>
      <c r="BV18" s="52" t="n">
        <v>1.819657</v>
      </c>
    </row>
    <row r="19" customFormat="false" ht="11.1" hidden="false" customHeight="true" outlineLevel="0" collapsed="false">
      <c r="A19" s="181" t="s">
        <v>418</v>
      </c>
      <c r="B19" s="182" t="s">
        <v>419</v>
      </c>
      <c r="C19" s="50" t="n">
        <v>0.388388484370325</v>
      </c>
      <c r="D19" s="50" t="n">
        <v>0.415454360698832</v>
      </c>
      <c r="E19" s="50" t="n">
        <v>0.42845054294217</v>
      </c>
      <c r="F19" s="50" t="n">
        <v>0.398480463838577</v>
      </c>
      <c r="G19" s="50" t="n">
        <v>0.414400488507364</v>
      </c>
      <c r="H19" s="50" t="n">
        <v>0.442322562789915</v>
      </c>
      <c r="I19" s="50" t="n">
        <v>0.42283779278109</v>
      </c>
      <c r="J19" s="50" t="n">
        <v>0.45227360918445</v>
      </c>
      <c r="K19" s="50" t="n">
        <v>0.434494236850739</v>
      </c>
      <c r="L19" s="50" t="n">
        <v>0.433746032238008</v>
      </c>
      <c r="M19" s="50" t="n">
        <v>0.438494308280944</v>
      </c>
      <c r="N19" s="50" t="n">
        <v>0.38965075259824</v>
      </c>
      <c r="O19" s="50" t="n">
        <v>0.432210654302535</v>
      </c>
      <c r="P19" s="50" t="n">
        <v>0.410209883741926</v>
      </c>
      <c r="Q19" s="50" t="n">
        <v>0.439565490576343</v>
      </c>
      <c r="R19" s="50" t="n">
        <v>0.431588808606467</v>
      </c>
      <c r="S19" s="50" t="n">
        <v>0.447692945643333</v>
      </c>
      <c r="T19" s="50" t="n">
        <v>0.463181546031316</v>
      </c>
      <c r="U19" s="50" t="n">
        <v>0.438864273200742</v>
      </c>
      <c r="V19" s="50" t="n">
        <v>0.470542382656405</v>
      </c>
      <c r="W19" s="50" t="n">
        <v>0.407658110768636</v>
      </c>
      <c r="X19" s="50" t="n">
        <v>0.428793054203895</v>
      </c>
      <c r="Y19" s="50" t="n">
        <v>0.42982674040858</v>
      </c>
      <c r="Z19" s="50" t="n">
        <v>0.441089660145483</v>
      </c>
      <c r="AA19" s="50" t="n">
        <v>0.482334277476403</v>
      </c>
      <c r="AB19" s="50" t="n">
        <v>0.464456241861616</v>
      </c>
      <c r="AC19" s="50" t="n">
        <v>0.452856145762228</v>
      </c>
      <c r="AD19" s="50" t="n">
        <v>0.471566729659398</v>
      </c>
      <c r="AE19" s="50" t="n">
        <v>0.465222191970703</v>
      </c>
      <c r="AF19" s="50" t="n">
        <v>0.504702650587719</v>
      </c>
      <c r="AG19" s="50" t="n">
        <v>0.523484495845487</v>
      </c>
      <c r="AH19" s="50" t="n">
        <v>0.538546681631519</v>
      </c>
      <c r="AI19" s="50" t="n">
        <v>0.513852579157511</v>
      </c>
      <c r="AJ19" s="50" t="n">
        <v>0.501753280919168</v>
      </c>
      <c r="AK19" s="50" t="n">
        <v>0.505894043165526</v>
      </c>
      <c r="AL19" s="50" t="n">
        <v>0.520761142112056</v>
      </c>
      <c r="AM19" s="50" t="n">
        <v>0.555276349284694</v>
      </c>
      <c r="AN19" s="50" t="n">
        <v>0.547803756604741</v>
      </c>
      <c r="AO19" s="50" t="n">
        <v>0.578930105709292</v>
      </c>
      <c r="AP19" s="50" t="n">
        <v>0.590201299124401</v>
      </c>
      <c r="AQ19" s="50" t="n">
        <v>0.608936362576577</v>
      </c>
      <c r="AR19" s="50" t="n">
        <v>0.598373877792995</v>
      </c>
      <c r="AS19" s="50" t="n">
        <v>0.617030162602579</v>
      </c>
      <c r="AT19" s="50" t="n">
        <v>0.626700663313221</v>
      </c>
      <c r="AU19" s="50" t="n">
        <v>0.656657561666489</v>
      </c>
      <c r="AV19" s="50" t="n">
        <v>0.633988650239636</v>
      </c>
      <c r="AW19" s="50" t="n">
        <v>0.664391466127714</v>
      </c>
      <c r="AX19" s="50" t="n">
        <v>0.681853306158003</v>
      </c>
      <c r="AY19" s="50" t="n">
        <v>0.646733745389939</v>
      </c>
      <c r="AZ19" s="50" t="n">
        <v>0.718432000055313</v>
      </c>
      <c r="BA19" s="50" t="n">
        <v>0.747360457089179</v>
      </c>
      <c r="BB19" s="50" t="n">
        <v>0.744857628920555</v>
      </c>
      <c r="BC19" s="50" t="n">
        <v>0.793579681649731</v>
      </c>
      <c r="BD19" s="50" t="n">
        <v>0.763999999999999</v>
      </c>
      <c r="BE19" s="50" t="n">
        <v>0.733999999999999</v>
      </c>
      <c r="BF19" s="50" t="n">
        <v>0.7884107</v>
      </c>
      <c r="BG19" s="52" t="n">
        <v>0.7920046</v>
      </c>
      <c r="BH19" s="52" t="n">
        <v>0.7921322</v>
      </c>
      <c r="BI19" s="52" t="n">
        <v>0.8056446</v>
      </c>
      <c r="BJ19" s="52" t="n">
        <v>0.8104024</v>
      </c>
      <c r="BK19" s="52" t="n">
        <v>0.8114022</v>
      </c>
      <c r="BL19" s="52" t="n">
        <v>0.8180089</v>
      </c>
      <c r="BM19" s="52" t="n">
        <v>0.8285483</v>
      </c>
      <c r="BN19" s="52" t="n">
        <v>0.8297598</v>
      </c>
      <c r="BO19" s="52" t="n">
        <v>0.8342817</v>
      </c>
      <c r="BP19" s="52" t="n">
        <v>0.8435902</v>
      </c>
      <c r="BQ19" s="52" t="n">
        <v>0.8472567</v>
      </c>
      <c r="BR19" s="52" t="n">
        <v>0.8471132</v>
      </c>
      <c r="BS19" s="52" t="n">
        <v>0.8427761</v>
      </c>
      <c r="BT19" s="52" t="n">
        <v>0.8481987</v>
      </c>
      <c r="BU19" s="52" t="n">
        <v>0.850606</v>
      </c>
      <c r="BV19" s="52" t="n">
        <v>0.8542844</v>
      </c>
    </row>
    <row r="20" customFormat="false" ht="11.1" hidden="false" customHeight="true" outlineLevel="0" collapsed="false">
      <c r="A20" s="181" t="s">
        <v>420</v>
      </c>
      <c r="B20" s="182" t="s">
        <v>421</v>
      </c>
      <c r="C20" s="50" t="n">
        <v>0.211</v>
      </c>
      <c r="D20" s="50" t="n">
        <v>0.212</v>
      </c>
      <c r="E20" s="50" t="n">
        <v>0.214</v>
      </c>
      <c r="F20" s="50" t="n">
        <v>0.218</v>
      </c>
      <c r="G20" s="50" t="n">
        <v>0.221</v>
      </c>
      <c r="H20" s="50" t="n">
        <v>0.222</v>
      </c>
      <c r="I20" s="50" t="n">
        <v>0.218</v>
      </c>
      <c r="J20" s="50" t="n">
        <v>0.225</v>
      </c>
      <c r="K20" s="50" t="n">
        <v>0.226</v>
      </c>
      <c r="L20" s="50" t="n">
        <v>0.226</v>
      </c>
      <c r="M20" s="50" t="n">
        <v>0.232</v>
      </c>
      <c r="N20" s="50" t="n">
        <v>0.232</v>
      </c>
      <c r="O20" s="50" t="n">
        <v>0.240677</v>
      </c>
      <c r="P20" s="50" t="n">
        <v>0.244535</v>
      </c>
      <c r="Q20" s="50" t="n">
        <v>0.242903</v>
      </c>
      <c r="R20" s="50" t="n">
        <v>0.237833</v>
      </c>
      <c r="S20" s="50" t="n">
        <v>0.237322</v>
      </c>
      <c r="T20" s="50" t="n">
        <v>0.248766</v>
      </c>
      <c r="U20" s="50" t="n">
        <v>0.25829</v>
      </c>
      <c r="V20" s="50" t="n">
        <v>0.259677</v>
      </c>
      <c r="W20" s="50" t="n">
        <v>0.261366</v>
      </c>
      <c r="X20" s="50" t="n">
        <v>0.26887</v>
      </c>
      <c r="Y20" s="50" t="n">
        <v>0.2753</v>
      </c>
      <c r="Z20" s="50" t="n">
        <v>0.27987</v>
      </c>
      <c r="AA20" s="50" t="n">
        <v>0.288225</v>
      </c>
      <c r="AB20" s="50" t="n">
        <v>0.30225</v>
      </c>
      <c r="AC20" s="50" t="n">
        <v>0.301064</v>
      </c>
      <c r="AD20" s="50" t="n">
        <v>0.288766</v>
      </c>
      <c r="AE20" s="50" t="n">
        <v>0.293096</v>
      </c>
      <c r="AF20" s="50" t="n">
        <v>0.3177</v>
      </c>
      <c r="AG20" s="50" t="n">
        <v>0.315838</v>
      </c>
      <c r="AH20" s="50" t="n">
        <v>0.330161</v>
      </c>
      <c r="AI20" s="50" t="n">
        <v>0.336266</v>
      </c>
      <c r="AJ20" s="50" t="n">
        <v>0.339096</v>
      </c>
      <c r="AK20" s="50" t="n">
        <v>0.348066</v>
      </c>
      <c r="AL20" s="50" t="n">
        <v>0.361774</v>
      </c>
      <c r="AM20" s="50" t="n">
        <v>0.37487</v>
      </c>
      <c r="AN20" s="50" t="n">
        <v>0.385535</v>
      </c>
      <c r="AO20" s="50" t="n">
        <v>0.383612</v>
      </c>
      <c r="AP20" s="50" t="n">
        <v>0.390533</v>
      </c>
      <c r="AQ20" s="50" t="n">
        <v>0.40558</v>
      </c>
      <c r="AR20" s="50" t="n">
        <v>0.418433</v>
      </c>
      <c r="AS20" s="50" t="n">
        <v>0.422032</v>
      </c>
      <c r="AT20" s="50" t="n">
        <v>0.438096</v>
      </c>
      <c r="AU20" s="50" t="n">
        <v>0.446733</v>
      </c>
      <c r="AV20" s="50" t="n">
        <v>0.458741</v>
      </c>
      <c r="AW20" s="50" t="n">
        <v>0.4856</v>
      </c>
      <c r="AX20" s="50" t="n">
        <v>0.492193</v>
      </c>
      <c r="AY20" s="50" t="n">
        <v>0.510258</v>
      </c>
      <c r="AZ20" s="50" t="n">
        <v>0.518103</v>
      </c>
      <c r="BA20" s="50" t="n">
        <v>0.56087</v>
      </c>
      <c r="BB20" s="50" t="n">
        <v>0.562266</v>
      </c>
      <c r="BC20" s="50" t="n">
        <v>0.598161</v>
      </c>
      <c r="BD20" s="50" t="n">
        <v>0.5848</v>
      </c>
      <c r="BE20" s="50" t="n">
        <v>0.5642741</v>
      </c>
      <c r="BF20" s="50" t="n">
        <v>0.6185544</v>
      </c>
      <c r="BG20" s="52" t="n">
        <v>0.6222371</v>
      </c>
      <c r="BH20" s="52" t="n">
        <v>0.6254601</v>
      </c>
      <c r="BI20" s="52" t="n">
        <v>0.6314468</v>
      </c>
      <c r="BJ20" s="52" t="n">
        <v>0.6370431</v>
      </c>
      <c r="BK20" s="52" t="n">
        <v>0.6403425</v>
      </c>
      <c r="BL20" s="52" t="n">
        <v>0.6438395</v>
      </c>
      <c r="BM20" s="52" t="n">
        <v>0.6486598</v>
      </c>
      <c r="BN20" s="52" t="n">
        <v>0.6534357</v>
      </c>
      <c r="BO20" s="52" t="n">
        <v>0.6573965</v>
      </c>
      <c r="BP20" s="52" t="n">
        <v>0.6619732</v>
      </c>
      <c r="BQ20" s="52" t="n">
        <v>0.6620687</v>
      </c>
      <c r="BR20" s="52" t="n">
        <v>0.6634491</v>
      </c>
      <c r="BS20" s="52" t="n">
        <v>0.6640037</v>
      </c>
      <c r="BT20" s="52" t="n">
        <v>0.6680259</v>
      </c>
      <c r="BU20" s="52" t="n">
        <v>0.6728305</v>
      </c>
      <c r="BV20" s="52" t="n">
        <v>0.674217</v>
      </c>
    </row>
    <row r="21" customFormat="false" ht="11.1" hidden="false" customHeight="true" outlineLevel="0" collapsed="false">
      <c r="A21" s="181" t="s">
        <v>422</v>
      </c>
      <c r="B21" s="182" t="s">
        <v>423</v>
      </c>
      <c r="C21" s="50" t="n">
        <v>1.92455127284835</v>
      </c>
      <c r="D21" s="50" t="n">
        <v>2.30334894549456</v>
      </c>
      <c r="E21" s="50" t="n">
        <v>2.2555449027034</v>
      </c>
      <c r="F21" s="50" t="n">
        <v>1.6694897252157</v>
      </c>
      <c r="G21" s="50" t="n">
        <v>1.89720703167388</v>
      </c>
      <c r="H21" s="50" t="n">
        <v>2.00300033726025</v>
      </c>
      <c r="I21" s="50" t="n">
        <v>2.20934843100587</v>
      </c>
      <c r="J21" s="50" t="n">
        <v>2.15126826475908</v>
      </c>
      <c r="K21" s="50" t="n">
        <v>2.05201248095751</v>
      </c>
      <c r="L21" s="50" t="n">
        <v>2.02328568937199</v>
      </c>
      <c r="M21" s="50" t="n">
        <v>2.22032108266617</v>
      </c>
      <c r="N21" s="50" t="n">
        <v>1.73382724668516</v>
      </c>
      <c r="O21" s="50" t="n">
        <v>2.11745146338192</v>
      </c>
      <c r="P21" s="50" t="n">
        <v>2.29358983224756</v>
      </c>
      <c r="Q21" s="50" t="n">
        <v>1.71546496945339</v>
      </c>
      <c r="R21" s="50" t="n">
        <v>1.96698557854927</v>
      </c>
      <c r="S21" s="50" t="n">
        <v>2.24835323959762</v>
      </c>
      <c r="T21" s="50" t="n">
        <v>2.04931650756401</v>
      </c>
      <c r="U21" s="50" t="n">
        <v>2.32288269395941</v>
      </c>
      <c r="V21" s="50" t="n">
        <v>2.16519014649296</v>
      </c>
      <c r="W21" s="50" t="n">
        <v>3.25451066318339</v>
      </c>
      <c r="X21" s="50" t="n">
        <v>3.9277416809926</v>
      </c>
      <c r="Y21" s="50" t="n">
        <v>2.92188893089771</v>
      </c>
      <c r="Z21" s="50" t="n">
        <v>2.47056130520564</v>
      </c>
      <c r="AA21" s="50" t="n">
        <v>2.99763292211598</v>
      </c>
      <c r="AB21" s="50" t="n">
        <v>2.32083573057914</v>
      </c>
      <c r="AC21" s="50" t="n">
        <v>2.01342948510593</v>
      </c>
      <c r="AD21" s="50" t="n">
        <v>2.20671692692667</v>
      </c>
      <c r="AE21" s="50" t="n">
        <v>2.68842773056281</v>
      </c>
      <c r="AF21" s="50" t="n">
        <v>2.2390839670099</v>
      </c>
      <c r="AG21" s="50" t="n">
        <v>2.38034303067929</v>
      </c>
      <c r="AH21" s="50" t="n">
        <v>2.89319859541178</v>
      </c>
      <c r="AI21" s="50" t="n">
        <v>2.24759719816865</v>
      </c>
      <c r="AJ21" s="50" t="n">
        <v>1.74182539009273</v>
      </c>
      <c r="AK21" s="50" t="n">
        <v>1.78758626093703</v>
      </c>
      <c r="AL21" s="50" t="n">
        <v>2.02789329922736</v>
      </c>
      <c r="AM21" s="50" t="n">
        <v>2.05884114263469</v>
      </c>
      <c r="AN21" s="50" t="n">
        <v>1.83974307268602</v>
      </c>
      <c r="AO21" s="50" t="n">
        <v>2.33562656914455</v>
      </c>
      <c r="AP21" s="50" t="n">
        <v>2.34069771338445</v>
      </c>
      <c r="AQ21" s="50" t="n">
        <v>2.4717198509388</v>
      </c>
      <c r="AR21" s="50" t="n">
        <v>2.25912927575612</v>
      </c>
      <c r="AS21" s="50" t="n">
        <v>2.33543777865076</v>
      </c>
      <c r="AT21" s="50" t="n">
        <v>1.87731883992183</v>
      </c>
      <c r="AU21" s="50" t="n">
        <v>2.01219391973767</v>
      </c>
      <c r="AV21" s="50" t="n">
        <v>1.88181339726675</v>
      </c>
      <c r="AW21" s="50" t="n">
        <v>1.43767805788928</v>
      </c>
      <c r="AX21" s="50" t="n">
        <v>1.51264443709832</v>
      </c>
      <c r="AY21" s="50" t="n">
        <v>1.88079051845375</v>
      </c>
      <c r="AZ21" s="50" t="n">
        <v>0.945556975074649</v>
      </c>
      <c r="BA21" s="50" t="n">
        <v>1.13922644435716</v>
      </c>
      <c r="BB21" s="50" t="n">
        <v>1.59065517194033</v>
      </c>
      <c r="BC21" s="50" t="n">
        <v>1.41752304110003</v>
      </c>
      <c r="BD21" s="50" t="n">
        <v>1.23123333333334</v>
      </c>
      <c r="BE21" s="50" t="n">
        <v>1.57845890645161</v>
      </c>
      <c r="BF21" s="50" t="n">
        <v>1.4269265998065</v>
      </c>
      <c r="BG21" s="52" t="n">
        <v>1.965694</v>
      </c>
      <c r="BH21" s="52" t="n">
        <v>1.956541</v>
      </c>
      <c r="BI21" s="52" t="n">
        <v>1.87013</v>
      </c>
      <c r="BJ21" s="52" t="n">
        <v>1.696915</v>
      </c>
      <c r="BK21" s="52" t="n">
        <v>1.866883</v>
      </c>
      <c r="BL21" s="52" t="n">
        <v>1.597729</v>
      </c>
      <c r="BM21" s="52" t="n">
        <v>1.547592</v>
      </c>
      <c r="BN21" s="52" t="n">
        <v>1.64221</v>
      </c>
      <c r="BO21" s="52" t="n">
        <v>1.781729</v>
      </c>
      <c r="BP21" s="52" t="n">
        <v>1.588857</v>
      </c>
      <c r="BQ21" s="52" t="n">
        <v>1.677033</v>
      </c>
      <c r="BR21" s="52" t="n">
        <v>1.689741</v>
      </c>
      <c r="BS21" s="52" t="n">
        <v>1.699834</v>
      </c>
      <c r="BT21" s="52" t="n">
        <v>1.739963</v>
      </c>
      <c r="BU21" s="52" t="n">
        <v>1.754832</v>
      </c>
      <c r="BV21" s="52" t="n">
        <v>1.541702</v>
      </c>
    </row>
    <row r="22" customFormat="false" ht="11.1" hidden="false" customHeight="true" outlineLevel="0" collapsed="false">
      <c r="A22" s="181" t="s">
        <v>424</v>
      </c>
      <c r="B22" s="182" t="s">
        <v>425</v>
      </c>
      <c r="C22" s="50" t="n">
        <v>0.025078451843001</v>
      </c>
      <c r="D22" s="50" t="n">
        <v>0.0488288293418009</v>
      </c>
      <c r="E22" s="50" t="n">
        <v>0.0587286483496428</v>
      </c>
      <c r="F22" s="50" t="n">
        <v>0.0362879328022245</v>
      </c>
      <c r="G22" s="50" t="n">
        <v>0.0567515823058784</v>
      </c>
      <c r="H22" s="50" t="n">
        <v>0.0507694996194914</v>
      </c>
      <c r="I22" s="50" t="n">
        <v>0.0609950661892071</v>
      </c>
      <c r="J22" s="50" t="n">
        <v>0.0247881619725376</v>
      </c>
      <c r="K22" s="50" t="n">
        <v>0.0206828005611897</v>
      </c>
      <c r="L22" s="50" t="n">
        <v>0.0157908059190959</v>
      </c>
      <c r="M22" s="50" t="n">
        <v>0.0346600657794625</v>
      </c>
      <c r="N22" s="50" t="n">
        <v>0.0478577746544033</v>
      </c>
      <c r="O22" s="50" t="n">
        <v>0.0477788061834872</v>
      </c>
      <c r="P22" s="50" t="n">
        <v>0.0479338588193059</v>
      </c>
      <c r="Q22" s="50" t="n">
        <v>0.0453328723087907</v>
      </c>
      <c r="R22" s="50" t="n">
        <v>0.0479584652930498</v>
      </c>
      <c r="S22" s="50" t="n">
        <v>0.0456365803256631</v>
      </c>
      <c r="T22" s="50" t="n">
        <v>0.0876920018345118</v>
      </c>
      <c r="U22" s="50" t="n">
        <v>0.0148597424849868</v>
      </c>
      <c r="V22" s="50" t="n">
        <v>0.0171706452965736</v>
      </c>
      <c r="W22" s="50" t="n">
        <v>0.0497417999431491</v>
      </c>
      <c r="X22" s="50" t="n">
        <v>0.0157769992947578</v>
      </c>
      <c r="Y22" s="50" t="n">
        <v>0.0165349990129471</v>
      </c>
      <c r="Z22" s="50" t="n">
        <v>0.0464609684422612</v>
      </c>
      <c r="AA22" s="50" t="n">
        <v>0.00396490376442671</v>
      </c>
      <c r="AB22" s="50" t="n">
        <v>0.0748256407678127</v>
      </c>
      <c r="AC22" s="50" t="n">
        <v>0.0177494203671813</v>
      </c>
      <c r="AD22" s="50" t="n">
        <v>0.0152922654524446</v>
      </c>
      <c r="AE22" s="50" t="n">
        <v>0.00458548404276371</v>
      </c>
      <c r="AF22" s="50" t="n">
        <v>0.0256193336099386</v>
      </c>
      <c r="AG22" s="50" t="n">
        <v>0.000249483622610569</v>
      </c>
      <c r="AH22" s="50" t="n">
        <v>0.0135561600327492</v>
      </c>
      <c r="AI22" s="50" t="n">
        <v>-0.00977706699632108</v>
      </c>
      <c r="AJ22" s="50" t="n">
        <v>0.0119936764240265</v>
      </c>
      <c r="AK22" s="50" t="n">
        <v>0.0183722646906972</v>
      </c>
      <c r="AL22" s="50" t="n">
        <v>0.0185256134718657</v>
      </c>
      <c r="AM22" s="50" t="n">
        <v>0.0184898721054196</v>
      </c>
      <c r="AN22" s="50" t="n">
        <v>0.000208643265068531</v>
      </c>
      <c r="AO22" s="50" t="n">
        <v>0.0273034842684865</v>
      </c>
      <c r="AP22" s="50" t="n">
        <v>0.0158265000209212</v>
      </c>
      <c r="AQ22" s="50" t="n">
        <v>0.021627614274621</v>
      </c>
      <c r="AR22" s="50" t="n">
        <v>0.0218946319073439</v>
      </c>
      <c r="AS22" s="50" t="n">
        <v>0.0379365161061287</v>
      </c>
      <c r="AT22" s="50" t="n">
        <v>0.0327350329607725</v>
      </c>
      <c r="AU22" s="50" t="n">
        <v>0.00697209965437651</v>
      </c>
      <c r="AV22" s="50" t="n">
        <v>0.0209447741508484</v>
      </c>
      <c r="AW22" s="50" t="n">
        <v>-0.00546060036867857</v>
      </c>
      <c r="AX22" s="50" t="n">
        <v>-0.0104673216119409</v>
      </c>
      <c r="AY22" s="50" t="n">
        <v>-0.0169441937468946</v>
      </c>
      <c r="AZ22" s="50" t="n">
        <v>-0.00827396474778652</v>
      </c>
      <c r="BA22" s="50" t="n">
        <v>0.00894796848297119</v>
      </c>
      <c r="BB22" s="50" t="n">
        <v>-0.000312298536300659</v>
      </c>
      <c r="BC22" s="50" t="n">
        <v>-0.00354696810245514</v>
      </c>
      <c r="BD22" s="50" t="n">
        <v>-0.0158333333333333</v>
      </c>
      <c r="BE22" s="50" t="n">
        <v>0.00102116451612907</v>
      </c>
      <c r="BF22" s="50" t="n">
        <v>0.0123023451612903</v>
      </c>
      <c r="BG22" s="52" t="n">
        <v>-0.00832176</v>
      </c>
      <c r="BH22" s="52" t="n">
        <v>-0.0149485</v>
      </c>
      <c r="BI22" s="52" t="n">
        <v>-0.00681803</v>
      </c>
      <c r="BJ22" s="52" t="n">
        <v>0.0260528</v>
      </c>
      <c r="BK22" s="52" t="n">
        <v>-0.000280232</v>
      </c>
      <c r="BL22" s="52" t="n">
        <v>-0.00365072</v>
      </c>
      <c r="BM22" s="52" t="n">
        <v>-0.0114415</v>
      </c>
      <c r="BN22" s="52" t="n">
        <v>-0.000703329</v>
      </c>
      <c r="BO22" s="52" t="n">
        <v>0.00399117</v>
      </c>
      <c r="BP22" s="52" t="n">
        <v>-0.0228047</v>
      </c>
      <c r="BQ22" s="52" t="n">
        <v>-0.0129152</v>
      </c>
      <c r="BR22" s="52" t="n">
        <v>-0.0178197</v>
      </c>
      <c r="BS22" s="52" t="n">
        <v>-0.0145597</v>
      </c>
      <c r="BT22" s="52" t="n">
        <v>-0.00551205</v>
      </c>
      <c r="BU22" s="52" t="n">
        <v>-0.00157164</v>
      </c>
      <c r="BV22" s="52" t="n">
        <v>0.0211296</v>
      </c>
    </row>
    <row r="23" customFormat="false" ht="11.1" hidden="false" customHeight="true" outlineLevel="0" collapsed="false">
      <c r="A23" s="181" t="s">
        <v>426</v>
      </c>
      <c r="B23" s="182" t="s">
        <v>427</v>
      </c>
      <c r="C23" s="50" t="n">
        <v>0.21793532371521</v>
      </c>
      <c r="D23" s="50" t="n">
        <v>0.342660397291183</v>
      </c>
      <c r="E23" s="50" t="n">
        <v>0.252721071243286</v>
      </c>
      <c r="F23" s="50" t="n">
        <v>0.0845271348953247</v>
      </c>
      <c r="G23" s="50" t="n">
        <v>0.145371899008751</v>
      </c>
      <c r="H23" s="50" t="n">
        <v>0.133357003331184</v>
      </c>
      <c r="I23" s="50" t="n">
        <v>0.25609964132309</v>
      </c>
      <c r="J23" s="50" t="n">
        <v>0.2585668861866</v>
      </c>
      <c r="K23" s="50" t="n">
        <v>0.342064082622528</v>
      </c>
      <c r="L23" s="50" t="n">
        <v>0.191722348332405</v>
      </c>
      <c r="M23" s="50" t="n">
        <v>0.214791268110275</v>
      </c>
      <c r="N23" s="50" t="n">
        <v>0.200292706489563</v>
      </c>
      <c r="O23" s="50" t="n">
        <v>0.295216649770737</v>
      </c>
      <c r="P23" s="50" t="n">
        <v>0.287733405828476</v>
      </c>
      <c r="Q23" s="50" t="n">
        <v>0.183007553219795</v>
      </c>
      <c r="R23" s="50" t="n">
        <v>0.224949657917023</v>
      </c>
      <c r="S23" s="50" t="n">
        <v>0.225129455327988</v>
      </c>
      <c r="T23" s="50" t="n">
        <v>0.186902955174446</v>
      </c>
      <c r="U23" s="50" t="n">
        <v>0.259915322065353</v>
      </c>
      <c r="V23" s="50" t="n">
        <v>0.229947164654732</v>
      </c>
      <c r="W23" s="50" t="n">
        <v>0.299746245145798</v>
      </c>
      <c r="X23" s="50" t="n">
        <v>0.452026605606079</v>
      </c>
      <c r="Y23" s="50" t="n">
        <v>0.341194361448288</v>
      </c>
      <c r="Z23" s="50" t="n">
        <v>0.312060683965683</v>
      </c>
      <c r="AA23" s="50" t="n">
        <v>0.223627552390099</v>
      </c>
      <c r="AB23" s="50" t="n">
        <v>0.172068998217583</v>
      </c>
      <c r="AC23" s="50" t="n">
        <v>0.157719224691391</v>
      </c>
      <c r="AD23" s="50" t="n">
        <v>0.285552978515625</v>
      </c>
      <c r="AE23" s="50" t="n">
        <v>0.268475770950317</v>
      </c>
      <c r="AF23" s="50" t="n">
        <v>0.320615172386169</v>
      </c>
      <c r="AG23" s="50" t="n">
        <v>0.31164625287056</v>
      </c>
      <c r="AH23" s="50" t="n">
        <v>0.351651877164841</v>
      </c>
      <c r="AI23" s="50" t="n">
        <v>0.415377169847488</v>
      </c>
      <c r="AJ23" s="50" t="n">
        <v>0.333906441926956</v>
      </c>
      <c r="AK23" s="50" t="n">
        <v>0.232103765010834</v>
      </c>
      <c r="AL23" s="50" t="n">
        <v>0.232369676232338</v>
      </c>
      <c r="AM23" s="50" t="n">
        <v>0.238387748599052</v>
      </c>
      <c r="AN23" s="50" t="n">
        <v>0.1924978941679</v>
      </c>
      <c r="AO23" s="50" t="n">
        <v>0.180616974830627</v>
      </c>
      <c r="AP23" s="50" t="n">
        <v>0.149159893393517</v>
      </c>
      <c r="AQ23" s="50" t="n">
        <v>0.169641420245171</v>
      </c>
      <c r="AR23" s="50" t="n">
        <v>0.215205192565918</v>
      </c>
      <c r="AS23" s="50" t="n">
        <v>0.149743586778641</v>
      </c>
      <c r="AT23" s="50" t="n">
        <v>0.186213284730911</v>
      </c>
      <c r="AU23" s="50" t="n">
        <v>0.248946025967598</v>
      </c>
      <c r="AV23" s="50" t="n">
        <v>0.233662262558937</v>
      </c>
      <c r="AW23" s="50" t="n">
        <v>0.13892126083374</v>
      </c>
      <c r="AX23" s="50" t="n">
        <v>0.181523457169533</v>
      </c>
      <c r="AY23" s="50" t="n">
        <v>0.188981682062149</v>
      </c>
      <c r="AZ23" s="50" t="n">
        <v>0.150063872337341</v>
      </c>
      <c r="BA23" s="50" t="n">
        <v>0.136976838111877</v>
      </c>
      <c r="BB23" s="50" t="n">
        <v>0.152404397726059</v>
      </c>
      <c r="BC23" s="50" t="n">
        <v>0.12060009688139</v>
      </c>
      <c r="BD23" s="50" t="n">
        <v>0.127</v>
      </c>
      <c r="BE23" s="50" t="n">
        <v>0.13</v>
      </c>
      <c r="BF23" s="50" t="n">
        <v>0.1632582</v>
      </c>
      <c r="BG23" s="52" t="n">
        <v>0.1706613</v>
      </c>
      <c r="BH23" s="52" t="n">
        <v>0.1672592</v>
      </c>
      <c r="BI23" s="52" t="n">
        <v>0.1628135</v>
      </c>
      <c r="BJ23" s="52" t="n">
        <v>0.167842</v>
      </c>
      <c r="BK23" s="52" t="n">
        <v>0.1133148</v>
      </c>
      <c r="BL23" s="52" t="n">
        <v>0.117745</v>
      </c>
      <c r="BM23" s="52" t="n">
        <v>0.0668779</v>
      </c>
      <c r="BN23" s="52" t="n">
        <v>0.0877876</v>
      </c>
      <c r="BO23" s="52" t="n">
        <v>0.135017</v>
      </c>
      <c r="BP23" s="52" t="n">
        <v>0.1388921</v>
      </c>
      <c r="BQ23" s="52" t="n">
        <v>0.1228262</v>
      </c>
      <c r="BR23" s="52" t="n">
        <v>0.123484</v>
      </c>
      <c r="BS23" s="52" t="n">
        <v>0.1382911</v>
      </c>
      <c r="BT23" s="52" t="n">
        <v>0.1405323</v>
      </c>
      <c r="BU23" s="52" t="n">
        <v>0.1506591</v>
      </c>
      <c r="BV23" s="52" t="n">
        <v>0.1747186</v>
      </c>
    </row>
    <row r="24" customFormat="false" ht="11.1" hidden="false" customHeight="true" outlineLevel="0" collapsed="false">
      <c r="A24" s="181" t="s">
        <v>428</v>
      </c>
      <c r="B24" s="182" t="s">
        <v>429</v>
      </c>
      <c r="C24" s="50" t="n">
        <v>0.464548</v>
      </c>
      <c r="D24" s="50" t="n">
        <v>0.498517</v>
      </c>
      <c r="E24" s="50" t="n">
        <v>0.520645</v>
      </c>
      <c r="F24" s="50" t="n">
        <v>0.5115</v>
      </c>
      <c r="G24" s="50" t="n">
        <v>0.43958</v>
      </c>
      <c r="H24" s="50" t="n">
        <v>0.379366</v>
      </c>
      <c r="I24" s="50" t="n">
        <v>0.550903</v>
      </c>
      <c r="J24" s="50" t="n">
        <v>0.596064</v>
      </c>
      <c r="K24" s="50" t="n">
        <v>0.503633</v>
      </c>
      <c r="L24" s="50" t="n">
        <v>0.46458</v>
      </c>
      <c r="M24" s="50" t="n">
        <v>0.451466</v>
      </c>
      <c r="N24" s="50" t="n">
        <v>0.495806</v>
      </c>
      <c r="O24" s="50" t="n">
        <v>0.405193</v>
      </c>
      <c r="P24" s="50" t="n">
        <v>0.443178</v>
      </c>
      <c r="Q24" s="50" t="n">
        <v>0.380096</v>
      </c>
      <c r="R24" s="50" t="n">
        <v>0.5306</v>
      </c>
      <c r="S24" s="50" t="n">
        <v>0.659806</v>
      </c>
      <c r="T24" s="50" t="n">
        <v>0.736533</v>
      </c>
      <c r="U24" s="50" t="n">
        <v>0.66187</v>
      </c>
      <c r="V24" s="50" t="n">
        <v>0.581096</v>
      </c>
      <c r="W24" s="50" t="n">
        <v>0.8021</v>
      </c>
      <c r="X24" s="50" t="n">
        <v>0.715258</v>
      </c>
      <c r="Y24" s="50" t="n">
        <v>0.524433</v>
      </c>
      <c r="Z24" s="50" t="n">
        <v>0.542903</v>
      </c>
      <c r="AA24" s="50" t="n">
        <v>0.645193</v>
      </c>
      <c r="AB24" s="50" t="n">
        <v>0.638785</v>
      </c>
      <c r="AC24" s="50" t="n">
        <v>0.549483</v>
      </c>
      <c r="AD24" s="50" t="n">
        <v>0.6927</v>
      </c>
      <c r="AE24" s="50" t="n">
        <v>0.729774</v>
      </c>
      <c r="AF24" s="50" t="n">
        <v>0.678266</v>
      </c>
      <c r="AG24" s="50" t="n">
        <v>0.850516</v>
      </c>
      <c r="AH24" s="50" t="n">
        <v>0.822709</v>
      </c>
      <c r="AI24" s="50" t="n">
        <v>0.701866</v>
      </c>
      <c r="AJ24" s="50" t="n">
        <v>0.629129</v>
      </c>
      <c r="AK24" s="50" t="n">
        <v>0.6796</v>
      </c>
      <c r="AL24" s="50" t="n">
        <v>0.645967</v>
      </c>
      <c r="AM24" s="50" t="n">
        <v>0.752612</v>
      </c>
      <c r="AN24" s="50" t="n">
        <v>0.688</v>
      </c>
      <c r="AO24" s="50" t="n">
        <v>0.783161</v>
      </c>
      <c r="AP24" s="50" t="n">
        <v>0.8301</v>
      </c>
      <c r="AQ24" s="50" t="n">
        <v>0.810645</v>
      </c>
      <c r="AR24" s="50" t="n">
        <v>0.718266</v>
      </c>
      <c r="AS24" s="50" t="n">
        <v>0.745322</v>
      </c>
      <c r="AT24" s="50" t="n">
        <v>0.620838</v>
      </c>
      <c r="AU24" s="50" t="n">
        <v>0.663366</v>
      </c>
      <c r="AV24" s="50" t="n">
        <v>0.594516</v>
      </c>
      <c r="AW24" s="50" t="n">
        <v>0.729266</v>
      </c>
      <c r="AX24" s="50" t="n">
        <v>0.668354</v>
      </c>
      <c r="AY24" s="50" t="n">
        <v>0.850193</v>
      </c>
      <c r="AZ24" s="50" t="n">
        <v>0.752517</v>
      </c>
      <c r="BA24" s="50" t="n">
        <v>0.660064</v>
      </c>
      <c r="BB24" s="50" t="n">
        <v>0.7</v>
      </c>
      <c r="BC24" s="50" t="n">
        <v>0.748903</v>
      </c>
      <c r="BD24" s="50" t="n">
        <v>0.827</v>
      </c>
      <c r="BE24" s="50" t="n">
        <v>0.874</v>
      </c>
      <c r="BF24" s="50" t="n">
        <v>0.805</v>
      </c>
      <c r="BG24" s="52" t="n">
        <v>0.7824096</v>
      </c>
      <c r="BH24" s="52" t="n">
        <v>0.7225619</v>
      </c>
      <c r="BI24" s="52" t="n">
        <v>0.6700456</v>
      </c>
      <c r="BJ24" s="52" t="n">
        <v>0.6256188</v>
      </c>
      <c r="BK24" s="52" t="n">
        <v>0.7545392</v>
      </c>
      <c r="BL24" s="52" t="n">
        <v>0.7100753</v>
      </c>
      <c r="BM24" s="52" t="n">
        <v>0.7209949</v>
      </c>
      <c r="BN24" s="52" t="n">
        <v>0.7373527</v>
      </c>
      <c r="BO24" s="52" t="n">
        <v>0.7390345</v>
      </c>
      <c r="BP24" s="52" t="n">
        <v>0.7654326</v>
      </c>
      <c r="BQ24" s="52" t="n">
        <v>0.7847623</v>
      </c>
      <c r="BR24" s="52" t="n">
        <v>0.7730372</v>
      </c>
      <c r="BS24" s="52" t="n">
        <v>0.7628984</v>
      </c>
      <c r="BT24" s="52" t="n">
        <v>0.7209588</v>
      </c>
      <c r="BU24" s="52" t="n">
        <v>0.6799657</v>
      </c>
      <c r="BV24" s="52" t="n">
        <v>0.6176171</v>
      </c>
    </row>
    <row r="25" customFormat="false" ht="11.1" hidden="false" customHeight="true" outlineLevel="0" collapsed="false">
      <c r="A25" s="181" t="s">
        <v>430</v>
      </c>
      <c r="B25" s="182" t="s">
        <v>431</v>
      </c>
      <c r="C25" s="50" t="n">
        <v>0.020794</v>
      </c>
      <c r="D25" s="50" t="n">
        <v>0.00768600000000001</v>
      </c>
      <c r="E25" s="50" t="n">
        <v>0.011325</v>
      </c>
      <c r="F25" s="50" t="n">
        <v>0.015983</v>
      </c>
      <c r="G25" s="50" t="n">
        <v>0.0186</v>
      </c>
      <c r="H25" s="50" t="n">
        <v>0.036093</v>
      </c>
      <c r="I25" s="50" t="n">
        <v>0.011028</v>
      </c>
      <c r="J25" s="50" t="n">
        <v>0.022925</v>
      </c>
      <c r="K25" s="50" t="n">
        <v>0.014992</v>
      </c>
      <c r="L25" s="50" t="n">
        <v>0.025117</v>
      </c>
      <c r="M25" s="50" t="n">
        <v>0.008659</v>
      </c>
      <c r="N25" s="50" t="n">
        <v>0.012114</v>
      </c>
      <c r="O25" s="50" t="n">
        <v>-0.005567</v>
      </c>
      <c r="P25" s="50" t="n">
        <v>0.010574</v>
      </c>
      <c r="Q25" s="50" t="n">
        <v>-0.005924</v>
      </c>
      <c r="R25" s="50" t="n">
        <v>-0.004591</v>
      </c>
      <c r="S25" s="50" t="n">
        <v>0.009143</v>
      </c>
      <c r="T25" s="50" t="n">
        <v>-0.024017</v>
      </c>
      <c r="U25" s="50" t="n">
        <v>0.00826</v>
      </c>
      <c r="V25" s="50" t="n">
        <v>-0.025449</v>
      </c>
      <c r="W25" s="50" t="n">
        <v>0.020672</v>
      </c>
      <c r="X25" s="50" t="n">
        <v>0.024205</v>
      </c>
      <c r="Y25" s="50" t="n">
        <v>0.021738</v>
      </c>
      <c r="Z25" s="50" t="n">
        <v>0.022199</v>
      </c>
      <c r="AA25" s="50" t="n">
        <v>0.00776</v>
      </c>
      <c r="AB25" s="50" t="n">
        <v>0.018827</v>
      </c>
      <c r="AC25" s="50" t="n">
        <v>0.020171</v>
      </c>
      <c r="AD25" s="50" t="n">
        <v>-0.05337</v>
      </c>
      <c r="AE25" s="50" t="n">
        <v>-0.042709</v>
      </c>
      <c r="AF25" s="50" t="n">
        <v>-0.044206</v>
      </c>
      <c r="AG25" s="50" t="n">
        <v>-0.010906</v>
      </c>
      <c r="AH25" s="50" t="n">
        <v>-0.009711</v>
      </c>
      <c r="AI25" s="50" t="n">
        <v>0.003312</v>
      </c>
      <c r="AJ25" s="50" t="n">
        <v>-0.004367</v>
      </c>
      <c r="AK25" s="50" t="n">
        <v>-0.002097</v>
      </c>
      <c r="AL25" s="50" t="n">
        <v>-0.013571</v>
      </c>
      <c r="AM25" s="50" t="n">
        <v>-0.01502</v>
      </c>
      <c r="AN25" s="50" t="n">
        <v>-0.043915</v>
      </c>
      <c r="AO25" s="50" t="n">
        <v>-0.065223</v>
      </c>
      <c r="AP25" s="50" t="n">
        <v>-0.033138</v>
      </c>
      <c r="AQ25" s="50" t="n">
        <v>-0.085905</v>
      </c>
      <c r="AR25" s="50" t="n">
        <v>-0.024342</v>
      </c>
      <c r="AS25" s="50" t="n">
        <v>-0.018999</v>
      </c>
      <c r="AT25" s="50" t="n">
        <v>-0.019316</v>
      </c>
      <c r="AU25" s="50" t="n">
        <v>-0.05476</v>
      </c>
      <c r="AV25" s="50" t="n">
        <v>-0.035765</v>
      </c>
      <c r="AW25" s="50" t="n">
        <v>-0.050594</v>
      </c>
      <c r="AX25" s="50" t="n">
        <v>-0.06334</v>
      </c>
      <c r="AY25" s="50" t="n">
        <v>-0.030285</v>
      </c>
      <c r="AZ25" s="50" t="n">
        <v>-0.047125</v>
      </c>
      <c r="BA25" s="50" t="n">
        <v>-0.052074</v>
      </c>
      <c r="BB25" s="50" t="n">
        <v>-0.011327</v>
      </c>
      <c r="BC25" s="50" t="n">
        <v>-0.032774</v>
      </c>
      <c r="BD25" s="50" t="n">
        <v>-0.0182333333333334</v>
      </c>
      <c r="BE25" s="50" t="n">
        <v>-0.0272396774193551</v>
      </c>
      <c r="BF25" s="50" t="n">
        <v>-0.0307687096774194</v>
      </c>
      <c r="BG25" s="52" t="n">
        <v>-0.0107665</v>
      </c>
      <c r="BH25" s="52" t="n">
        <v>-0.0160391</v>
      </c>
      <c r="BI25" s="52" t="n">
        <v>-0.022048</v>
      </c>
      <c r="BJ25" s="52" t="n">
        <v>-0.0399923</v>
      </c>
      <c r="BK25" s="52" t="n">
        <v>-0.00827078</v>
      </c>
      <c r="BL25" s="52" t="n">
        <v>-0.0125965</v>
      </c>
      <c r="BM25" s="52" t="n">
        <v>-0.0244313</v>
      </c>
      <c r="BN25" s="52" t="n">
        <v>-0.0362185</v>
      </c>
      <c r="BO25" s="52" t="n">
        <v>-0.0190219</v>
      </c>
      <c r="BP25" s="52" t="n">
        <v>-0.0347878</v>
      </c>
      <c r="BQ25" s="52" t="n">
        <v>-0.0253609</v>
      </c>
      <c r="BR25" s="52" t="n">
        <v>-0.0256211</v>
      </c>
      <c r="BS25" s="52" t="n">
        <v>-0.00978673</v>
      </c>
      <c r="BT25" s="52" t="n">
        <v>-0.0210111</v>
      </c>
      <c r="BU25" s="52" t="n">
        <v>-0.0195984</v>
      </c>
      <c r="BV25" s="52" t="n">
        <v>-0.0420849</v>
      </c>
    </row>
    <row r="26" customFormat="false" ht="11.1" hidden="false" customHeight="true" outlineLevel="0" collapsed="false">
      <c r="A26" s="181" t="s">
        <v>432</v>
      </c>
      <c r="B26" s="182" t="s">
        <v>433</v>
      </c>
      <c r="C26" s="50" t="n">
        <v>0.305354</v>
      </c>
      <c r="D26" s="50" t="n">
        <v>0.320636</v>
      </c>
      <c r="E26" s="50" t="n">
        <v>0.558151</v>
      </c>
      <c r="F26" s="50" t="n">
        <v>0.601542</v>
      </c>
      <c r="G26" s="50" t="n">
        <v>0.477869</v>
      </c>
      <c r="H26" s="50" t="n">
        <v>0.50047</v>
      </c>
      <c r="I26" s="50" t="n">
        <v>0.475423</v>
      </c>
      <c r="J26" s="50" t="n">
        <v>0.413273</v>
      </c>
      <c r="K26" s="50" t="n">
        <v>0.371371</v>
      </c>
      <c r="L26" s="50" t="n">
        <v>0.360054</v>
      </c>
      <c r="M26" s="50" t="n">
        <v>0.320188</v>
      </c>
      <c r="N26" s="50" t="n">
        <v>0.309746</v>
      </c>
      <c r="O26" s="50" t="n">
        <v>0.32124</v>
      </c>
      <c r="P26" s="50" t="n">
        <v>0.525654</v>
      </c>
      <c r="Q26" s="50" t="n">
        <v>0.423634</v>
      </c>
      <c r="R26" s="50" t="n">
        <v>0.496692</v>
      </c>
      <c r="S26" s="50" t="n">
        <v>0.527206</v>
      </c>
      <c r="T26" s="50" t="n">
        <v>0.512988</v>
      </c>
      <c r="U26" s="50" t="n">
        <v>0.471539</v>
      </c>
      <c r="V26" s="50" t="n">
        <v>0.513213</v>
      </c>
      <c r="W26" s="50" t="n">
        <v>0.566723</v>
      </c>
      <c r="X26" s="50" t="n">
        <v>0.598329</v>
      </c>
      <c r="Y26" s="50" t="n">
        <v>0.41182</v>
      </c>
      <c r="Z26" s="50" t="n">
        <v>0.492007</v>
      </c>
      <c r="AA26" s="50" t="n">
        <v>0.481565</v>
      </c>
      <c r="AB26" s="50" t="n">
        <v>0.518748</v>
      </c>
      <c r="AC26" s="50" t="n">
        <v>0.60497</v>
      </c>
      <c r="AD26" s="50" t="n">
        <v>0.728361</v>
      </c>
      <c r="AE26" s="50" t="n">
        <v>0.954805</v>
      </c>
      <c r="AF26" s="50" t="n">
        <v>0.808156</v>
      </c>
      <c r="AG26" s="50" t="n">
        <v>0.690024</v>
      </c>
      <c r="AH26" s="50" t="n">
        <v>0.75089</v>
      </c>
      <c r="AI26" s="50" t="n">
        <v>0.668608</v>
      </c>
      <c r="AJ26" s="50" t="n">
        <v>0.489058</v>
      </c>
      <c r="AK26" s="50" t="n">
        <v>0.613288</v>
      </c>
      <c r="AL26" s="50" t="n">
        <v>0.617317</v>
      </c>
      <c r="AM26" s="50" t="n">
        <v>0.665768</v>
      </c>
      <c r="AN26" s="50" t="n">
        <v>0.593981</v>
      </c>
      <c r="AO26" s="50" t="n">
        <v>0.713905</v>
      </c>
      <c r="AP26" s="50" t="n">
        <v>0.755877</v>
      </c>
      <c r="AQ26" s="50" t="n">
        <v>0.887969</v>
      </c>
      <c r="AR26" s="50" t="n">
        <v>0.868236</v>
      </c>
      <c r="AS26" s="50" t="n">
        <v>0.871189</v>
      </c>
      <c r="AT26" s="50" t="n">
        <v>0.659422</v>
      </c>
      <c r="AU26" s="50" t="n">
        <v>0.716905</v>
      </c>
      <c r="AV26" s="50" t="n">
        <v>0.736045</v>
      </c>
      <c r="AW26" s="50" t="n">
        <v>0.67769</v>
      </c>
      <c r="AX26" s="50" t="n">
        <v>0.675331</v>
      </c>
      <c r="AY26" s="50" t="n">
        <v>0.588413</v>
      </c>
      <c r="AZ26" s="50" t="n">
        <v>0.636627</v>
      </c>
      <c r="BA26" s="50" t="n">
        <v>0.535053</v>
      </c>
      <c r="BB26" s="50" t="n">
        <v>0.790397</v>
      </c>
      <c r="BC26" s="50" t="n">
        <v>0.861384</v>
      </c>
      <c r="BD26" s="50" t="n">
        <v>0.878566666666666</v>
      </c>
      <c r="BE26" s="50" t="n">
        <v>0.992483870967742</v>
      </c>
      <c r="BF26" s="50" t="n">
        <v>0.756372608048282</v>
      </c>
      <c r="BG26" s="52" t="n">
        <v>0.766722</v>
      </c>
      <c r="BH26" s="52" t="n">
        <v>0.6915366</v>
      </c>
      <c r="BI26" s="52" t="n">
        <v>0.6884333</v>
      </c>
      <c r="BJ26" s="52" t="n">
        <v>0.6173194</v>
      </c>
      <c r="BK26" s="52" t="n">
        <v>0.6891978</v>
      </c>
      <c r="BL26" s="52" t="n">
        <v>0.7267645</v>
      </c>
      <c r="BM26" s="52" t="n">
        <v>0.7600179</v>
      </c>
      <c r="BN26" s="52" t="n">
        <v>0.8298865</v>
      </c>
      <c r="BO26" s="52" t="n">
        <v>0.8797078</v>
      </c>
      <c r="BP26" s="52" t="n">
        <v>0.9627113</v>
      </c>
      <c r="BQ26" s="52" t="n">
        <v>0.8319874</v>
      </c>
      <c r="BR26" s="52" t="n">
        <v>0.8327053</v>
      </c>
      <c r="BS26" s="52" t="n">
        <v>0.7739157</v>
      </c>
      <c r="BT26" s="52" t="n">
        <v>0.7173957</v>
      </c>
      <c r="BU26" s="52" t="n">
        <v>0.7301393</v>
      </c>
      <c r="BV26" s="52" t="n">
        <v>0.6409011</v>
      </c>
    </row>
    <row r="27" customFormat="false" ht="11.1" hidden="false" customHeight="true" outlineLevel="0" collapsed="false">
      <c r="A27" s="181" t="s">
        <v>434</v>
      </c>
      <c r="B27" s="182" t="s">
        <v>435</v>
      </c>
      <c r="C27" s="50" t="n">
        <v>0.249192357063293</v>
      </c>
      <c r="D27" s="50" t="n">
        <v>0.266476631164551</v>
      </c>
      <c r="E27" s="50" t="n">
        <v>0.401097774505615</v>
      </c>
      <c r="F27" s="50" t="n">
        <v>0.318519324064255</v>
      </c>
      <c r="G27" s="50" t="n">
        <v>0.363728612661362</v>
      </c>
      <c r="H27" s="50" t="n">
        <v>0.425111055374146</v>
      </c>
      <c r="I27" s="50" t="n">
        <v>0.506097972393036</v>
      </c>
      <c r="J27" s="50" t="n">
        <v>0.36162993311882</v>
      </c>
      <c r="K27" s="50" t="n">
        <v>0.421905934810638</v>
      </c>
      <c r="L27" s="50" t="n">
        <v>0.399673759937286</v>
      </c>
      <c r="M27" s="50" t="n">
        <v>0.43880569934845</v>
      </c>
      <c r="N27" s="50" t="n">
        <v>0.309736639261246</v>
      </c>
      <c r="O27" s="50" t="n">
        <v>0.363789439201355</v>
      </c>
      <c r="P27" s="50" t="n">
        <v>0.460341066122055</v>
      </c>
      <c r="Q27" s="50" t="n">
        <v>0.415956676006317</v>
      </c>
      <c r="R27" s="50" t="n">
        <v>0.528184056282044</v>
      </c>
      <c r="S27" s="50" t="n">
        <v>0.439862042665482</v>
      </c>
      <c r="T27" s="50" t="n">
        <v>0.448421388864517</v>
      </c>
      <c r="U27" s="50" t="n">
        <v>0.434320211410522</v>
      </c>
      <c r="V27" s="50" t="n">
        <v>0.354455918073654</v>
      </c>
      <c r="W27" s="50" t="n">
        <v>0.548890590667725</v>
      </c>
      <c r="X27" s="50" t="n">
        <v>0.786161780357361</v>
      </c>
      <c r="Y27" s="50" t="n">
        <v>0.487774193286896</v>
      </c>
      <c r="Z27" s="50" t="n">
        <v>0.341279298067093</v>
      </c>
      <c r="AA27" s="50" t="n">
        <v>0.505871176719666</v>
      </c>
      <c r="AB27" s="50" t="n">
        <v>0.509249329566956</v>
      </c>
      <c r="AC27" s="50" t="n">
        <v>0.387799710035324</v>
      </c>
      <c r="AD27" s="50" t="n">
        <v>0.383377879858017</v>
      </c>
      <c r="AE27" s="50" t="n">
        <v>0.341181933879852</v>
      </c>
      <c r="AF27" s="50" t="n">
        <v>0.257223069667816</v>
      </c>
      <c r="AG27" s="50" t="n">
        <v>0.273144394159317</v>
      </c>
      <c r="AH27" s="50" t="n">
        <v>0.468908667564392</v>
      </c>
      <c r="AI27" s="50" t="n">
        <v>0.238364934921265</v>
      </c>
      <c r="AJ27" s="50" t="n">
        <v>0.25161001086235</v>
      </c>
      <c r="AK27" s="50" t="n">
        <v>0.22537063062191</v>
      </c>
      <c r="AL27" s="50" t="n">
        <v>0.168049842119217</v>
      </c>
      <c r="AM27" s="50" t="n">
        <v>0.295965522527695</v>
      </c>
      <c r="AN27" s="50" t="n">
        <v>0.180396541953087</v>
      </c>
      <c r="AO27" s="50" t="n">
        <v>0.18790178000927</v>
      </c>
      <c r="AP27" s="50" t="n">
        <v>0.382154762744904</v>
      </c>
      <c r="AQ27" s="50" t="n">
        <v>0.480531066656113</v>
      </c>
      <c r="AR27" s="50" t="n">
        <v>0.353214889764786</v>
      </c>
      <c r="AS27" s="50" t="n">
        <v>0.344760417938232</v>
      </c>
      <c r="AT27" s="50" t="n">
        <v>0.296793878078461</v>
      </c>
      <c r="AU27" s="50" t="n">
        <v>0.397299200296402</v>
      </c>
      <c r="AV27" s="50" t="n">
        <v>0.20787125825882</v>
      </c>
      <c r="AW27" s="50" t="n">
        <v>0.150594636797905</v>
      </c>
      <c r="AX27" s="50" t="n">
        <v>0.144211649894714</v>
      </c>
      <c r="AY27" s="50" t="n">
        <v>0.28019455075264</v>
      </c>
      <c r="AZ27" s="50" t="n">
        <v>0.157698959112167</v>
      </c>
      <c r="BA27" s="50" t="n">
        <v>0.190606638789177</v>
      </c>
      <c r="BB27" s="50" t="n">
        <v>0.184219971299171</v>
      </c>
      <c r="BC27" s="50" t="n">
        <v>0.199391007423401</v>
      </c>
      <c r="BD27" s="50" t="n">
        <v>0.254366666666668</v>
      </c>
      <c r="BE27" s="50" t="n">
        <v>0.152870967741935</v>
      </c>
      <c r="BF27" s="50" t="n">
        <v>0.07631434524513</v>
      </c>
      <c r="BG27" s="52" t="n">
        <v>0.3057108</v>
      </c>
      <c r="BH27" s="52" t="n">
        <v>0.2432292</v>
      </c>
      <c r="BI27" s="52" t="n">
        <v>0.2139775</v>
      </c>
      <c r="BJ27" s="52" t="n">
        <v>0.1135435</v>
      </c>
      <c r="BK27" s="52" t="n">
        <v>0.1718714</v>
      </c>
      <c r="BL27" s="52" t="n">
        <v>0.0997981</v>
      </c>
      <c r="BM27" s="52" t="n">
        <v>0.2097613</v>
      </c>
      <c r="BN27" s="52" t="n">
        <v>0.2871702</v>
      </c>
      <c r="BO27" s="52" t="n">
        <v>0.3025683</v>
      </c>
      <c r="BP27" s="52" t="n">
        <v>0.2616804</v>
      </c>
      <c r="BQ27" s="52" t="n">
        <v>0.2681299</v>
      </c>
      <c r="BR27" s="52" t="n">
        <v>0.2322471</v>
      </c>
      <c r="BS27" s="52" t="n">
        <v>0.2541227</v>
      </c>
      <c r="BT27" s="52" t="n">
        <v>0.1667963</v>
      </c>
      <c r="BU27" s="52" t="n">
        <v>0.1650984</v>
      </c>
      <c r="BV27" s="52" t="n">
        <v>0.0735409</v>
      </c>
    </row>
    <row r="28" customFormat="false" ht="11.1" hidden="false" customHeight="true" outlineLevel="0" collapsed="false">
      <c r="A28" s="181" t="s">
        <v>436</v>
      </c>
      <c r="B28" s="182" t="s">
        <v>437</v>
      </c>
      <c r="C28" s="50" t="n">
        <v>0.05561912804842</v>
      </c>
      <c r="D28" s="50" t="n">
        <v>0.0907403081655502</v>
      </c>
      <c r="E28" s="50" t="n">
        <v>0.0326253212988377</v>
      </c>
      <c r="F28" s="50" t="n">
        <v>0.058235265314579</v>
      </c>
      <c r="G28" s="50" t="n">
        <v>0.147056102752686</v>
      </c>
      <c r="H28" s="50" t="n">
        <v>0.158430501818657</v>
      </c>
      <c r="I28" s="50" t="n">
        <v>0.095606803894043</v>
      </c>
      <c r="J28" s="50" t="n">
        <v>0.1125133857131</v>
      </c>
      <c r="K28" s="50" t="n">
        <v>0.0424699001014233</v>
      </c>
      <c r="L28" s="50" t="n">
        <v>0.110085420310497</v>
      </c>
      <c r="M28" s="50" t="n">
        <v>0.115543067455292</v>
      </c>
      <c r="N28" s="50" t="n">
        <v>0.0217782575637102</v>
      </c>
      <c r="O28" s="50" t="n">
        <v>0.0771354511380196</v>
      </c>
      <c r="P28" s="50" t="n">
        <v>0.0727474614977837</v>
      </c>
      <c r="Q28" s="50" t="n">
        <v>0.101900935173035</v>
      </c>
      <c r="R28" s="50" t="n">
        <v>0.0369591005146503</v>
      </c>
      <c r="S28" s="50" t="n">
        <v>0.0349939353764057</v>
      </c>
      <c r="T28" s="50" t="n">
        <v>0.0336411669850349</v>
      </c>
      <c r="U28" s="50" t="n">
        <v>0.128259614109993</v>
      </c>
      <c r="V28" s="50" t="n">
        <v>0.0921188071370125</v>
      </c>
      <c r="W28" s="50" t="n">
        <v>0.270134687423706</v>
      </c>
      <c r="X28" s="50" t="n">
        <v>0.359563797712326</v>
      </c>
      <c r="Y28" s="50" t="n">
        <v>0.220503002405167</v>
      </c>
      <c r="Z28" s="50" t="n">
        <v>0.218492388725281</v>
      </c>
      <c r="AA28" s="50" t="n">
        <v>0.156050741672516</v>
      </c>
      <c r="AB28" s="50" t="n">
        <v>0.0976997166872025</v>
      </c>
      <c r="AC28" s="50" t="n">
        <v>0.0821965783834457</v>
      </c>
      <c r="AD28" s="50" t="n">
        <v>0.175731137394905</v>
      </c>
      <c r="AE28" s="50" t="n">
        <v>0.197732001543045</v>
      </c>
      <c r="AF28" s="50" t="n">
        <v>0.156822428107262</v>
      </c>
      <c r="AG28" s="50" t="n">
        <v>0.166793584823608</v>
      </c>
      <c r="AH28" s="50" t="n">
        <v>0.207532480359077</v>
      </c>
      <c r="AI28" s="50" t="n">
        <v>0.174811527132988</v>
      </c>
      <c r="AJ28" s="50" t="n">
        <v>0.115425325930119</v>
      </c>
      <c r="AK28" s="50" t="n">
        <v>0.0519551672041416</v>
      </c>
      <c r="AL28" s="50" t="n">
        <v>0.149350166320801</v>
      </c>
      <c r="AM28" s="50" t="n">
        <v>0.13619190454483</v>
      </c>
      <c r="AN28" s="50" t="n">
        <v>0.195455744862556</v>
      </c>
      <c r="AO28" s="50" t="n">
        <v>0.196057617664337</v>
      </c>
      <c r="AP28" s="50" t="n">
        <v>0.282116562128067</v>
      </c>
      <c r="AQ28" s="50" t="n">
        <v>0.20713971555233</v>
      </c>
      <c r="AR28" s="50" t="n">
        <v>0.1899483948946</v>
      </c>
      <c r="AS28" s="50" t="n">
        <v>0.210488677024841</v>
      </c>
      <c r="AT28" s="50" t="n">
        <v>0.199854806065559</v>
      </c>
      <c r="AU28" s="50" t="n">
        <v>0.160374760627747</v>
      </c>
      <c r="AV28" s="50" t="n">
        <v>0.151459038257599</v>
      </c>
      <c r="AW28" s="50" t="n">
        <v>0.0884020999073982</v>
      </c>
      <c r="AX28" s="50" t="n">
        <v>0.0899635478854179</v>
      </c>
      <c r="AY28" s="50" t="n">
        <v>0.0999832898378372</v>
      </c>
      <c r="AZ28" s="50" t="n">
        <v>0.0332082398235798</v>
      </c>
      <c r="BA28" s="50" t="n">
        <v>0.0335820652544498</v>
      </c>
      <c r="BB28" s="50" t="n">
        <v>0.148164436221123</v>
      </c>
      <c r="BC28" s="50" t="n">
        <v>0.0641293898224831</v>
      </c>
      <c r="BD28" s="50" t="n">
        <v>0.00459999999999994</v>
      </c>
      <c r="BE28" s="50" t="n">
        <v>0.0220967741935485</v>
      </c>
      <c r="BF28" s="50" t="n">
        <v>0.0258984402763493</v>
      </c>
      <c r="BG28" s="52" t="n">
        <v>0.0755995</v>
      </c>
      <c r="BH28" s="52" t="n">
        <v>0.1066606</v>
      </c>
      <c r="BI28" s="52" t="n">
        <v>0.0695184</v>
      </c>
      <c r="BJ28" s="52" t="n">
        <v>0.0634125</v>
      </c>
      <c r="BK28" s="52" t="n">
        <v>0.0938105</v>
      </c>
      <c r="BL28" s="52" t="n">
        <v>0.0132458</v>
      </c>
      <c r="BM28" s="52" t="n">
        <v>0.0290816</v>
      </c>
      <c r="BN28" s="52" t="n">
        <v>0.0711421</v>
      </c>
      <c r="BO28" s="52" t="n">
        <v>0.0883746</v>
      </c>
      <c r="BP28" s="52" t="n">
        <v>0.0765567</v>
      </c>
      <c r="BQ28" s="52" t="n">
        <v>0.0878449</v>
      </c>
      <c r="BR28" s="52" t="n">
        <v>0.1051332</v>
      </c>
      <c r="BS28" s="52" t="n">
        <v>0.0942081</v>
      </c>
      <c r="BT28" s="52" t="n">
        <v>0.0965009</v>
      </c>
      <c r="BU28" s="52" t="n">
        <v>0.0885545</v>
      </c>
      <c r="BV28" s="52" t="n">
        <v>0.0903442</v>
      </c>
    </row>
    <row r="29" customFormat="false" ht="11.1" hidden="false" customHeight="true" outlineLevel="0" collapsed="false">
      <c r="A29" s="181" t="s">
        <v>438</v>
      </c>
      <c r="B29" s="182" t="s">
        <v>439</v>
      </c>
      <c r="C29" s="50" t="n">
        <v>0.297584027051926</v>
      </c>
      <c r="D29" s="50" t="n">
        <v>0.421009838581085</v>
      </c>
      <c r="E29" s="50" t="n">
        <v>0.349683344364166</v>
      </c>
      <c r="F29" s="50" t="n">
        <v>0.175192102789879</v>
      </c>
      <c r="G29" s="50" t="n">
        <v>0.174616128206253</v>
      </c>
      <c r="H29" s="50" t="n">
        <v>0.160036504268646</v>
      </c>
      <c r="I29" s="50" t="n">
        <v>0.169641360640526</v>
      </c>
      <c r="J29" s="50" t="n">
        <v>0.193096220493317</v>
      </c>
      <c r="K29" s="50" t="n">
        <v>0.18391789495945</v>
      </c>
      <c r="L29" s="50" t="n">
        <v>0.142410650849342</v>
      </c>
      <c r="M29" s="50" t="n">
        <v>0.217180535197258</v>
      </c>
      <c r="N29" s="50" t="n">
        <v>0.115492969751358</v>
      </c>
      <c r="O29" s="50" t="n">
        <v>0.304407119750977</v>
      </c>
      <c r="P29" s="50" t="n">
        <v>0.241508468985558</v>
      </c>
      <c r="Q29" s="50" t="n">
        <v>0.0920735448598862</v>
      </c>
      <c r="R29" s="50" t="n">
        <v>0.0720679983496666</v>
      </c>
      <c r="S29" s="50" t="n">
        <v>0.082604706287384</v>
      </c>
      <c r="T29" s="50" t="n">
        <v>0.00905486661940813</v>
      </c>
      <c r="U29" s="50" t="n">
        <v>0.0542485155165195</v>
      </c>
      <c r="V29" s="50" t="n">
        <v>0.0992183238267899</v>
      </c>
      <c r="W29" s="50" t="n">
        <v>0.167568430304527</v>
      </c>
      <c r="X29" s="50" t="n">
        <v>0.397673934698105</v>
      </c>
      <c r="Y29" s="50" t="n">
        <v>0.394014269113541</v>
      </c>
      <c r="Z29" s="50" t="n">
        <v>0.370826244354248</v>
      </c>
      <c r="AA29" s="50" t="n">
        <v>0.42885547876358</v>
      </c>
      <c r="AB29" s="50" t="n">
        <v>0.231641039252281</v>
      </c>
      <c r="AC29" s="50" t="n">
        <v>0.17187787592411</v>
      </c>
      <c r="AD29" s="50" t="n">
        <v>0.097235731780529</v>
      </c>
      <c r="AE29" s="50" t="n">
        <v>0.208188831806183</v>
      </c>
      <c r="AF29" s="50" t="n">
        <v>0.110491164028645</v>
      </c>
      <c r="AG29" s="50" t="n">
        <v>0.129623025655746</v>
      </c>
      <c r="AH29" s="50" t="n">
        <v>0.172874510288239</v>
      </c>
      <c r="AI29" s="50" t="n">
        <v>-0.0179874673485756</v>
      </c>
      <c r="AJ29" s="50" t="n">
        <v>0.0161931291222572</v>
      </c>
      <c r="AK29" s="50" t="n">
        <v>0.0361583344638348</v>
      </c>
      <c r="AL29" s="50" t="n">
        <v>0.206442967057228</v>
      </c>
      <c r="AM29" s="50" t="n">
        <v>0.099101223051548</v>
      </c>
      <c r="AN29" s="50" t="n">
        <v>0.131496354937553</v>
      </c>
      <c r="AO29" s="50" t="n">
        <v>0.205067738890648</v>
      </c>
      <c r="AP29" s="50" t="n">
        <v>0.155294328927994</v>
      </c>
      <c r="AQ29" s="50" t="n">
        <v>0.0473896786570549</v>
      </c>
      <c r="AR29" s="50" t="n">
        <v>0.0219991337507963</v>
      </c>
      <c r="AS29" s="50" t="n">
        <v>0.0904202908277512</v>
      </c>
      <c r="AT29" s="50" t="n">
        <v>0.0393073223531246</v>
      </c>
      <c r="AU29" s="50" t="n">
        <v>-0.00862313341349363</v>
      </c>
      <c r="AV29" s="50" t="n">
        <v>0.0111844511702657</v>
      </c>
      <c r="AW29" s="50" t="n">
        <v>-0.191586405038834</v>
      </c>
      <c r="AX29" s="50" t="n">
        <v>-0.160982251167297</v>
      </c>
      <c r="AY29" s="50" t="n">
        <v>-0.0288514196872711</v>
      </c>
      <c r="AZ29" s="50" t="n">
        <v>-0.154091790318489</v>
      </c>
      <c r="BA29" s="50" t="n">
        <v>-0.116971775889397</v>
      </c>
      <c r="BB29" s="50" t="n">
        <v>-0.217237502336502</v>
      </c>
      <c r="BC29" s="50" t="n">
        <v>-0.306131452322006</v>
      </c>
      <c r="BD29" s="50" t="n">
        <v>-0.565633333333334</v>
      </c>
      <c r="BE29" s="50" t="n">
        <v>-0.323225806451613</v>
      </c>
      <c r="BF29" s="50" t="n">
        <v>-0.317341640920401</v>
      </c>
      <c r="BG29" s="52" t="n">
        <v>-0.1903237</v>
      </c>
      <c r="BH29" s="52" t="n">
        <v>-0.0492934</v>
      </c>
      <c r="BI29" s="52" t="n">
        <v>-0.0212145</v>
      </c>
      <c r="BJ29" s="52" t="n">
        <v>0.0847611</v>
      </c>
      <c r="BK29" s="52" t="n">
        <v>0.0566624</v>
      </c>
      <c r="BL29" s="52" t="n">
        <v>-0.00765959</v>
      </c>
      <c r="BM29" s="52" t="n">
        <v>-0.000756938</v>
      </c>
      <c r="BN29" s="52" t="n">
        <v>-0.094355</v>
      </c>
      <c r="BO29" s="52" t="n">
        <v>-0.1328898</v>
      </c>
      <c r="BP29" s="52" t="n">
        <v>-0.2275276</v>
      </c>
      <c r="BQ29" s="52" t="n">
        <v>-0.12034</v>
      </c>
      <c r="BR29" s="52" t="n">
        <v>-0.0726649</v>
      </c>
      <c r="BS29" s="52" t="n">
        <v>-0.1695851</v>
      </c>
      <c r="BT29" s="52" t="n">
        <v>-0.0418538</v>
      </c>
      <c r="BU29" s="52" t="n">
        <v>-0.0460885</v>
      </c>
      <c r="BV29" s="52" t="n">
        <v>0.0571072</v>
      </c>
    </row>
    <row r="30" customFormat="false" ht="11.1" hidden="false" customHeight="true" outlineLevel="0" collapsed="false">
      <c r="A30" s="181" t="s">
        <v>440</v>
      </c>
      <c r="B30" s="182" t="s">
        <v>441</v>
      </c>
      <c r="C30" s="50" t="n">
        <v>0.333020985126495</v>
      </c>
      <c r="D30" s="50" t="n">
        <v>0.383817940950394</v>
      </c>
      <c r="E30" s="50" t="n">
        <v>0.218044742941856</v>
      </c>
      <c r="F30" s="50" t="n">
        <v>0.0447399653494358</v>
      </c>
      <c r="G30" s="50" t="n">
        <v>0.104893706738949</v>
      </c>
      <c r="H30" s="50" t="n">
        <v>0.221360772848129</v>
      </c>
      <c r="I30" s="50" t="n">
        <v>0.193991586565971</v>
      </c>
      <c r="J30" s="50" t="n">
        <v>0.225626677274704</v>
      </c>
      <c r="K30" s="50" t="n">
        <v>0.0610518679022789</v>
      </c>
      <c r="L30" s="50" t="n">
        <v>0.315428704023361</v>
      </c>
      <c r="M30" s="50" t="n">
        <v>0.367872446775436</v>
      </c>
      <c r="N30" s="50" t="n">
        <v>0.194717898964882</v>
      </c>
      <c r="O30" s="50" t="n">
        <v>0.261391997337341</v>
      </c>
      <c r="P30" s="50" t="n">
        <v>0.232094570994377</v>
      </c>
      <c r="Q30" s="50" t="n">
        <v>0.109710387885571</v>
      </c>
      <c r="R30" s="50" t="n">
        <v>0.115225300192833</v>
      </c>
      <c r="S30" s="50" t="n">
        <v>0.119182519614697</v>
      </c>
      <c r="T30" s="50" t="n">
        <v>0.14741712808609</v>
      </c>
      <c r="U30" s="50" t="n">
        <v>0.26237028837204</v>
      </c>
      <c r="V30" s="50" t="n">
        <v>0.335030287504196</v>
      </c>
      <c r="W30" s="50" t="n">
        <v>0.507587909698486</v>
      </c>
      <c r="X30" s="50" t="n">
        <v>0.508912563323975</v>
      </c>
      <c r="Y30" s="50" t="n">
        <v>0.473388105630875</v>
      </c>
      <c r="Z30" s="50" t="n">
        <v>0.272244721651077</v>
      </c>
      <c r="AA30" s="50" t="n">
        <v>0.375077068805695</v>
      </c>
      <c r="AB30" s="50" t="n">
        <v>0.209092006087303</v>
      </c>
      <c r="AC30" s="50" t="n">
        <v>0.117910675704479</v>
      </c>
      <c r="AD30" s="50" t="n">
        <v>-0.0171780660748482</v>
      </c>
      <c r="AE30" s="50" t="n">
        <v>0.0705517083406448</v>
      </c>
      <c r="AF30" s="50" t="n">
        <v>0.0250307992100716</v>
      </c>
      <c r="AG30" s="50" t="n">
        <v>0.0173252895474434</v>
      </c>
      <c r="AH30" s="50" t="n">
        <v>0.0826049000024796</v>
      </c>
      <c r="AI30" s="50" t="n">
        <v>-0.0309708993881941</v>
      </c>
      <c r="AJ30" s="50" t="n">
        <v>-0.0298731941729784</v>
      </c>
      <c r="AK30" s="50" t="n">
        <v>-0.0522269010543823</v>
      </c>
      <c r="AL30" s="50" t="n">
        <v>0.0424150340259075</v>
      </c>
      <c r="AM30" s="50" t="n">
        <v>0.0899708718061447</v>
      </c>
      <c r="AN30" s="50" t="n">
        <v>0.0645358934998512</v>
      </c>
      <c r="AO30" s="50" t="n">
        <v>0.189031973481178</v>
      </c>
      <c r="AP30" s="50" t="n">
        <v>-0.0173313338309526</v>
      </c>
      <c r="AQ30" s="50" t="n">
        <v>-0.0159276444464922</v>
      </c>
      <c r="AR30" s="50" t="n">
        <v>0.0914930328726769</v>
      </c>
      <c r="AS30" s="50" t="n">
        <v>0.0752642899751663</v>
      </c>
      <c r="AT30" s="50" t="n">
        <v>-0.0432034842669964</v>
      </c>
      <c r="AU30" s="50" t="n">
        <v>-0.00291803339496255</v>
      </c>
      <c r="AV30" s="50" t="n">
        <v>-0.00607638712972403</v>
      </c>
      <c r="AW30" s="50" t="n">
        <v>0.0725730657577515</v>
      </c>
      <c r="AX30" s="50" t="n">
        <v>0.00640335492789745</v>
      </c>
      <c r="AY30" s="50" t="n">
        <v>0.0928836092352867</v>
      </c>
      <c r="AZ30" s="50" t="n">
        <v>-0.098647341132164</v>
      </c>
      <c r="BA30" s="50" t="n">
        <v>-0.075227290391922</v>
      </c>
      <c r="BB30" s="50" t="n">
        <v>-0.0174688324332237</v>
      </c>
      <c r="BC30" s="50" t="n">
        <v>-0.043176032602787</v>
      </c>
      <c r="BD30" s="50" t="n">
        <v>0.0264000000000001</v>
      </c>
      <c r="BE30" s="50" t="n">
        <v>-0.148548387096774</v>
      </c>
      <c r="BF30" s="50" t="n">
        <v>0.0248910116732739</v>
      </c>
      <c r="BG30" s="52" t="n">
        <v>0.0895634</v>
      </c>
      <c r="BH30" s="52" t="n">
        <v>0.1187038</v>
      </c>
      <c r="BI30" s="52" t="n">
        <v>0.1130718</v>
      </c>
      <c r="BJ30" s="52" t="n">
        <v>0.0493488</v>
      </c>
      <c r="BK30" s="52" t="n">
        <v>0.0191063</v>
      </c>
      <c r="BL30" s="52" t="n">
        <v>0.0456061</v>
      </c>
      <c r="BM30" s="52" t="n">
        <v>-0.0739482</v>
      </c>
      <c r="BN30" s="52" t="n">
        <v>-0.0814078</v>
      </c>
      <c r="BO30" s="52" t="n">
        <v>-0.0337531</v>
      </c>
      <c r="BP30" s="52" t="n">
        <v>-0.0861702</v>
      </c>
      <c r="BQ30" s="52" t="n">
        <v>-0.1057263</v>
      </c>
      <c r="BR30" s="52" t="n">
        <v>-0.098235</v>
      </c>
      <c r="BS30" s="52" t="n">
        <v>-0.0452851</v>
      </c>
      <c r="BT30" s="52" t="n">
        <v>0.0203179</v>
      </c>
      <c r="BU30" s="52" t="n">
        <v>0.0452101</v>
      </c>
      <c r="BV30" s="52" t="n">
        <v>-0.0561709</v>
      </c>
    </row>
    <row r="31" customFormat="false" ht="11.1" hidden="false" customHeight="true" outlineLevel="0" collapsed="false">
      <c r="A31" s="181" t="s">
        <v>442</v>
      </c>
      <c r="B31" s="182" t="s">
        <v>443</v>
      </c>
      <c r="C31" s="50" t="n">
        <v>-0.044575</v>
      </c>
      <c r="D31" s="50" t="n">
        <v>-0.0770239999999999</v>
      </c>
      <c r="E31" s="50" t="n">
        <v>-0.147477</v>
      </c>
      <c r="F31" s="50" t="n">
        <v>-0.177037</v>
      </c>
      <c r="G31" s="50" t="n">
        <v>-0.03126</v>
      </c>
      <c r="H31" s="50" t="n">
        <v>-0.0619940000000001</v>
      </c>
      <c r="I31" s="50" t="n">
        <v>-0.110438</v>
      </c>
      <c r="J31" s="50" t="n">
        <v>-0.0572150000000001</v>
      </c>
      <c r="K31" s="50" t="n">
        <v>0.089924</v>
      </c>
      <c r="L31" s="50" t="n">
        <v>-0.00157700000000005</v>
      </c>
      <c r="M31" s="50" t="n">
        <v>0.0511550000000001</v>
      </c>
      <c r="N31" s="50" t="n">
        <v>0.026285</v>
      </c>
      <c r="O31" s="50" t="n">
        <v>0.0468659999999999</v>
      </c>
      <c r="P31" s="50" t="n">
        <v>-0.0281750000000001</v>
      </c>
      <c r="Q31" s="50" t="n">
        <v>-0.030323</v>
      </c>
      <c r="R31" s="50" t="n">
        <v>-0.08106</v>
      </c>
      <c r="S31" s="50" t="n">
        <v>0.104789</v>
      </c>
      <c r="T31" s="50" t="n">
        <v>-0.089317</v>
      </c>
      <c r="U31" s="50" t="n">
        <v>0.02724</v>
      </c>
      <c r="V31" s="50" t="n">
        <v>-0.0316110000000001</v>
      </c>
      <c r="W31" s="50" t="n">
        <v>0.021346</v>
      </c>
      <c r="X31" s="50" t="n">
        <v>0.069834</v>
      </c>
      <c r="Y31" s="50" t="n">
        <v>0.030489</v>
      </c>
      <c r="Z31" s="50" t="n">
        <v>-0.147912</v>
      </c>
      <c r="AA31" s="50" t="n">
        <v>0.169668</v>
      </c>
      <c r="AB31" s="50" t="n">
        <v>-0.150101</v>
      </c>
      <c r="AC31" s="50" t="n">
        <v>-0.0964479999999999</v>
      </c>
      <c r="AD31" s="50" t="n">
        <v>-0.100986</v>
      </c>
      <c r="AE31" s="50" t="n">
        <v>-0.0441580000000001</v>
      </c>
      <c r="AF31" s="50" t="n">
        <v>-0.0989340000000001</v>
      </c>
      <c r="AG31" s="50" t="n">
        <v>-0.0480729999999999</v>
      </c>
      <c r="AH31" s="50" t="n">
        <v>0.032182</v>
      </c>
      <c r="AI31" s="50" t="n">
        <v>0.103993</v>
      </c>
      <c r="AJ31" s="50" t="n">
        <v>-0.0712499999999999</v>
      </c>
      <c r="AK31" s="50" t="n">
        <v>-0.0149380000000001</v>
      </c>
      <c r="AL31" s="50" t="n">
        <v>-0.038973</v>
      </c>
      <c r="AM31" s="50" t="n">
        <v>-0.222626</v>
      </c>
      <c r="AN31" s="50" t="n">
        <v>-0.162914</v>
      </c>
      <c r="AO31" s="50" t="n">
        <v>-0.0821959999999999</v>
      </c>
      <c r="AP31" s="50" t="n">
        <v>-0.179362</v>
      </c>
      <c r="AQ31" s="50" t="n">
        <v>-0.0513909999999999</v>
      </c>
      <c r="AR31" s="50" t="n">
        <v>-0.196786</v>
      </c>
      <c r="AS31" s="50" t="n">
        <v>-0.170688</v>
      </c>
      <c r="AT31" s="50" t="n">
        <v>-0.095326</v>
      </c>
      <c r="AU31" s="50" t="n">
        <v>-0.115368</v>
      </c>
      <c r="AV31" s="50" t="n">
        <v>-0.0320279999999999</v>
      </c>
      <c r="AW31" s="50" t="n">
        <v>-0.172128</v>
      </c>
      <c r="AX31" s="50" t="n">
        <v>-0.018353</v>
      </c>
      <c r="AY31" s="50" t="n">
        <v>-0.143778</v>
      </c>
      <c r="AZ31" s="50" t="n">
        <v>-0.47642</v>
      </c>
      <c r="BA31" s="50" t="n">
        <v>-0.181731</v>
      </c>
      <c r="BB31" s="50" t="n">
        <v>-0.138185</v>
      </c>
      <c r="BC31" s="50" t="n">
        <v>-0.191256</v>
      </c>
      <c r="BD31" s="50" t="n">
        <v>-0.286999999999998</v>
      </c>
      <c r="BE31" s="50" t="n">
        <v>-0.095</v>
      </c>
      <c r="BF31" s="50" t="n">
        <v>-0.089</v>
      </c>
      <c r="BG31" s="52" t="n">
        <v>-0.0155604</v>
      </c>
      <c r="BH31" s="52" t="n">
        <v>-0.0131292</v>
      </c>
      <c r="BI31" s="52" t="n">
        <v>0.00235081</v>
      </c>
      <c r="BJ31" s="52" t="n">
        <v>-0.0109917</v>
      </c>
      <c r="BK31" s="52" t="n">
        <v>-0.0230681</v>
      </c>
      <c r="BL31" s="52" t="n">
        <v>-0.091599</v>
      </c>
      <c r="BM31" s="52" t="n">
        <v>-0.128564</v>
      </c>
      <c r="BN31" s="52" t="n">
        <v>-0.1584444</v>
      </c>
      <c r="BO31" s="52" t="n">
        <v>-0.1812991</v>
      </c>
      <c r="BP31" s="52" t="n">
        <v>-0.2451259</v>
      </c>
      <c r="BQ31" s="52" t="n">
        <v>-0.1541757</v>
      </c>
      <c r="BR31" s="52" t="n">
        <v>-0.1625248</v>
      </c>
      <c r="BS31" s="52" t="n">
        <v>-0.0843856</v>
      </c>
      <c r="BT31" s="52" t="n">
        <v>-0.0541622</v>
      </c>
      <c r="BU31" s="52" t="n">
        <v>-0.0375369</v>
      </c>
      <c r="BV31" s="52" t="n">
        <v>-0.0354014</v>
      </c>
    </row>
    <row r="32" customFormat="false" ht="11.1" hidden="false" customHeight="true" outlineLevel="0" collapsed="false">
      <c r="A32" s="181" t="s">
        <v>444</v>
      </c>
      <c r="B32" s="182" t="s">
        <v>445</v>
      </c>
      <c r="C32" s="50" t="n">
        <v>0.562838810336203</v>
      </c>
      <c r="D32" s="50" t="n">
        <v>0.608275581228323</v>
      </c>
      <c r="E32" s="50" t="n">
        <v>0.150032354293334</v>
      </c>
      <c r="F32" s="50" t="n">
        <v>0.0815334458669023</v>
      </c>
      <c r="G32" s="50" t="n">
        <v>-0.81816139356552</v>
      </c>
      <c r="H32" s="50" t="n">
        <v>-0.648033278147375</v>
      </c>
      <c r="I32" s="50" t="n">
        <v>-0.721064530403385</v>
      </c>
      <c r="J32" s="50" t="n">
        <v>-0.663193671934066</v>
      </c>
      <c r="K32" s="50" t="n">
        <v>0.276366553243001</v>
      </c>
      <c r="L32" s="50" t="n">
        <v>0.583258266941199</v>
      </c>
      <c r="M32" s="50" t="n">
        <v>-0.500633503341673</v>
      </c>
      <c r="N32" s="50" t="n">
        <v>0.379161531755996</v>
      </c>
      <c r="O32" s="50" t="n">
        <v>0.0768386639010531</v>
      </c>
      <c r="P32" s="50" t="n">
        <v>0.0965359100614275</v>
      </c>
      <c r="Q32" s="50" t="n">
        <v>0.826096542481452</v>
      </c>
      <c r="R32" s="50" t="n">
        <v>-0.648099726867679</v>
      </c>
      <c r="S32" s="50" t="n">
        <v>-0.884290614220398</v>
      </c>
      <c r="T32" s="50" t="n">
        <v>-0.519466816457119</v>
      </c>
      <c r="U32" s="50" t="n">
        <v>-0.347032146576911</v>
      </c>
      <c r="V32" s="50" t="n">
        <v>0.655613212585448</v>
      </c>
      <c r="W32" s="50" t="n">
        <v>0.0451666554768925</v>
      </c>
      <c r="X32" s="50" t="n">
        <v>-0.152419344748222</v>
      </c>
      <c r="Y32" s="50" t="n">
        <v>-0.41243381296794</v>
      </c>
      <c r="Z32" s="50" t="n">
        <v>1.03325825918875</v>
      </c>
      <c r="AA32" s="50" t="n">
        <v>-0.532128928645963</v>
      </c>
      <c r="AB32" s="50" t="n">
        <v>0.500321483884534</v>
      </c>
      <c r="AC32" s="50" t="n">
        <v>0.95106452351232</v>
      </c>
      <c r="AD32" s="50" t="n">
        <v>-0.0862001464843767</v>
      </c>
      <c r="AE32" s="50" t="n">
        <v>-0.946354723776535</v>
      </c>
      <c r="AF32" s="50" t="n">
        <v>-0.328666814676922</v>
      </c>
      <c r="AG32" s="50" t="n">
        <v>-0.624677410002681</v>
      </c>
      <c r="AH32" s="50" t="n">
        <v>-0.599709885627993</v>
      </c>
      <c r="AI32" s="50" t="n">
        <v>-0.744499791971839</v>
      </c>
      <c r="AJ32" s="50" t="n">
        <v>0.752096786991241</v>
      </c>
      <c r="AK32" s="50" t="n">
        <v>0.637766705830897</v>
      </c>
      <c r="AL32" s="50" t="n">
        <v>0.108419301679056</v>
      </c>
      <c r="AM32" s="50" t="n">
        <v>0.250128929138181</v>
      </c>
      <c r="AN32" s="50" t="n">
        <v>1.81532162693568</v>
      </c>
      <c r="AO32" s="50" t="n">
        <v>0.0620643571423018</v>
      </c>
      <c r="AP32" s="50" t="n">
        <v>-0.143733304595954</v>
      </c>
      <c r="AQ32" s="50" t="n">
        <v>-0.571935398963191</v>
      </c>
      <c r="AR32" s="50" t="n">
        <v>-0.169866486358645</v>
      </c>
      <c r="AS32" s="50" t="n">
        <v>-0.684387347067557</v>
      </c>
      <c r="AT32" s="50" t="n">
        <v>0.0577744091403122</v>
      </c>
      <c r="AU32" s="50" t="n">
        <v>-0.264633557383218</v>
      </c>
      <c r="AV32" s="50" t="n">
        <v>0.204290449573147</v>
      </c>
      <c r="AW32" s="50" t="n">
        <v>0.384733399709065</v>
      </c>
      <c r="AX32" s="50" t="n">
        <v>0.401483659559686</v>
      </c>
      <c r="AY32" s="50" t="n">
        <v>0.0160001412668495</v>
      </c>
      <c r="AZ32" s="50" t="n">
        <v>0.698758655679638</v>
      </c>
      <c r="BA32" s="50" t="n">
        <v>0.707677436828608</v>
      </c>
      <c r="BB32" s="50" t="n">
        <v>-0.175499959564202</v>
      </c>
      <c r="BC32" s="50" t="n">
        <v>-0.691451457608137</v>
      </c>
      <c r="BD32" s="50" t="n">
        <v>-0.617266938273106</v>
      </c>
      <c r="BE32" s="50" t="n">
        <v>-0.368366129032255</v>
      </c>
      <c r="BF32" s="50" t="n">
        <v>0.174071132647005</v>
      </c>
      <c r="BG32" s="52" t="n">
        <v>-0.0379139</v>
      </c>
      <c r="BH32" s="52" t="n">
        <v>0.2320903</v>
      </c>
      <c r="BI32" s="52" t="n">
        <v>-0.1098249</v>
      </c>
      <c r="BJ32" s="52" t="n">
        <v>0.4582558</v>
      </c>
      <c r="BK32" s="52" t="n">
        <v>0.1888528</v>
      </c>
      <c r="BL32" s="52" t="n">
        <v>0.6491462</v>
      </c>
      <c r="BM32" s="52" t="n">
        <v>0.3306189</v>
      </c>
      <c r="BN32" s="52" t="n">
        <v>-0.3381817</v>
      </c>
      <c r="BO32" s="52" t="n">
        <v>-0.7785681</v>
      </c>
      <c r="BP32" s="52" t="n">
        <v>-0.4292229</v>
      </c>
      <c r="BQ32" s="52" t="n">
        <v>-0.4042981</v>
      </c>
      <c r="BR32" s="52" t="n">
        <v>-0.1001784</v>
      </c>
      <c r="BS32" s="52" t="n">
        <v>-0.1464201</v>
      </c>
      <c r="BT32" s="52" t="n">
        <v>0.2948533</v>
      </c>
      <c r="BU32" s="52" t="n">
        <v>-0.0342679</v>
      </c>
      <c r="BV32" s="52" t="n">
        <v>0.5412489</v>
      </c>
    </row>
    <row r="33" s="185" customFormat="true" ht="11.1" hidden="false" customHeight="true" outlineLevel="0" collapsed="false">
      <c r="A33" s="181" t="s">
        <v>446</v>
      </c>
      <c r="B33" s="182" t="s">
        <v>447</v>
      </c>
      <c r="C33" s="50" t="n">
        <v>20.4805843204515</v>
      </c>
      <c r="D33" s="50" t="n">
        <v>20.8727339542611</v>
      </c>
      <c r="E33" s="50" t="n">
        <v>20.4517051133237</v>
      </c>
      <c r="F33" s="50" t="n">
        <v>20.5451032007777</v>
      </c>
      <c r="G33" s="50" t="n">
        <v>20.31476834075</v>
      </c>
      <c r="H33" s="50" t="n">
        <v>20.7812892428232</v>
      </c>
      <c r="I33" s="50" t="n">
        <v>20.8797013293079</v>
      </c>
      <c r="J33" s="50" t="n">
        <v>21.0280892929317</v>
      </c>
      <c r="K33" s="50" t="n">
        <v>20.5283396964068</v>
      </c>
      <c r="L33" s="50" t="n">
        <v>20.8615796384471</v>
      </c>
      <c r="M33" s="50" t="n">
        <v>20.8072478658185</v>
      </c>
      <c r="N33" s="50" t="n">
        <v>21.2281871499534</v>
      </c>
      <c r="O33" s="50" t="n">
        <v>20.6944305378735</v>
      </c>
      <c r="P33" s="50" t="n">
        <v>20.8302964195863</v>
      </c>
      <c r="Q33" s="50" t="n">
        <v>21.0087033791617</v>
      </c>
      <c r="R33" s="50" t="n">
        <v>20.1370391449975</v>
      </c>
      <c r="S33" s="50" t="n">
        <v>20.6058468932662</v>
      </c>
      <c r="T33" s="50" t="n">
        <v>21.1984954200798</v>
      </c>
      <c r="U33" s="50" t="n">
        <v>20.9390991766596</v>
      </c>
      <c r="V33" s="50" t="n">
        <v>21.6663104702394</v>
      </c>
      <c r="W33" s="50" t="n">
        <v>20.1419328057928</v>
      </c>
      <c r="X33" s="50" t="n">
        <v>20.2533048430982</v>
      </c>
      <c r="Y33" s="50" t="n">
        <v>20.6236463175705</v>
      </c>
      <c r="Z33" s="50" t="n">
        <v>21.4950985748179</v>
      </c>
      <c r="AA33" s="50" t="n">
        <v>20.4365419447878</v>
      </c>
      <c r="AB33" s="50" t="n">
        <v>20.5773955386719</v>
      </c>
      <c r="AC33" s="50" t="n">
        <v>20.6083795136327</v>
      </c>
      <c r="AD33" s="50" t="n">
        <v>20.2010136031583</v>
      </c>
      <c r="AE33" s="50" t="n">
        <v>20.4565803993804</v>
      </c>
      <c r="AF33" s="50" t="n">
        <v>20.9818840824568</v>
      </c>
      <c r="AG33" s="50" t="n">
        <v>20.7404361642299</v>
      </c>
      <c r="AH33" s="50" t="n">
        <v>21.4338062686938</v>
      </c>
      <c r="AI33" s="50" t="n">
        <v>20.5585459763007</v>
      </c>
      <c r="AJ33" s="50" t="n">
        <v>20.7686724177347</v>
      </c>
      <c r="AK33" s="50" t="n">
        <v>20.6683119938026</v>
      </c>
      <c r="AL33" s="50" t="n">
        <v>20.7951323381626</v>
      </c>
      <c r="AM33" s="50" t="n">
        <v>20.5666939375193</v>
      </c>
      <c r="AN33" s="50" t="n">
        <v>21.3093267759869</v>
      </c>
      <c r="AO33" s="50" t="n">
        <v>20.5359402489577</v>
      </c>
      <c r="AP33" s="50" t="n">
        <v>20.5359611433597</v>
      </c>
      <c r="AQ33" s="50" t="n">
        <v>20.6202655469118</v>
      </c>
      <c r="AR33" s="50" t="n">
        <v>20.7233342445795</v>
      </c>
      <c r="AS33" s="50" t="n">
        <v>20.7471416693451</v>
      </c>
      <c r="AT33" s="50" t="n">
        <v>21.0254991798364</v>
      </c>
      <c r="AU33" s="50" t="n">
        <v>20.4150486635375</v>
      </c>
      <c r="AV33" s="50" t="n">
        <v>20.4765399965208</v>
      </c>
      <c r="AW33" s="50" t="n">
        <v>20.5347660221628</v>
      </c>
      <c r="AX33" s="50" t="n">
        <v>20.7192345693326</v>
      </c>
      <c r="AY33" s="50" t="n">
        <v>20.1819411732148</v>
      </c>
      <c r="AZ33" s="50" t="n">
        <v>19.7814700378409</v>
      </c>
      <c r="BA33" s="50" t="n">
        <v>19.7325504263613</v>
      </c>
      <c r="BB33" s="50" t="n">
        <v>19.7684123989501</v>
      </c>
      <c r="BC33" s="50" t="n">
        <v>19.729291350758</v>
      </c>
      <c r="BD33" s="50" t="n">
        <v>19.5539663950602</v>
      </c>
      <c r="BE33" s="50" t="n">
        <v>20.029705616129</v>
      </c>
      <c r="BF33" s="50" t="n">
        <v>20.4257456679374</v>
      </c>
      <c r="BG33" s="52" t="n">
        <v>20.21983</v>
      </c>
      <c r="BH33" s="52" t="n">
        <v>20.37058</v>
      </c>
      <c r="BI33" s="52" t="n">
        <v>20.3734</v>
      </c>
      <c r="BJ33" s="52" t="n">
        <v>20.67378</v>
      </c>
      <c r="BK33" s="52" t="n">
        <v>19.94277</v>
      </c>
      <c r="BL33" s="52" t="n">
        <v>20.01676</v>
      </c>
      <c r="BM33" s="52" t="n">
        <v>19.83522</v>
      </c>
      <c r="BN33" s="52" t="n">
        <v>19.68297</v>
      </c>
      <c r="BO33" s="52" t="n">
        <v>19.69355</v>
      </c>
      <c r="BP33" s="52" t="n">
        <v>19.90135</v>
      </c>
      <c r="BQ33" s="52" t="n">
        <v>20.04048</v>
      </c>
      <c r="BR33" s="52" t="n">
        <v>20.22017</v>
      </c>
      <c r="BS33" s="52" t="n">
        <v>19.93921</v>
      </c>
      <c r="BT33" s="52" t="n">
        <v>20.1136</v>
      </c>
      <c r="BU33" s="52" t="n">
        <v>20.10752</v>
      </c>
      <c r="BV33" s="52" t="n">
        <v>20.38288</v>
      </c>
    </row>
    <row r="34" s="185" customFormat="true" ht="11.1" hidden="false" customHeight="true" outlineLevel="0" collapsed="false">
      <c r="A34" s="181"/>
      <c r="B34" s="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</row>
    <row r="35" customFormat="false" ht="11.1" hidden="false" customHeight="true" outlineLevel="0" collapsed="false">
      <c r="A35" s="175"/>
      <c r="B35" s="154" t="s">
        <v>44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</row>
    <row r="36" customFormat="false" ht="11.1" hidden="false" customHeight="true" outlineLevel="0" collapsed="false">
      <c r="A36" s="175"/>
      <c r="B36" s="186" t="s">
        <v>449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1.1" hidden="false" customHeight="true" outlineLevel="0" collapsed="false">
      <c r="A37" s="175" t="s">
        <v>450</v>
      </c>
      <c r="B37" s="187" t="s">
        <v>451</v>
      </c>
      <c r="C37" s="50" t="n">
        <v>0.099</v>
      </c>
      <c r="D37" s="50" t="n">
        <v>0.167</v>
      </c>
      <c r="E37" s="50" t="n">
        <v>0.149</v>
      </c>
      <c r="F37" s="50" t="n">
        <v>0.11</v>
      </c>
      <c r="G37" s="50" t="n">
        <v>0.11</v>
      </c>
      <c r="H37" s="50" t="n">
        <v>0.186</v>
      </c>
      <c r="I37" s="50" t="n">
        <v>0.111</v>
      </c>
      <c r="J37" s="50" t="n">
        <v>0.125</v>
      </c>
      <c r="K37" s="50" t="n">
        <v>0.164</v>
      </c>
      <c r="L37" s="50" t="n">
        <v>0.13</v>
      </c>
      <c r="M37" s="50" t="n">
        <v>0.109</v>
      </c>
      <c r="N37" s="50" t="n">
        <v>0.122</v>
      </c>
      <c r="O37" s="50" t="n">
        <v>0.095359</v>
      </c>
      <c r="P37" s="50" t="n">
        <v>0.118398</v>
      </c>
      <c r="Q37" s="50" t="n">
        <v>0.123623</v>
      </c>
      <c r="R37" s="50" t="n">
        <v>0.121591</v>
      </c>
      <c r="S37" s="50" t="n">
        <v>0.121281</v>
      </c>
      <c r="T37" s="50" t="n">
        <v>0.128958</v>
      </c>
      <c r="U37" s="50" t="n">
        <v>0.113246</v>
      </c>
      <c r="V37" s="50" t="n">
        <v>0.205299</v>
      </c>
      <c r="W37" s="50" t="n">
        <v>0.095508</v>
      </c>
      <c r="X37" s="50" t="n">
        <v>0.086196</v>
      </c>
      <c r="Y37" s="50" t="n">
        <v>0.069935</v>
      </c>
      <c r="Z37" s="50" t="n">
        <v>0.115686</v>
      </c>
      <c r="AA37" s="50" t="n">
        <v>0.056964</v>
      </c>
      <c r="AB37" s="50" t="n">
        <v>0.096039</v>
      </c>
      <c r="AC37" s="50" t="n">
        <v>0.099588</v>
      </c>
      <c r="AD37" s="50" t="n">
        <v>0.003592</v>
      </c>
      <c r="AE37" s="50" t="n">
        <v>0.03765</v>
      </c>
      <c r="AF37" s="50" t="n">
        <v>0.138086</v>
      </c>
      <c r="AG37" s="50" t="n">
        <v>0.074475</v>
      </c>
      <c r="AH37" s="50" t="n">
        <v>0.086491</v>
      </c>
      <c r="AI37" s="50" t="n">
        <v>0.014889</v>
      </c>
      <c r="AJ37" s="50" t="n">
        <v>0.152348</v>
      </c>
      <c r="AK37" s="50" t="n">
        <v>0.120672</v>
      </c>
      <c r="AL37" s="50" t="n">
        <v>0.115686</v>
      </c>
      <c r="AM37" s="50" t="n">
        <v>0.090941</v>
      </c>
      <c r="AN37" s="50" t="n">
        <v>0.135422</v>
      </c>
      <c r="AO37" s="50" t="n">
        <v>0.082013</v>
      </c>
      <c r="AP37" s="50" t="n">
        <v>0.121926</v>
      </c>
      <c r="AQ37" s="50" t="n">
        <v>0.077176</v>
      </c>
      <c r="AR37" s="50" t="n">
        <v>0.109561</v>
      </c>
      <c r="AS37" s="50" t="n">
        <v>0.098484</v>
      </c>
      <c r="AT37" s="50" t="n">
        <v>0.061251</v>
      </c>
      <c r="AU37" s="50" t="n">
        <v>0.186238</v>
      </c>
      <c r="AV37" s="50" t="n">
        <v>0.088783</v>
      </c>
      <c r="AW37" s="50" t="n">
        <v>0.088072</v>
      </c>
      <c r="AX37" s="50" t="n">
        <v>0.141919</v>
      </c>
      <c r="AY37" s="50" t="n">
        <v>0.104055</v>
      </c>
      <c r="AZ37" s="50" t="n">
        <v>0.139277</v>
      </c>
      <c r="BA37" s="50" t="n">
        <v>0.087206</v>
      </c>
      <c r="BB37" s="50" t="n">
        <v>0.014821</v>
      </c>
      <c r="BC37" s="50" t="n">
        <v>0.117936</v>
      </c>
      <c r="BD37" s="50" t="n">
        <v>0.077</v>
      </c>
      <c r="BE37" s="50" t="n">
        <v>0.1022176</v>
      </c>
      <c r="BF37" s="50" t="n">
        <v>0.0947002</v>
      </c>
      <c r="BG37" s="52" t="n">
        <v>0.0997387</v>
      </c>
      <c r="BH37" s="52" t="n">
        <v>0.1134728</v>
      </c>
      <c r="BI37" s="52" t="n">
        <v>0.0985952</v>
      </c>
      <c r="BJ37" s="52" t="n">
        <v>0.1295214</v>
      </c>
      <c r="BK37" s="52" t="n">
        <v>0.0977458</v>
      </c>
      <c r="BL37" s="52" t="n">
        <v>0.1149914</v>
      </c>
      <c r="BM37" s="52" t="n">
        <v>0.0988629</v>
      </c>
      <c r="BN37" s="52" t="n">
        <v>0.0946946</v>
      </c>
      <c r="BO37" s="52" t="n">
        <v>0.0922327</v>
      </c>
      <c r="BP37" s="52" t="n">
        <v>0.1155166</v>
      </c>
      <c r="BQ37" s="52" t="n">
        <v>0.1027574</v>
      </c>
      <c r="BR37" s="52" t="n">
        <v>0.0895064</v>
      </c>
      <c r="BS37" s="52" t="n">
        <v>0.0969801</v>
      </c>
      <c r="BT37" s="52" t="n">
        <v>0.1099328</v>
      </c>
      <c r="BU37" s="52" t="n">
        <v>0.0953133</v>
      </c>
      <c r="BV37" s="52" t="n">
        <v>0.1245756</v>
      </c>
    </row>
    <row r="38" customFormat="false" ht="11.1" hidden="false" customHeight="true" outlineLevel="0" collapsed="false">
      <c r="A38" s="175" t="s">
        <v>452</v>
      </c>
      <c r="B38" s="187" t="s">
        <v>453</v>
      </c>
      <c r="C38" s="50" t="n">
        <v>2.59570956230164</v>
      </c>
      <c r="D38" s="50" t="n">
        <v>2.50044822692871</v>
      </c>
      <c r="E38" s="50" t="n">
        <v>2.03922581672668</v>
      </c>
      <c r="F38" s="50" t="n">
        <v>2.0453999042511</v>
      </c>
      <c r="G38" s="50" t="n">
        <v>1.8761613368988</v>
      </c>
      <c r="H38" s="50" t="n">
        <v>1.87746667861938</v>
      </c>
      <c r="I38" s="50" t="n">
        <v>1.91225802898407</v>
      </c>
      <c r="J38" s="50" t="n">
        <v>1.98387098312378</v>
      </c>
      <c r="K38" s="50" t="n">
        <v>1.94246661663055</v>
      </c>
      <c r="L38" s="50" t="n">
        <v>2.20651602745056</v>
      </c>
      <c r="M38" s="50" t="n">
        <v>2.2258665561676</v>
      </c>
      <c r="N38" s="50" t="n">
        <v>2.393967628479</v>
      </c>
      <c r="O38" s="50" t="n">
        <v>2.59170055389404</v>
      </c>
      <c r="P38" s="50" t="n">
        <v>2.48473334312439</v>
      </c>
      <c r="Q38" s="50" t="n">
        <v>2.24833011627197</v>
      </c>
      <c r="R38" s="50" t="n">
        <v>1.79501628875732</v>
      </c>
      <c r="S38" s="50" t="n">
        <v>1.78490364551544</v>
      </c>
      <c r="T38" s="50" t="n">
        <v>1.80886960029602</v>
      </c>
      <c r="U38" s="50" t="n">
        <v>1.88720560073853</v>
      </c>
      <c r="V38" s="50" t="n">
        <v>2.03743100166321</v>
      </c>
      <c r="W38" s="50" t="n">
        <v>1.65314626693726</v>
      </c>
      <c r="X38" s="50" t="n">
        <v>1.70605885982513</v>
      </c>
      <c r="Y38" s="50" t="n">
        <v>1.95716106891632</v>
      </c>
      <c r="Z38" s="50" t="n">
        <v>2.41641545295715</v>
      </c>
      <c r="AA38" s="50" t="n">
        <v>2.12840175628662</v>
      </c>
      <c r="AB38" s="50" t="n">
        <v>2.34374761581421</v>
      </c>
      <c r="AC38" s="50" t="n">
        <v>2.15681600570679</v>
      </c>
      <c r="AD38" s="50" t="n">
        <v>1.96715295314789</v>
      </c>
      <c r="AE38" s="50" t="n">
        <v>1.91118550300598</v>
      </c>
      <c r="AF38" s="50" t="n">
        <v>1.9006484746933</v>
      </c>
      <c r="AG38" s="50" t="n">
        <v>1.96916234493256</v>
      </c>
      <c r="AH38" s="50" t="n">
        <v>2.01145839691162</v>
      </c>
      <c r="AI38" s="50" t="n">
        <v>1.93697714805603</v>
      </c>
      <c r="AJ38" s="50" t="n">
        <v>1.99764835834503</v>
      </c>
      <c r="AK38" s="50" t="n">
        <v>2.14303708076477</v>
      </c>
      <c r="AL38" s="50" t="n">
        <v>2.18230509757996</v>
      </c>
      <c r="AM38" s="50" t="n">
        <v>2.468097448349</v>
      </c>
      <c r="AN38" s="50" t="n">
        <v>2.57496213912964</v>
      </c>
      <c r="AO38" s="50" t="n">
        <v>2.11322999000549</v>
      </c>
      <c r="AP38" s="50" t="n">
        <v>1.99845993518829</v>
      </c>
      <c r="AQ38" s="50" t="n">
        <v>1.84586727619171</v>
      </c>
      <c r="AR38" s="50" t="n">
        <v>1.92413854598999</v>
      </c>
      <c r="AS38" s="50" t="n">
        <v>1.91219520568848</v>
      </c>
      <c r="AT38" s="50" t="n">
        <v>1.91169714927673</v>
      </c>
      <c r="AU38" s="50" t="n">
        <v>1.92491269111633</v>
      </c>
      <c r="AV38" s="50" t="n">
        <v>1.98430740833282</v>
      </c>
      <c r="AW38" s="50" t="n">
        <v>2.10938787460327</v>
      </c>
      <c r="AX38" s="50" t="n">
        <v>2.28729772567749</v>
      </c>
      <c r="AY38" s="50" t="n">
        <v>2.33291721343994</v>
      </c>
      <c r="AZ38" s="50" t="n">
        <v>2.31365013122559</v>
      </c>
      <c r="BA38" s="50" t="n">
        <v>2.12026715278626</v>
      </c>
      <c r="BB38" s="50" t="n">
        <v>1.85493779182434</v>
      </c>
      <c r="BC38" s="50" t="n">
        <v>1.86447107791901</v>
      </c>
      <c r="BD38" s="50" t="n">
        <v>1.872</v>
      </c>
      <c r="BE38" s="50" t="n">
        <v>1.89</v>
      </c>
      <c r="BF38" s="50" t="n">
        <v>1.9466725</v>
      </c>
      <c r="BG38" s="52" t="n">
        <v>1.946023</v>
      </c>
      <c r="BH38" s="52" t="n">
        <v>2.02215</v>
      </c>
      <c r="BI38" s="52" t="n">
        <v>2.10781</v>
      </c>
      <c r="BJ38" s="52" t="n">
        <v>2.332933</v>
      </c>
      <c r="BK38" s="52" t="n">
        <v>2.386278</v>
      </c>
      <c r="BL38" s="52" t="n">
        <v>2.364538</v>
      </c>
      <c r="BM38" s="52" t="n">
        <v>2.106795</v>
      </c>
      <c r="BN38" s="52" t="n">
        <v>1.938284</v>
      </c>
      <c r="BO38" s="52" t="n">
        <v>1.836223</v>
      </c>
      <c r="BP38" s="52" t="n">
        <v>1.851513</v>
      </c>
      <c r="BQ38" s="52" t="n">
        <v>1.886214</v>
      </c>
      <c r="BR38" s="52" t="n">
        <v>1.927103</v>
      </c>
      <c r="BS38" s="52" t="n">
        <v>1.94324</v>
      </c>
      <c r="BT38" s="52" t="n">
        <v>2.007091</v>
      </c>
      <c r="BU38" s="52" t="n">
        <v>2.086594</v>
      </c>
      <c r="BV38" s="52" t="n">
        <v>2.32654</v>
      </c>
    </row>
    <row r="39" customFormat="false" ht="11.1" hidden="false" customHeight="true" outlineLevel="0" collapsed="false">
      <c r="A39" s="175" t="s">
        <v>454</v>
      </c>
      <c r="B39" s="187" t="s">
        <v>455</v>
      </c>
      <c r="C39" s="50" t="n">
        <v>-0.181677415966988</v>
      </c>
      <c r="D39" s="50" t="n">
        <v>0.0352068990468979</v>
      </c>
      <c r="E39" s="50" t="n">
        <v>0.0502580665051937</v>
      </c>
      <c r="F39" s="50" t="n">
        <v>-0.00793333351612091</v>
      </c>
      <c r="G39" s="50" t="n">
        <v>0.000161290328833275</v>
      </c>
      <c r="H39" s="50" t="n">
        <v>-0.0760666653513908</v>
      </c>
      <c r="I39" s="50" t="n">
        <v>0.048903226852417</v>
      </c>
      <c r="J39" s="50" t="n">
        <v>0.0341612920165062</v>
      </c>
      <c r="K39" s="50" t="n">
        <v>-0.124499998986721</v>
      </c>
      <c r="L39" s="50" t="n">
        <v>-0.0440645180642605</v>
      </c>
      <c r="M39" s="50" t="n">
        <v>-0.0738666653633118</v>
      </c>
      <c r="N39" s="50" t="n">
        <v>-0.0858064517378807</v>
      </c>
      <c r="O39" s="50" t="n">
        <v>-0.207483872771263</v>
      </c>
      <c r="P39" s="50" t="n">
        <v>-0.0646785721182823</v>
      </c>
      <c r="Q39" s="50" t="n">
        <v>0.0720645189285278</v>
      </c>
      <c r="R39" s="50" t="n">
        <v>-0.168133333325386</v>
      </c>
      <c r="S39" s="50" t="n">
        <v>0.0122903222218156</v>
      </c>
      <c r="T39" s="50" t="n">
        <v>0.185433328151703</v>
      </c>
      <c r="U39" s="50" t="n">
        <v>-0.145258069038391</v>
      </c>
      <c r="V39" s="50" t="n">
        <v>-0.0546774193644524</v>
      </c>
      <c r="W39" s="50" t="n">
        <v>0.00679999962449074</v>
      </c>
      <c r="X39" s="50" t="n">
        <v>0.136999994516373</v>
      </c>
      <c r="Y39" s="50" t="n">
        <v>0.14473332464695</v>
      </c>
      <c r="Z39" s="50" t="n">
        <v>0.0965161323547363</v>
      </c>
      <c r="AA39" s="50" t="n">
        <v>0.0328709669411182</v>
      </c>
      <c r="AB39" s="50" t="n">
        <v>0.0365714281797409</v>
      </c>
      <c r="AC39" s="50" t="n">
        <v>-0.00499999988824129</v>
      </c>
      <c r="AD39" s="50" t="n">
        <v>0.0528333336114883</v>
      </c>
      <c r="AE39" s="50" t="n">
        <v>0.0217419359833002</v>
      </c>
      <c r="AF39" s="50" t="n">
        <v>0.180666655302048</v>
      </c>
      <c r="AG39" s="50" t="n">
        <v>-0.0764838680624962</v>
      </c>
      <c r="AH39" s="50" t="n">
        <v>0.0642903223633766</v>
      </c>
      <c r="AI39" s="50" t="n">
        <v>-0.025733333081007</v>
      </c>
      <c r="AJ39" s="50" t="n">
        <v>-0.0110967746004462</v>
      </c>
      <c r="AK39" s="50" t="n">
        <v>0.077666662633419</v>
      </c>
      <c r="AL39" s="50" t="n">
        <v>0.0539354830980301</v>
      </c>
      <c r="AM39" s="50" t="n">
        <v>0.0557741932570934</v>
      </c>
      <c r="AN39" s="50" t="n">
        <v>0.189785718917847</v>
      </c>
      <c r="AO39" s="50" t="n">
        <v>0.0626451596617699</v>
      </c>
      <c r="AP39" s="50" t="n">
        <v>0.149133324623108</v>
      </c>
      <c r="AQ39" s="50" t="n">
        <v>0.0913871005177498</v>
      </c>
      <c r="AR39" s="50" t="n">
        <v>-0.0771666616201401</v>
      </c>
      <c r="AS39" s="50" t="n">
        <v>-0.0333225801587105</v>
      </c>
      <c r="AT39" s="50" t="n">
        <v>-0.0277096778154373</v>
      </c>
      <c r="AU39" s="50" t="n">
        <v>-0.12726666033268</v>
      </c>
      <c r="AV39" s="50" t="n">
        <v>-0.037419356405735</v>
      </c>
      <c r="AW39" s="50" t="n">
        <v>0.104866661131382</v>
      </c>
      <c r="AX39" s="50" t="n">
        <v>0.0302580650895834</v>
      </c>
      <c r="AY39" s="50" t="n">
        <v>0.0510967746376991</v>
      </c>
      <c r="AZ39" s="50" t="n">
        <v>0.08075862377882</v>
      </c>
      <c r="BA39" s="50" t="n">
        <v>-0.129741936922073</v>
      </c>
      <c r="BB39" s="50" t="n">
        <v>-0.0310666654258966</v>
      </c>
      <c r="BC39" s="50" t="n">
        <v>-0.0890967771410942</v>
      </c>
      <c r="BD39" s="50" t="n">
        <v>-0.066</v>
      </c>
      <c r="BE39" s="50" t="n">
        <v>-0.022</v>
      </c>
      <c r="BF39" s="50" t="n">
        <v>-0.007</v>
      </c>
      <c r="BG39" s="52" t="n">
        <v>-0.0115525</v>
      </c>
      <c r="BH39" s="52" t="n">
        <v>0.0183348</v>
      </c>
      <c r="BI39" s="52" t="n">
        <v>0.0395938</v>
      </c>
      <c r="BJ39" s="52" t="n">
        <v>0.0292383</v>
      </c>
      <c r="BK39" s="52" t="n">
        <v>0.0175766</v>
      </c>
      <c r="BL39" s="52" t="n">
        <v>0.0229686</v>
      </c>
      <c r="BM39" s="52" t="n">
        <v>0.0133693</v>
      </c>
      <c r="BN39" s="52" t="n">
        <v>0.0123971</v>
      </c>
      <c r="BO39" s="52" t="n">
        <v>0.00705828</v>
      </c>
      <c r="BP39" s="52" t="n">
        <v>0.0104132</v>
      </c>
      <c r="BQ39" s="52" t="n">
        <v>-0.0129807</v>
      </c>
      <c r="BR39" s="52" t="n">
        <v>-0.00601916</v>
      </c>
      <c r="BS39" s="52" t="n">
        <v>-0.0330805</v>
      </c>
      <c r="BT39" s="52" t="n">
        <v>0.00189256</v>
      </c>
      <c r="BU39" s="52" t="n">
        <v>0.0221129</v>
      </c>
      <c r="BV39" s="52" t="n">
        <v>0.0117302</v>
      </c>
    </row>
    <row r="40" customFormat="false" ht="11.1" hidden="false" customHeight="true" outlineLevel="0" collapsed="false">
      <c r="A40" s="175"/>
      <c r="B40" s="186" t="s">
        <v>45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</row>
    <row r="41" customFormat="false" ht="11.1" hidden="false" customHeight="true" outlineLevel="0" collapsed="false">
      <c r="A41" s="181" t="s">
        <v>457</v>
      </c>
      <c r="B41" s="182" t="s">
        <v>458</v>
      </c>
      <c r="C41" s="50" t="n">
        <v>8.706</v>
      </c>
      <c r="D41" s="50" t="n">
        <v>8.837</v>
      </c>
      <c r="E41" s="50" t="n">
        <v>9.023</v>
      </c>
      <c r="F41" s="50" t="n">
        <v>9.127</v>
      </c>
      <c r="G41" s="50" t="n">
        <v>9.181</v>
      </c>
      <c r="H41" s="50" t="n">
        <v>9.322</v>
      </c>
      <c r="I41" s="50" t="n">
        <v>9.357</v>
      </c>
      <c r="J41" s="50" t="n">
        <v>9.327</v>
      </c>
      <c r="K41" s="50" t="n">
        <v>9.015</v>
      </c>
      <c r="L41" s="50" t="n">
        <v>9.098</v>
      </c>
      <c r="M41" s="50" t="n">
        <v>9.056</v>
      </c>
      <c r="N41" s="50" t="n">
        <v>9.206</v>
      </c>
      <c r="O41" s="50" t="n">
        <v>8.812576</v>
      </c>
      <c r="P41" s="50" t="n">
        <v>8.861422</v>
      </c>
      <c r="Q41" s="50" t="n">
        <v>8.993588</v>
      </c>
      <c r="R41" s="50" t="n">
        <v>9.127574</v>
      </c>
      <c r="S41" s="50" t="n">
        <v>9.278323</v>
      </c>
      <c r="T41" s="50" t="n">
        <v>9.372607</v>
      </c>
      <c r="U41" s="50" t="n">
        <v>9.533791</v>
      </c>
      <c r="V41" s="50" t="n">
        <v>9.537117</v>
      </c>
      <c r="W41" s="50" t="n">
        <v>8.915144</v>
      </c>
      <c r="X41" s="50" t="n">
        <v>9.036166</v>
      </c>
      <c r="Y41" s="50" t="n">
        <v>9.115059</v>
      </c>
      <c r="Z41" s="50" t="n">
        <v>9.29551</v>
      </c>
      <c r="AA41" s="50" t="n">
        <v>8.83937</v>
      </c>
      <c r="AB41" s="50" t="n">
        <v>8.911316</v>
      </c>
      <c r="AC41" s="50" t="n">
        <v>9.054475</v>
      </c>
      <c r="AD41" s="50" t="n">
        <v>9.153968</v>
      </c>
      <c r="AE41" s="50" t="n">
        <v>9.307565</v>
      </c>
      <c r="AF41" s="50" t="n">
        <v>9.478342</v>
      </c>
      <c r="AG41" s="50" t="n">
        <v>9.607166</v>
      </c>
      <c r="AH41" s="50" t="n">
        <v>9.563732</v>
      </c>
      <c r="AI41" s="50" t="n">
        <v>9.235738</v>
      </c>
      <c r="AJ41" s="50" t="n">
        <v>9.266602</v>
      </c>
      <c r="AK41" s="50" t="n">
        <v>9.244355</v>
      </c>
      <c r="AL41" s="50" t="n">
        <v>9.338009</v>
      </c>
      <c r="AM41" s="50" t="n">
        <v>8.885506</v>
      </c>
      <c r="AN41" s="50" t="n">
        <v>9.00641</v>
      </c>
      <c r="AO41" s="50" t="n">
        <v>9.177611</v>
      </c>
      <c r="AP41" s="50" t="n">
        <v>9.215428</v>
      </c>
      <c r="AQ41" s="50" t="n">
        <v>9.434305</v>
      </c>
      <c r="AR41" s="50" t="n">
        <v>9.491349</v>
      </c>
      <c r="AS41" s="50" t="n">
        <v>9.639593</v>
      </c>
      <c r="AT41" s="50" t="n">
        <v>9.581956</v>
      </c>
      <c r="AU41" s="50" t="n">
        <v>9.254235</v>
      </c>
      <c r="AV41" s="50" t="n">
        <v>9.236075</v>
      </c>
      <c r="AW41" s="50" t="n">
        <v>9.229182</v>
      </c>
      <c r="AX41" s="50" t="n">
        <v>9.250863</v>
      </c>
      <c r="AY41" s="50" t="n">
        <v>8.814024</v>
      </c>
      <c r="AZ41" s="50" t="n">
        <v>8.842152</v>
      </c>
      <c r="BA41" s="50" t="n">
        <v>9.069076</v>
      </c>
      <c r="BB41" s="50" t="n">
        <v>9.116681</v>
      </c>
      <c r="BC41" s="50" t="n">
        <v>9.215644</v>
      </c>
      <c r="BD41" s="50" t="n">
        <v>9.071</v>
      </c>
      <c r="BE41" s="50" t="n">
        <v>9.33893548387097</v>
      </c>
      <c r="BF41" s="50" t="n">
        <v>9.42745461290322</v>
      </c>
      <c r="BG41" s="52" t="n">
        <v>9.183856</v>
      </c>
      <c r="BH41" s="52" t="n">
        <v>9.208115</v>
      </c>
      <c r="BI41" s="52" t="n">
        <v>9.2033</v>
      </c>
      <c r="BJ41" s="52" t="n">
        <v>9.211663</v>
      </c>
      <c r="BK41" s="52" t="n">
        <v>8.769702</v>
      </c>
      <c r="BL41" s="52" t="n">
        <v>8.826336</v>
      </c>
      <c r="BM41" s="52" t="n">
        <v>9.017551</v>
      </c>
      <c r="BN41" s="52" t="n">
        <v>9.060834</v>
      </c>
      <c r="BO41" s="52" t="n">
        <v>9.196811</v>
      </c>
      <c r="BP41" s="52" t="n">
        <v>9.294639</v>
      </c>
      <c r="BQ41" s="52" t="n">
        <v>9.359104</v>
      </c>
      <c r="BR41" s="52" t="n">
        <v>9.357364</v>
      </c>
      <c r="BS41" s="52" t="n">
        <v>9.129406</v>
      </c>
      <c r="BT41" s="52" t="n">
        <v>9.169317</v>
      </c>
      <c r="BU41" s="52" t="n">
        <v>9.171776</v>
      </c>
      <c r="BV41" s="52" t="n">
        <v>9.180722</v>
      </c>
    </row>
    <row r="42" customFormat="false" ht="11.1" hidden="false" customHeight="true" outlineLevel="0" collapsed="false">
      <c r="A42" s="181" t="s">
        <v>459</v>
      </c>
      <c r="B42" s="182" t="s">
        <v>132</v>
      </c>
      <c r="C42" s="50" t="n">
        <v>1.5053870677948</v>
      </c>
      <c r="D42" s="50" t="n">
        <v>1.67200005054474</v>
      </c>
      <c r="E42" s="50" t="n">
        <v>1.56025803089142</v>
      </c>
      <c r="F42" s="50" t="n">
        <v>1.57126665115356</v>
      </c>
      <c r="G42" s="50" t="n">
        <v>1.59583866596222</v>
      </c>
      <c r="H42" s="50" t="n">
        <v>1.6690000295639</v>
      </c>
      <c r="I42" s="50" t="n">
        <v>1.65780639648438</v>
      </c>
      <c r="J42" s="50" t="n">
        <v>1.73025810718536</v>
      </c>
      <c r="K42" s="50" t="n">
        <v>1.61119997501373</v>
      </c>
      <c r="L42" s="50" t="n">
        <v>1.64109683036804</v>
      </c>
      <c r="M42" s="50" t="n">
        <v>1.70439994335175</v>
      </c>
      <c r="N42" s="50" t="n">
        <v>1.64493548870087</v>
      </c>
      <c r="O42" s="50" t="n">
        <v>1.53629672527313</v>
      </c>
      <c r="P42" s="50" t="n">
        <v>1.74271178245544</v>
      </c>
      <c r="Q42" s="50" t="n">
        <v>1.72612679004669</v>
      </c>
      <c r="R42" s="50" t="n">
        <v>1.61382579803467</v>
      </c>
      <c r="S42" s="50" t="n">
        <v>1.67405843734741</v>
      </c>
      <c r="T42" s="50" t="n">
        <v>1.6886078119278</v>
      </c>
      <c r="U42" s="50" t="n">
        <v>1.7250337600708</v>
      </c>
      <c r="V42" s="50" t="n">
        <v>1.7433123588562</v>
      </c>
      <c r="W42" s="50" t="n">
        <v>1.67043471336365</v>
      </c>
      <c r="X42" s="50" t="n">
        <v>1.65459609031677</v>
      </c>
      <c r="Y42" s="50" t="n">
        <v>1.61896967887878</v>
      </c>
      <c r="Z42" s="50" t="n">
        <v>1.75607299804688</v>
      </c>
      <c r="AA42" s="50" t="n">
        <v>1.60482490062714</v>
      </c>
      <c r="AB42" s="50" t="n">
        <v>1.58237826824188</v>
      </c>
      <c r="AC42" s="50" t="n">
        <v>1.56013202667236</v>
      </c>
      <c r="AD42" s="50" t="n">
        <v>1.65416443347931</v>
      </c>
      <c r="AE42" s="50" t="n">
        <v>1.63318359851837</v>
      </c>
      <c r="AF42" s="50" t="n">
        <v>1.70415580272675</v>
      </c>
      <c r="AG42" s="50" t="n">
        <v>1.6995677947998</v>
      </c>
      <c r="AH42" s="50" t="n">
        <v>1.69553244113922</v>
      </c>
      <c r="AI42" s="50" t="n">
        <v>1.60814487934113</v>
      </c>
      <c r="AJ42" s="50" t="n">
        <v>1.60519957542419</v>
      </c>
      <c r="AK42" s="50" t="n">
        <v>1.6132218837738</v>
      </c>
      <c r="AL42" s="50" t="n">
        <v>1.63102757930756</v>
      </c>
      <c r="AM42" s="50" t="n">
        <v>1.61615967750549</v>
      </c>
      <c r="AN42" s="50" t="n">
        <v>1.6337057352066</v>
      </c>
      <c r="AO42" s="50" t="n">
        <v>1.55099308490753</v>
      </c>
      <c r="AP42" s="50" t="n">
        <v>1.64654994010925</v>
      </c>
      <c r="AQ42" s="50" t="n">
        <v>1.61807525157928</v>
      </c>
      <c r="AR42" s="50" t="n">
        <v>1.66271507740021</v>
      </c>
      <c r="AS42" s="50" t="n">
        <v>1.66445636749268</v>
      </c>
      <c r="AT42" s="50" t="n">
        <v>1.70343542098999</v>
      </c>
      <c r="AU42" s="50" t="n">
        <v>1.53287482261658</v>
      </c>
      <c r="AV42" s="50" t="n">
        <v>1.63671708106995</v>
      </c>
      <c r="AW42" s="50" t="n">
        <v>1.59963548183441</v>
      </c>
      <c r="AX42" s="50" t="n">
        <v>1.60286676883698</v>
      </c>
      <c r="AY42" s="50" t="n">
        <v>1.54643487930298</v>
      </c>
      <c r="AZ42" s="50" t="n">
        <v>1.537104845047</v>
      </c>
      <c r="BA42" s="50" t="n">
        <v>1.53284013271332</v>
      </c>
      <c r="BB42" s="50" t="n">
        <v>1.59229779243469</v>
      </c>
      <c r="BC42" s="50" t="n">
        <v>1.56432294845581</v>
      </c>
      <c r="BD42" s="50" t="n">
        <v>1.589</v>
      </c>
      <c r="BE42" s="50" t="n">
        <v>1.55654838709677</v>
      </c>
      <c r="BF42" s="50" t="n">
        <v>1.55672209677419</v>
      </c>
      <c r="BG42" s="52" t="n">
        <v>1.54632</v>
      </c>
      <c r="BH42" s="52" t="n">
        <v>1.563566</v>
      </c>
      <c r="BI42" s="52" t="n">
        <v>1.551625</v>
      </c>
      <c r="BJ42" s="52" t="n">
        <v>1.58224</v>
      </c>
      <c r="BK42" s="52" t="n">
        <v>1.530271</v>
      </c>
      <c r="BL42" s="52" t="n">
        <v>1.499455</v>
      </c>
      <c r="BM42" s="52" t="n">
        <v>1.482257</v>
      </c>
      <c r="BN42" s="52" t="n">
        <v>1.522278</v>
      </c>
      <c r="BO42" s="52" t="n">
        <v>1.529418</v>
      </c>
      <c r="BP42" s="52" t="n">
        <v>1.591769</v>
      </c>
      <c r="BQ42" s="52" t="n">
        <v>1.583567</v>
      </c>
      <c r="BR42" s="52" t="n">
        <v>1.601465</v>
      </c>
      <c r="BS42" s="52" t="n">
        <v>1.541938</v>
      </c>
      <c r="BT42" s="52" t="n">
        <v>1.556306</v>
      </c>
      <c r="BU42" s="52" t="n">
        <v>1.543613</v>
      </c>
      <c r="BV42" s="52" t="n">
        <v>1.573214</v>
      </c>
    </row>
    <row r="43" customFormat="false" ht="11.1" hidden="false" customHeight="true" outlineLevel="0" collapsed="false">
      <c r="A43" s="181" t="s">
        <v>460</v>
      </c>
      <c r="B43" s="182" t="s">
        <v>165</v>
      </c>
      <c r="C43" s="50" t="n">
        <v>4.33361291885376</v>
      </c>
      <c r="D43" s="50" t="n">
        <v>4.23206901550293</v>
      </c>
      <c r="E43" s="50" t="n">
        <v>4.15232276916504</v>
      </c>
      <c r="F43" s="50" t="n">
        <v>4.14486646652222</v>
      </c>
      <c r="G43" s="50" t="n">
        <v>3.83967733383179</v>
      </c>
      <c r="H43" s="50" t="n">
        <v>3.88813328742981</v>
      </c>
      <c r="I43" s="50" t="n">
        <v>3.82693552970886</v>
      </c>
      <c r="J43" s="50" t="n">
        <v>3.88738703727722</v>
      </c>
      <c r="K43" s="50" t="n">
        <v>4.06493330001831</v>
      </c>
      <c r="L43" s="50" t="n">
        <v>4.10412883758545</v>
      </c>
      <c r="M43" s="50" t="n">
        <v>4.05830001831055</v>
      </c>
      <c r="N43" s="50" t="n">
        <v>4.17551612854004</v>
      </c>
      <c r="O43" s="50" t="n">
        <v>4.22269725799561</v>
      </c>
      <c r="P43" s="50" t="n">
        <v>4.20197296142578</v>
      </c>
      <c r="Q43" s="50" t="n">
        <v>4.3491702079773</v>
      </c>
      <c r="R43" s="50" t="n">
        <v>4.10146808624268</v>
      </c>
      <c r="S43" s="50" t="n">
        <v>4.03705644607544</v>
      </c>
      <c r="T43" s="50" t="n">
        <v>4.038254737854</v>
      </c>
      <c r="U43" s="50" t="n">
        <v>3.85408711433411</v>
      </c>
      <c r="V43" s="50" t="n">
        <v>4.01996040344238</v>
      </c>
      <c r="W43" s="50" t="n">
        <v>4.11550188064575</v>
      </c>
      <c r="X43" s="50" t="n">
        <v>4.07925462722778</v>
      </c>
      <c r="Y43" s="50" t="n">
        <v>4.06081438064575</v>
      </c>
      <c r="Z43" s="50" t="n">
        <v>4.33898735046387</v>
      </c>
      <c r="AA43" s="50" t="n">
        <v>4.15924263000488</v>
      </c>
      <c r="AB43" s="50" t="n">
        <v>4.30792665481567</v>
      </c>
      <c r="AC43" s="50" t="n">
        <v>4.39458751678467</v>
      </c>
      <c r="AD43" s="50" t="n">
        <v>4.06500244140625</v>
      </c>
      <c r="AE43" s="50" t="n">
        <v>4.07228565216064</v>
      </c>
      <c r="AF43" s="50" t="n">
        <v>4.01925802230835</v>
      </c>
      <c r="AG43" s="50" t="n">
        <v>3.94952630996704</v>
      </c>
      <c r="AH43" s="50" t="n">
        <v>4.16235828399658</v>
      </c>
      <c r="AI43" s="50" t="n">
        <v>4.14131259918213</v>
      </c>
      <c r="AJ43" s="50" t="n">
        <v>4.31519317626953</v>
      </c>
      <c r="AK43" s="50" t="n">
        <v>4.17985820770264</v>
      </c>
      <c r="AL43" s="50" t="n">
        <v>4.2676362991333</v>
      </c>
      <c r="AM43" s="50" t="n">
        <v>4.25623035430908</v>
      </c>
      <c r="AN43" s="50" t="n">
        <v>4.58213901519775</v>
      </c>
      <c r="AO43" s="50" t="n">
        <v>4.33374500274658</v>
      </c>
      <c r="AP43" s="50" t="n">
        <v>4.21402788162231</v>
      </c>
      <c r="AQ43" s="50" t="n">
        <v>4.06797027587891</v>
      </c>
      <c r="AR43" s="50" t="n">
        <v>4.11429929733276</v>
      </c>
      <c r="AS43" s="50" t="n">
        <v>4.02616214752197</v>
      </c>
      <c r="AT43" s="50" t="n">
        <v>4.14566230773926</v>
      </c>
      <c r="AU43" s="50" t="n">
        <v>4.16061019897461</v>
      </c>
      <c r="AV43" s="50" t="n">
        <v>4.21292638778687</v>
      </c>
      <c r="AW43" s="50" t="n">
        <v>4.07434701919556</v>
      </c>
      <c r="AX43" s="50" t="n">
        <v>4.19308233261108</v>
      </c>
      <c r="AY43" s="50" t="n">
        <v>4.20901966094971</v>
      </c>
      <c r="AZ43" s="50" t="n">
        <v>4.25149440765381</v>
      </c>
      <c r="BA43" s="50" t="n">
        <v>4.13964128494263</v>
      </c>
      <c r="BB43" s="50" t="n">
        <v>4.10782909393311</v>
      </c>
      <c r="BC43" s="50" t="n">
        <v>3.9359974861145</v>
      </c>
      <c r="BD43" s="50" t="n">
        <v>3.728</v>
      </c>
      <c r="BE43" s="50" t="n">
        <v>3.86109677419355</v>
      </c>
      <c r="BF43" s="50" t="n">
        <v>4.14312429032258</v>
      </c>
      <c r="BG43" s="52" t="n">
        <v>4.105993</v>
      </c>
      <c r="BH43" s="52" t="n">
        <v>4.154145</v>
      </c>
      <c r="BI43" s="52" t="n">
        <v>4.133253</v>
      </c>
      <c r="BJ43" s="52" t="n">
        <v>4.244939</v>
      </c>
      <c r="BK43" s="52" t="n">
        <v>4.20849</v>
      </c>
      <c r="BL43" s="52" t="n">
        <v>4.284684</v>
      </c>
      <c r="BM43" s="52" t="n">
        <v>4.235789</v>
      </c>
      <c r="BN43" s="52" t="n">
        <v>4.079359</v>
      </c>
      <c r="BO43" s="52" t="n">
        <v>3.980605</v>
      </c>
      <c r="BP43" s="52" t="n">
        <v>3.902069</v>
      </c>
      <c r="BQ43" s="52" t="n">
        <v>3.905815</v>
      </c>
      <c r="BR43" s="52" t="n">
        <v>3.983046</v>
      </c>
      <c r="BS43" s="52" t="n">
        <v>4.026455</v>
      </c>
      <c r="BT43" s="52" t="n">
        <v>4.076808</v>
      </c>
      <c r="BU43" s="52" t="n">
        <v>4.059132</v>
      </c>
      <c r="BV43" s="52" t="n">
        <v>4.172738</v>
      </c>
    </row>
    <row r="44" customFormat="false" ht="11.1" hidden="false" customHeight="true" outlineLevel="0" collapsed="false">
      <c r="A44" s="181" t="s">
        <v>461</v>
      </c>
      <c r="B44" s="182" t="s">
        <v>462</v>
      </c>
      <c r="C44" s="50" t="n">
        <v>0.979774177074432</v>
      </c>
      <c r="D44" s="50" t="n">
        <v>0.987999975681305</v>
      </c>
      <c r="E44" s="50" t="n">
        <v>0.881870985031128</v>
      </c>
      <c r="F44" s="50" t="n">
        <v>0.828766644001007</v>
      </c>
      <c r="G44" s="50" t="n">
        <v>0.776774168014526</v>
      </c>
      <c r="H44" s="50" t="n">
        <v>0.823866665363312</v>
      </c>
      <c r="I44" s="50" t="n">
        <v>0.901354849338532</v>
      </c>
      <c r="J44" s="50" t="n">
        <v>0.778064489364624</v>
      </c>
      <c r="K44" s="50" t="n">
        <v>0.78383332490921</v>
      </c>
      <c r="L44" s="50" t="n">
        <v>0.858322560787201</v>
      </c>
      <c r="M44" s="50" t="n">
        <v>0.860899984836578</v>
      </c>
      <c r="N44" s="50" t="n">
        <v>0.917709648609161</v>
      </c>
      <c r="O44" s="50" t="n">
        <v>1.01016616821289</v>
      </c>
      <c r="P44" s="50" t="n">
        <v>0.925344586372376</v>
      </c>
      <c r="Q44" s="50" t="n">
        <v>0.768323302268982</v>
      </c>
      <c r="R44" s="50" t="n">
        <v>0.800425291061401</v>
      </c>
      <c r="S44" s="50" t="n">
        <v>0.733279287815094</v>
      </c>
      <c r="T44" s="50" t="n">
        <v>0.829050481319428</v>
      </c>
      <c r="U44" s="50" t="n">
        <v>0.902660608291626</v>
      </c>
      <c r="V44" s="50" t="n">
        <v>1.05099809169769</v>
      </c>
      <c r="W44" s="50" t="n">
        <v>1.02538788318634</v>
      </c>
      <c r="X44" s="50" t="n">
        <v>0.99049323797226</v>
      </c>
      <c r="Y44" s="50" t="n">
        <v>0.977354764938355</v>
      </c>
      <c r="Z44" s="50" t="n">
        <v>1.02521240711212</v>
      </c>
      <c r="AA44" s="50" t="n">
        <v>0.933818995952606</v>
      </c>
      <c r="AB44" s="50" t="n">
        <v>0.816306293010712</v>
      </c>
      <c r="AC44" s="50" t="n">
        <v>0.786491334438324</v>
      </c>
      <c r="AD44" s="50" t="n">
        <v>0.682621955871582</v>
      </c>
      <c r="AE44" s="50" t="n">
        <v>0.586713016033173</v>
      </c>
      <c r="AF44" s="50" t="n">
        <v>0.617530822753906</v>
      </c>
      <c r="AG44" s="50" t="n">
        <v>0.667293012142181</v>
      </c>
      <c r="AH44" s="50" t="n">
        <v>0.768443584442139</v>
      </c>
      <c r="AI44" s="50" t="n">
        <v>0.53772908449173</v>
      </c>
      <c r="AJ44" s="50" t="n">
        <v>0.612288117408752</v>
      </c>
      <c r="AK44" s="50" t="n">
        <v>0.524739742279053</v>
      </c>
      <c r="AL44" s="50" t="n">
        <v>0.731834411621094</v>
      </c>
      <c r="AM44" s="50" t="n">
        <v>0.759132146835327</v>
      </c>
      <c r="AN44" s="50" t="n">
        <v>0.945928752422333</v>
      </c>
      <c r="AO44" s="50" t="n">
        <v>0.72280615568161</v>
      </c>
      <c r="AP44" s="50" t="n">
        <v>0.682268679141998</v>
      </c>
      <c r="AQ44" s="50" t="n">
        <v>0.690459430217743</v>
      </c>
      <c r="AR44" s="50" t="n">
        <v>0.732993006706238</v>
      </c>
      <c r="AS44" s="50" t="n">
        <v>0.668780446052551</v>
      </c>
      <c r="AT44" s="50" t="n">
        <v>0.760602951049805</v>
      </c>
      <c r="AU44" s="50" t="n">
        <v>0.67374861240387</v>
      </c>
      <c r="AV44" s="50" t="n">
        <v>0.625891327857971</v>
      </c>
      <c r="AW44" s="50" t="n">
        <v>0.768239736557007</v>
      </c>
      <c r="AX44" s="50" t="n">
        <v>0.664500117301941</v>
      </c>
      <c r="AY44" s="50" t="n">
        <v>0.672141671180725</v>
      </c>
      <c r="AZ44" s="50" t="n">
        <v>0.552076816558838</v>
      </c>
      <c r="BA44" s="50" t="n">
        <v>0.571063041687012</v>
      </c>
      <c r="BB44" s="50" t="n">
        <v>0.68359786272049</v>
      </c>
      <c r="BC44" s="50" t="n">
        <v>0.660598158836365</v>
      </c>
      <c r="BD44" s="50" t="n">
        <v>0.688</v>
      </c>
      <c r="BE44" s="50" t="n">
        <v>0.608935483870968</v>
      </c>
      <c r="BF44" s="50" t="n">
        <v>0.548075929032258</v>
      </c>
      <c r="BG44" s="52" t="n">
        <v>0.6438855</v>
      </c>
      <c r="BH44" s="52" t="n">
        <v>0.6468693</v>
      </c>
      <c r="BI44" s="52" t="n">
        <v>0.6825699</v>
      </c>
      <c r="BJ44" s="52" t="n">
        <v>0.7025016</v>
      </c>
      <c r="BK44" s="52" t="n">
        <v>0.6353155</v>
      </c>
      <c r="BL44" s="52" t="n">
        <v>0.661469</v>
      </c>
      <c r="BM44" s="52" t="n">
        <v>0.5784453</v>
      </c>
      <c r="BN44" s="52" t="n">
        <v>0.591232</v>
      </c>
      <c r="BO44" s="52" t="n">
        <v>0.5654758</v>
      </c>
      <c r="BP44" s="52" t="n">
        <v>0.534492</v>
      </c>
      <c r="BQ44" s="52" t="n">
        <v>0.5348982</v>
      </c>
      <c r="BR44" s="52" t="n">
        <v>0.5478923</v>
      </c>
      <c r="BS44" s="52" t="n">
        <v>0.5471195</v>
      </c>
      <c r="BT44" s="52" t="n">
        <v>0.5811287</v>
      </c>
      <c r="BU44" s="52" t="n">
        <v>0.625503</v>
      </c>
      <c r="BV44" s="52" t="n">
        <v>0.6038104</v>
      </c>
    </row>
    <row r="45" customFormat="false" ht="11.1" hidden="false" customHeight="true" outlineLevel="0" collapsed="false">
      <c r="A45" s="181" t="s">
        <v>463</v>
      </c>
      <c r="B45" s="182" t="s">
        <v>464</v>
      </c>
      <c r="C45" s="50" t="n">
        <v>2.44277332277316</v>
      </c>
      <c r="D45" s="50" t="n">
        <v>2.44106800002608</v>
      </c>
      <c r="E45" s="50" t="n">
        <v>2.59345151619044</v>
      </c>
      <c r="F45" s="50" t="n">
        <v>2.72669966670814</v>
      </c>
      <c r="G45" s="50" t="n">
        <v>2.93441877438438</v>
      </c>
      <c r="H45" s="50" t="n">
        <v>3.09046666632444</v>
      </c>
      <c r="I45" s="50" t="n">
        <v>3.06238683891144</v>
      </c>
      <c r="J45" s="50" t="n">
        <v>3.16312880649704</v>
      </c>
      <c r="K45" s="50" t="n">
        <v>3.07139966596085</v>
      </c>
      <c r="L45" s="50" t="n">
        <v>2.86809583891144</v>
      </c>
      <c r="M45" s="50" t="n">
        <v>2.86823333301842</v>
      </c>
      <c r="N45" s="50" t="n">
        <v>2.85512845182729</v>
      </c>
      <c r="O45" s="50" t="n">
        <v>2.6329899678445</v>
      </c>
      <c r="P45" s="50" t="n">
        <v>2.56053542870128</v>
      </c>
      <c r="Q45" s="50" t="n">
        <v>2.72760803246656</v>
      </c>
      <c r="R45" s="50" t="n">
        <v>2.7449349994427</v>
      </c>
      <c r="S45" s="50" t="n">
        <v>2.96497770971948</v>
      </c>
      <c r="T45" s="50" t="n">
        <v>3.14658100000708</v>
      </c>
      <c r="U45" s="50" t="n">
        <v>3.06807574213389</v>
      </c>
      <c r="V45" s="50" t="n">
        <v>3.12661180649704</v>
      </c>
      <c r="W45" s="50" t="n">
        <v>2.65964233323225</v>
      </c>
      <c r="X45" s="50" t="n">
        <v>2.56305570971948</v>
      </c>
      <c r="Y45" s="50" t="n">
        <v>2.67931533335109</v>
      </c>
      <c r="Z45" s="50" t="n">
        <v>2.450987967797</v>
      </c>
      <c r="AA45" s="50" t="n">
        <v>2.68079461294192</v>
      </c>
      <c r="AB45" s="50" t="n">
        <v>2.482681</v>
      </c>
      <c r="AC45" s="50" t="n">
        <v>2.56125974193642</v>
      </c>
      <c r="AD45" s="50" t="n">
        <v>2.6219126666663</v>
      </c>
      <c r="AE45" s="50" t="n">
        <v>2.88667674193642</v>
      </c>
      <c r="AF45" s="50" t="n">
        <v>2.943028</v>
      </c>
      <c r="AG45" s="50" t="n">
        <v>2.84953548387283</v>
      </c>
      <c r="AH45" s="50" t="n">
        <v>3.08150074193642</v>
      </c>
      <c r="AI45" s="50" t="n">
        <v>3.1097556666663</v>
      </c>
      <c r="AJ45" s="50" t="n">
        <v>2.83074748387283</v>
      </c>
      <c r="AK45" s="50" t="n">
        <v>2.7651566666663</v>
      </c>
      <c r="AL45" s="50" t="n">
        <v>2.47479874193642</v>
      </c>
      <c r="AM45" s="50" t="n">
        <v>2.43524177419439</v>
      </c>
      <c r="AN45" s="50" t="n">
        <v>2.24061657176065</v>
      </c>
      <c r="AO45" s="50" t="n">
        <v>2.49276790311068</v>
      </c>
      <c r="AP45" s="50" t="n">
        <v>2.508166</v>
      </c>
      <c r="AQ45" s="50" t="n">
        <v>2.795249</v>
      </c>
      <c r="AR45" s="50" t="n">
        <v>2.765178</v>
      </c>
      <c r="AS45" s="50" t="n">
        <v>2.77056774193642</v>
      </c>
      <c r="AT45" s="50" t="n">
        <v>2.88857474193642</v>
      </c>
      <c r="AU45" s="50" t="n">
        <v>2.809226</v>
      </c>
      <c r="AV45" s="50" t="n">
        <v>2.72913090320102</v>
      </c>
      <c r="AW45" s="50" t="n">
        <v>2.560936</v>
      </c>
      <c r="AX45" s="50" t="n">
        <v>2.548515</v>
      </c>
      <c r="AY45" s="50" t="n">
        <v>2.384667</v>
      </c>
      <c r="AZ45" s="50" t="n">
        <v>2.06544</v>
      </c>
      <c r="BA45" s="50" t="n">
        <v>2.34207277424189</v>
      </c>
      <c r="BB45" s="50" t="n">
        <v>2.429379</v>
      </c>
      <c r="BC45" s="50" t="n">
        <v>2.459161</v>
      </c>
      <c r="BD45" s="50" t="n">
        <v>2.592</v>
      </c>
      <c r="BE45" s="50" t="n">
        <v>2.694</v>
      </c>
      <c r="BF45" s="50" t="n">
        <v>2.716</v>
      </c>
      <c r="BG45" s="52" t="n">
        <v>2.705571</v>
      </c>
      <c r="BH45" s="52" t="n">
        <v>2.643928</v>
      </c>
      <c r="BI45" s="52" t="n">
        <v>2.556651</v>
      </c>
      <c r="BJ45" s="52" t="n">
        <v>2.440741</v>
      </c>
      <c r="BK45" s="52" t="n">
        <v>2.297388</v>
      </c>
      <c r="BL45" s="52" t="n">
        <v>2.242317</v>
      </c>
      <c r="BM45" s="52" t="n">
        <v>2.302154</v>
      </c>
      <c r="BN45" s="52" t="n">
        <v>2.383894</v>
      </c>
      <c r="BO45" s="52" t="n">
        <v>2.485726</v>
      </c>
      <c r="BP45" s="52" t="n">
        <v>2.60094</v>
      </c>
      <c r="BQ45" s="52" t="n">
        <v>2.681107</v>
      </c>
      <c r="BR45" s="52" t="n">
        <v>2.719808</v>
      </c>
      <c r="BS45" s="52" t="n">
        <v>2.687154</v>
      </c>
      <c r="BT45" s="52" t="n">
        <v>2.611128</v>
      </c>
      <c r="BU45" s="52" t="n">
        <v>2.503474</v>
      </c>
      <c r="BV45" s="52" t="n">
        <v>2.389546</v>
      </c>
    </row>
    <row r="46" customFormat="false" ht="11.1" hidden="false" customHeight="true" outlineLevel="0" collapsed="false">
      <c r="A46" s="181" t="s">
        <v>56</v>
      </c>
      <c r="B46" s="182" t="s">
        <v>465</v>
      </c>
      <c r="C46" s="50" t="n">
        <v>20.4805796328308</v>
      </c>
      <c r="D46" s="50" t="n">
        <v>20.8727921677307</v>
      </c>
      <c r="E46" s="50" t="n">
        <v>20.4493871845099</v>
      </c>
      <c r="F46" s="50" t="n">
        <v>20.5460659991199</v>
      </c>
      <c r="G46" s="50" t="n">
        <v>20.3140315694206</v>
      </c>
      <c r="H46" s="50" t="n">
        <v>20.7808666619495</v>
      </c>
      <c r="I46" s="50" t="n">
        <v>20.8776448702797</v>
      </c>
      <c r="J46" s="50" t="n">
        <v>21.0288707154645</v>
      </c>
      <c r="K46" s="50" t="n">
        <v>20.5283328835459</v>
      </c>
      <c r="L46" s="50" t="n">
        <v>20.8620955770384</v>
      </c>
      <c r="M46" s="50" t="n">
        <v>20.8088331703216</v>
      </c>
      <c r="N46" s="50" t="n">
        <v>21.2294508944185</v>
      </c>
      <c r="O46" s="50" t="n">
        <v>20.6943018004489</v>
      </c>
      <c r="P46" s="50" t="n">
        <v>20.830439529961</v>
      </c>
      <c r="Q46" s="50" t="n">
        <v>21.00883396796</v>
      </c>
      <c r="R46" s="50" t="n">
        <v>20.1367021302134</v>
      </c>
      <c r="S46" s="50" t="n">
        <v>20.6061698486947</v>
      </c>
      <c r="T46" s="50" t="n">
        <v>21.198361959556</v>
      </c>
      <c r="U46" s="50" t="n">
        <v>20.9388417565306</v>
      </c>
      <c r="V46" s="50" t="n">
        <v>21.6660522427921</v>
      </c>
      <c r="W46" s="50" t="n">
        <v>20.1415650769897</v>
      </c>
      <c r="X46" s="50" t="n">
        <v>20.2528205195778</v>
      </c>
      <c r="Y46" s="50" t="n">
        <v>20.6233425513773</v>
      </c>
      <c r="Z46" s="50" t="n">
        <v>21.4953883087318</v>
      </c>
      <c r="AA46" s="50" t="n">
        <v>20.4362878627543</v>
      </c>
      <c r="AB46" s="50" t="n">
        <v>20.5769662600622</v>
      </c>
      <c r="AC46" s="50" t="n">
        <v>20.6083496256503</v>
      </c>
      <c r="AD46" s="50" t="n">
        <v>20.2012477841828</v>
      </c>
      <c r="AE46" s="50" t="n">
        <v>20.4570014476379</v>
      </c>
      <c r="AF46" s="50" t="n">
        <v>20.9817157777843</v>
      </c>
      <c r="AG46" s="50" t="n">
        <v>20.7402420776519</v>
      </c>
      <c r="AH46" s="50" t="n">
        <v>21.4338067707894</v>
      </c>
      <c r="AI46" s="50" t="n">
        <v>20.5588130446563</v>
      </c>
      <c r="AJ46" s="50" t="n">
        <v>20.7689299367199</v>
      </c>
      <c r="AK46" s="50" t="n">
        <v>20.66870724382</v>
      </c>
      <c r="AL46" s="50" t="n">
        <v>20.7952326126764</v>
      </c>
      <c r="AM46" s="50" t="n">
        <v>20.5670825944504</v>
      </c>
      <c r="AN46" s="50" t="n">
        <v>21.3089699326348</v>
      </c>
      <c r="AO46" s="50" t="n">
        <v>20.5358112961137</v>
      </c>
      <c r="AP46" s="50" t="n">
        <v>20.535959760685</v>
      </c>
      <c r="AQ46" s="50" t="n">
        <v>20.6204893343854</v>
      </c>
      <c r="AR46" s="50" t="n">
        <v>20.7230672658091</v>
      </c>
      <c r="AS46" s="50" t="n">
        <v>20.7469163285334</v>
      </c>
      <c r="AT46" s="50" t="n">
        <v>21.0254698931768</v>
      </c>
      <c r="AU46" s="50" t="n">
        <v>20.4145786647787</v>
      </c>
      <c r="AV46" s="50" t="n">
        <v>20.4764117518429</v>
      </c>
      <c r="AW46" s="50" t="n">
        <v>20.5346667733216</v>
      </c>
      <c r="AX46" s="50" t="n">
        <v>20.7193020095171</v>
      </c>
      <c r="AY46" s="50" t="n">
        <v>20.1143561995111</v>
      </c>
      <c r="AZ46" s="50" t="n">
        <v>19.781953824264</v>
      </c>
      <c r="BA46" s="50" t="n">
        <v>19.732424449449</v>
      </c>
      <c r="BB46" s="50" t="n">
        <v>19.7684768754867</v>
      </c>
      <c r="BC46" s="50" t="n">
        <v>19.7290338941846</v>
      </c>
      <c r="BD46" s="50" t="n">
        <v>19.551</v>
      </c>
      <c r="BE46" s="50" t="n">
        <v>20.0297337290323</v>
      </c>
      <c r="BF46" s="50" t="n">
        <v>20.4257496290323</v>
      </c>
      <c r="BG46" s="52" t="n">
        <v>20.21983</v>
      </c>
      <c r="BH46" s="52" t="n">
        <v>20.37058</v>
      </c>
      <c r="BI46" s="52" t="n">
        <v>20.3734</v>
      </c>
      <c r="BJ46" s="52" t="n">
        <v>20.67378</v>
      </c>
      <c r="BK46" s="52" t="n">
        <v>19.94277</v>
      </c>
      <c r="BL46" s="52" t="n">
        <v>20.01676</v>
      </c>
      <c r="BM46" s="52" t="n">
        <v>19.83522</v>
      </c>
      <c r="BN46" s="52" t="n">
        <v>19.68297</v>
      </c>
      <c r="BO46" s="52" t="n">
        <v>19.69355</v>
      </c>
      <c r="BP46" s="52" t="n">
        <v>19.90135</v>
      </c>
      <c r="BQ46" s="52" t="n">
        <v>20.04048</v>
      </c>
      <c r="BR46" s="52" t="n">
        <v>20.22017</v>
      </c>
      <c r="BS46" s="52" t="n">
        <v>19.93921</v>
      </c>
      <c r="BT46" s="52" t="n">
        <v>20.1136</v>
      </c>
      <c r="BU46" s="52" t="n">
        <v>20.10752</v>
      </c>
      <c r="BV46" s="52" t="n">
        <v>20.38288</v>
      </c>
    </row>
    <row r="47" customFormat="false" ht="11.1" hidden="false" customHeight="true" outlineLevel="0" collapsed="false">
      <c r="A47" s="181"/>
      <c r="B47" s="7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</row>
    <row r="48" customFormat="false" ht="11.1" hidden="false" customHeight="true" outlineLevel="0" collapsed="false">
      <c r="A48" s="181" t="s">
        <v>466</v>
      </c>
      <c r="B48" s="188" t="s">
        <v>467</v>
      </c>
      <c r="C48" s="50" t="n">
        <v>11.2655492728483</v>
      </c>
      <c r="D48" s="50" t="n">
        <v>11.6124789454946</v>
      </c>
      <c r="E48" s="50" t="n">
        <v>12.3245719027034</v>
      </c>
      <c r="F48" s="50" t="n">
        <v>11.7295987252157</v>
      </c>
      <c r="G48" s="50" t="n">
        <v>12.3231140316739</v>
      </c>
      <c r="H48" s="50" t="n">
        <v>12.4909913372603</v>
      </c>
      <c r="I48" s="50" t="n">
        <v>12.4901144310059</v>
      </c>
      <c r="J48" s="50" t="n">
        <v>12.5979992647591</v>
      </c>
      <c r="K48" s="50" t="n">
        <v>11.7147854809575</v>
      </c>
      <c r="L48" s="50" t="n">
        <v>12.359918689372</v>
      </c>
      <c r="M48" s="50" t="n">
        <v>12.4170110826662</v>
      </c>
      <c r="N48" s="50" t="n">
        <v>11.8043722466852</v>
      </c>
      <c r="O48" s="50" t="n">
        <v>12.0742904633819</v>
      </c>
      <c r="P48" s="50" t="n">
        <v>12.4929868322476</v>
      </c>
      <c r="Q48" s="50" t="n">
        <v>11.9214709694534</v>
      </c>
      <c r="R48" s="50" t="n">
        <v>12.1466165785493</v>
      </c>
      <c r="S48" s="50" t="n">
        <v>12.6259752395976</v>
      </c>
      <c r="T48" s="50" t="n">
        <v>12.793098507564</v>
      </c>
      <c r="U48" s="50" t="n">
        <v>12.6660736939594</v>
      </c>
      <c r="V48" s="50" t="n">
        <v>12.552120146493</v>
      </c>
      <c r="W48" s="50" t="n">
        <v>12.3852856631834</v>
      </c>
      <c r="X48" s="50" t="n">
        <v>13.3542246809926</v>
      </c>
      <c r="Y48" s="50" t="n">
        <v>13.1354619308977</v>
      </c>
      <c r="Z48" s="50" t="n">
        <v>12.4424073052056</v>
      </c>
      <c r="AA48" s="50" t="n">
        <v>12.736744922116</v>
      </c>
      <c r="AB48" s="50" t="n">
        <v>12.2892117305791</v>
      </c>
      <c r="AC48" s="50" t="n">
        <v>11.7340104851059</v>
      </c>
      <c r="AD48" s="50" t="n">
        <v>12.0393879269267</v>
      </c>
      <c r="AE48" s="50" t="n">
        <v>12.9649247305628</v>
      </c>
      <c r="AF48" s="50" t="n">
        <v>12.9184709670099</v>
      </c>
      <c r="AG48" s="50" t="n">
        <v>12.5964670306793</v>
      </c>
      <c r="AH48" s="50" t="n">
        <v>13.4417085954118</v>
      </c>
      <c r="AI48" s="50" t="n">
        <v>12.9365051981687</v>
      </c>
      <c r="AJ48" s="50" t="n">
        <v>11.8102193900927</v>
      </c>
      <c r="AK48" s="50" t="n">
        <v>11.651353260937</v>
      </c>
      <c r="AL48" s="50" t="n">
        <v>11.5562802992274</v>
      </c>
      <c r="AM48" s="50" t="n">
        <v>12.2602691426347</v>
      </c>
      <c r="AN48" s="50" t="n">
        <v>10.823141072686</v>
      </c>
      <c r="AO48" s="50" t="n">
        <v>12.6818935691445</v>
      </c>
      <c r="AP48" s="50" t="n">
        <v>12.4820867133844</v>
      </c>
      <c r="AQ48" s="50" t="n">
        <v>12.7636938509388</v>
      </c>
      <c r="AR48" s="50" t="n">
        <v>12.2215212757561</v>
      </c>
      <c r="AS48" s="50" t="n">
        <v>12.2482747786508</v>
      </c>
      <c r="AT48" s="50" t="n">
        <v>12.1514358399218</v>
      </c>
      <c r="AU48" s="50" t="n">
        <v>12.2851009197377</v>
      </c>
      <c r="AV48" s="50" t="n">
        <v>11.6553713972667</v>
      </c>
      <c r="AW48" s="50" t="n">
        <v>11.4214210578893</v>
      </c>
      <c r="AX48" s="50" t="n">
        <v>11.3269814370983</v>
      </c>
      <c r="AY48" s="50" t="n">
        <v>11.8693735184537</v>
      </c>
      <c r="AZ48" s="50" t="n">
        <v>10.5313359750746</v>
      </c>
      <c r="BA48" s="50" t="n">
        <v>10.7279264443572</v>
      </c>
      <c r="BB48" s="50" t="n">
        <v>11.4981391719403</v>
      </c>
      <c r="BC48" s="50" t="n">
        <v>11.0561970411</v>
      </c>
      <c r="BD48" s="50" t="n">
        <v>11.2032333333333</v>
      </c>
      <c r="BE48" s="50" t="n">
        <v>11.6871363258065</v>
      </c>
      <c r="BF48" s="50" t="n">
        <v>11.5023861804517</v>
      </c>
      <c r="BG48" s="52" t="n">
        <v>11.62804</v>
      </c>
      <c r="BH48" s="52" t="n">
        <v>11.50611</v>
      </c>
      <c r="BI48" s="52" t="n">
        <v>11.34068</v>
      </c>
      <c r="BJ48" s="52" t="n">
        <v>10.93174</v>
      </c>
      <c r="BK48" s="52" t="n">
        <v>10.82238</v>
      </c>
      <c r="BL48" s="52" t="n">
        <v>10.53691</v>
      </c>
      <c r="BM48" s="52" t="n">
        <v>10.80628</v>
      </c>
      <c r="BN48" s="52" t="n">
        <v>11.12696</v>
      </c>
      <c r="BO48" s="52" t="n">
        <v>11.31992</v>
      </c>
      <c r="BP48" s="52" t="n">
        <v>11.08453</v>
      </c>
      <c r="BQ48" s="52" t="n">
        <v>10.92392</v>
      </c>
      <c r="BR48" s="52" t="n">
        <v>10.86158</v>
      </c>
      <c r="BS48" s="52" t="n">
        <v>10.80714</v>
      </c>
      <c r="BT48" s="52" t="n">
        <v>10.804</v>
      </c>
      <c r="BU48" s="52" t="n">
        <v>10.64776</v>
      </c>
      <c r="BV48" s="52" t="n">
        <v>10.21915</v>
      </c>
    </row>
    <row r="49" customFormat="false" ht="11.1" hidden="false" customHeight="true" outlineLevel="0" collapsed="false">
      <c r="A49" s="181"/>
      <c r="B49" s="18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1.1" hidden="false" customHeight="true" outlineLevel="0" collapsed="false">
      <c r="A50" s="175"/>
      <c r="B50" s="154" t="s">
        <v>240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</row>
    <row r="51" customFormat="false" ht="11.1" hidden="false" customHeight="true" outlineLevel="0" collapsed="false">
      <c r="A51" s="175"/>
      <c r="B51" s="186" t="s">
        <v>468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</row>
    <row r="52" customFormat="false" ht="11.1" hidden="false" customHeight="true" outlineLevel="0" collapsed="false">
      <c r="A52" s="181" t="s">
        <v>469</v>
      </c>
      <c r="B52" s="182" t="s">
        <v>470</v>
      </c>
      <c r="C52" s="57" t="n">
        <v>271.605987548828</v>
      </c>
      <c r="D52" s="57" t="n">
        <v>284.315002441406</v>
      </c>
      <c r="E52" s="57" t="n">
        <v>297.347991943359</v>
      </c>
      <c r="F52" s="57" t="n">
        <v>303.299987792969</v>
      </c>
      <c r="G52" s="57" t="n">
        <v>304.507995605469</v>
      </c>
      <c r="H52" s="57" t="n">
        <v>304.845001220703</v>
      </c>
      <c r="I52" s="57" t="n">
        <v>294.424011230469</v>
      </c>
      <c r="J52" s="57" t="n">
        <v>278.644012451172</v>
      </c>
      <c r="K52" s="57" t="n">
        <v>272.950988769531</v>
      </c>
      <c r="L52" s="57" t="n">
        <v>286.665985107422</v>
      </c>
      <c r="M52" s="57" t="n">
        <v>288.238006591797</v>
      </c>
      <c r="N52" s="57" t="n">
        <v>285.740997314453</v>
      </c>
      <c r="O52" s="57" t="n">
        <v>286.061004638672</v>
      </c>
      <c r="P52" s="57" t="n">
        <v>302.140991210938</v>
      </c>
      <c r="Q52" s="57" t="n">
        <v>319.859008789063</v>
      </c>
      <c r="R52" s="57" t="n">
        <v>337.627990722656</v>
      </c>
      <c r="S52" s="57" t="n">
        <v>336.170989990234</v>
      </c>
      <c r="T52" s="57" t="n">
        <v>327.924987792969</v>
      </c>
      <c r="U52" s="57" t="n">
        <v>318.398986816406</v>
      </c>
      <c r="V52" s="57" t="n">
        <v>309.615997314453</v>
      </c>
      <c r="W52" s="57" t="n">
        <v>306.341003417969</v>
      </c>
      <c r="X52" s="57" t="n">
        <v>322.140014648438</v>
      </c>
      <c r="Y52" s="57" t="n">
        <v>322.442993164063</v>
      </c>
      <c r="Z52" s="57" t="n">
        <v>323.704010009766</v>
      </c>
      <c r="AA52" s="57" t="n">
        <v>323.31298828125</v>
      </c>
      <c r="AB52" s="57" t="n">
        <v>342.585998535156</v>
      </c>
      <c r="AC52" s="57" t="n">
        <v>342.742004394531</v>
      </c>
      <c r="AD52" s="57" t="n">
        <v>347.661010742188</v>
      </c>
      <c r="AE52" s="57" t="n">
        <v>340.635009765625</v>
      </c>
      <c r="AF52" s="57" t="n">
        <v>336.734985351563</v>
      </c>
      <c r="AG52" s="57" t="n">
        <v>331.544006347656</v>
      </c>
      <c r="AH52" s="57" t="n">
        <v>332.851013183594</v>
      </c>
      <c r="AI52" s="57" t="n">
        <v>332.720001220703</v>
      </c>
      <c r="AJ52" s="57" t="n">
        <v>339.315002441406</v>
      </c>
      <c r="AK52" s="57" t="n">
        <v>334.5</v>
      </c>
      <c r="AL52" s="57" t="n">
        <v>312.276000976563</v>
      </c>
      <c r="AM52" s="57" t="n">
        <v>324.549011230469</v>
      </c>
      <c r="AN52" s="57" t="n">
        <v>317.571990966797</v>
      </c>
      <c r="AO52" s="57" t="n">
        <v>330.875</v>
      </c>
      <c r="AP52" s="57" t="n">
        <v>341.971008300781</v>
      </c>
      <c r="AQ52" s="57" t="n">
        <v>353.307006835938</v>
      </c>
      <c r="AR52" s="57" t="n">
        <v>354.071014404297</v>
      </c>
      <c r="AS52" s="57" t="n">
        <v>336.723999023438</v>
      </c>
      <c r="AT52" s="57" t="n">
        <v>320.539001464844</v>
      </c>
      <c r="AU52" s="57" t="n">
        <v>311.111999511719</v>
      </c>
      <c r="AV52" s="57" t="n">
        <v>307.239013671875</v>
      </c>
      <c r="AW52" s="57" t="n">
        <v>299.524993896484</v>
      </c>
      <c r="AX52" s="57" t="n">
        <v>286.105010986328</v>
      </c>
      <c r="AY52" s="57" t="n">
        <v>296.421997070313</v>
      </c>
      <c r="AZ52" s="57" t="n">
        <v>301.533996582031</v>
      </c>
      <c r="BA52" s="57" t="n">
        <v>313.082000732422</v>
      </c>
      <c r="BB52" s="57" t="n">
        <v>318.813995361328</v>
      </c>
      <c r="BC52" s="57" t="n">
        <v>302.77099609375</v>
      </c>
      <c r="BD52" s="57" t="n">
        <v>294.741</v>
      </c>
      <c r="BE52" s="57" t="n">
        <v>296.863</v>
      </c>
      <c r="BF52" s="57" t="n">
        <v>303.576219275698</v>
      </c>
      <c r="BG52" s="59" t="n">
        <v>298.9661</v>
      </c>
      <c r="BH52" s="59" t="n">
        <v>306.5146</v>
      </c>
      <c r="BI52" s="59" t="n">
        <v>302.9126</v>
      </c>
      <c r="BJ52" s="59" t="n">
        <v>293.5777</v>
      </c>
      <c r="BK52" s="59" t="n">
        <v>294.6492</v>
      </c>
      <c r="BL52" s="59" t="n">
        <v>301.8753</v>
      </c>
      <c r="BM52" s="59" t="n">
        <v>312.2145</v>
      </c>
      <c r="BN52" s="59" t="n">
        <v>320.2956</v>
      </c>
      <c r="BO52" s="59" t="n">
        <v>320.2954</v>
      </c>
      <c r="BP52" s="59" t="n">
        <v>317.6337</v>
      </c>
      <c r="BQ52" s="59" t="n">
        <v>309.5515</v>
      </c>
      <c r="BR52" s="59" t="n">
        <v>301.5757</v>
      </c>
      <c r="BS52" s="59" t="n">
        <v>299.3317</v>
      </c>
      <c r="BT52" s="59" t="n">
        <v>307.5258</v>
      </c>
      <c r="BU52" s="59" t="n">
        <v>304.3394</v>
      </c>
      <c r="BV52" s="59" t="n">
        <v>295.2403</v>
      </c>
    </row>
    <row r="53" customFormat="false" ht="11.1" hidden="false" customHeight="true" outlineLevel="0" collapsed="false">
      <c r="A53" s="181" t="s">
        <v>471</v>
      </c>
      <c r="B53" s="182" t="s">
        <v>451</v>
      </c>
      <c r="C53" s="57" t="n">
        <v>6.56699991226196</v>
      </c>
      <c r="D53" s="57" t="n">
        <v>5.48600006103516</v>
      </c>
      <c r="E53" s="57" t="n">
        <v>5.84899997711182</v>
      </c>
      <c r="F53" s="57" t="n">
        <v>7.13299989700317</v>
      </c>
      <c r="G53" s="57" t="n">
        <v>8.55900001525879</v>
      </c>
      <c r="H53" s="57" t="n">
        <v>7.5019998550415</v>
      </c>
      <c r="I53" s="57" t="n">
        <v>9.44900035858154</v>
      </c>
      <c r="J53" s="57" t="n">
        <v>9.75800037384033</v>
      </c>
      <c r="K53" s="57" t="n">
        <v>8.26900005340576</v>
      </c>
      <c r="L53" s="57" t="n">
        <v>7.03900003433228</v>
      </c>
      <c r="M53" s="57" t="n">
        <v>7.11999988555908</v>
      </c>
      <c r="N53" s="57" t="n">
        <v>7.28499984741211</v>
      </c>
      <c r="O53" s="57" t="n">
        <v>8.1569995880127</v>
      </c>
      <c r="P53" s="57" t="n">
        <v>7.91200017929077</v>
      </c>
      <c r="Q53" s="57" t="n">
        <v>8.39799976348877</v>
      </c>
      <c r="R53" s="57" t="n">
        <v>8.88700008392334</v>
      </c>
      <c r="S53" s="57" t="n">
        <v>9.59099960327148</v>
      </c>
      <c r="T53" s="57" t="n">
        <v>11.5080003738403</v>
      </c>
      <c r="U53" s="57" t="n">
        <v>11.3050003051758</v>
      </c>
      <c r="V53" s="57" t="n">
        <v>9.58199977874756</v>
      </c>
      <c r="W53" s="57" t="n">
        <v>10.3179998397827</v>
      </c>
      <c r="X53" s="57" t="n">
        <v>9.53800010681152</v>
      </c>
      <c r="Y53" s="57" t="n">
        <v>9.22900009155273</v>
      </c>
      <c r="Z53" s="57" t="n">
        <v>8.05000019073486</v>
      </c>
      <c r="AA53" s="57" t="n">
        <v>8.50699996948242</v>
      </c>
      <c r="AB53" s="57" t="n">
        <v>9.50800037384033</v>
      </c>
      <c r="AC53" s="57" t="n">
        <v>8.75599956512451</v>
      </c>
      <c r="AD53" s="57" t="n">
        <v>11.5819997787476</v>
      </c>
      <c r="AE53" s="57" t="n">
        <v>13.0349998474121</v>
      </c>
      <c r="AF53" s="57" t="n">
        <v>12.3299999237061</v>
      </c>
      <c r="AG53" s="57" t="n">
        <v>13.5419998168945</v>
      </c>
      <c r="AH53" s="57" t="n">
        <v>14.6909999847412</v>
      </c>
      <c r="AI53" s="57" t="n">
        <v>16.8680000305176</v>
      </c>
      <c r="AJ53" s="57" t="n">
        <v>14.6520004272461</v>
      </c>
      <c r="AK53" s="57" t="n">
        <v>13.5100002288818</v>
      </c>
      <c r="AL53" s="57" t="n">
        <v>12.0170001983643</v>
      </c>
      <c r="AM53" s="57" t="n">
        <v>12.0509996414185</v>
      </c>
      <c r="AN53" s="57" t="n">
        <v>10.6969995498657</v>
      </c>
      <c r="AO53" s="57" t="n">
        <v>11.2690000534058</v>
      </c>
      <c r="AP53" s="57" t="n">
        <v>10.3920001983643</v>
      </c>
      <c r="AQ53" s="57" t="n">
        <v>11.1540002822876</v>
      </c>
      <c r="AR53" s="57" t="n">
        <v>10.9169998168945</v>
      </c>
      <c r="AS53" s="57" t="n">
        <v>11.8210000991821</v>
      </c>
      <c r="AT53" s="57" t="n">
        <v>14.1969995498657</v>
      </c>
      <c r="AU53" s="57" t="n">
        <v>12.0860004425049</v>
      </c>
      <c r="AV53" s="57" t="n">
        <v>12.3640003204346</v>
      </c>
      <c r="AW53" s="57" t="n">
        <v>12.1540002822876</v>
      </c>
      <c r="AX53" s="57" t="n">
        <v>10.2779998779297</v>
      </c>
      <c r="AY53" s="57" t="n">
        <v>9.79599952697754</v>
      </c>
      <c r="AZ53" s="57" t="n">
        <v>8.46000003814697</v>
      </c>
      <c r="BA53" s="57" t="n">
        <v>9.0939998626709</v>
      </c>
      <c r="BB53" s="57" t="n">
        <v>11.7069997787476</v>
      </c>
      <c r="BC53" s="57" t="n">
        <v>11.7159996032715</v>
      </c>
      <c r="BD53" s="57" t="n">
        <v>12.891</v>
      </c>
      <c r="BE53" s="57" t="n">
        <v>13.147</v>
      </c>
      <c r="BF53" s="57" t="n">
        <v>13.88575</v>
      </c>
      <c r="BG53" s="59" t="n">
        <v>13.6817</v>
      </c>
      <c r="BH53" s="59" t="n">
        <v>12.52956</v>
      </c>
      <c r="BI53" s="59" t="n">
        <v>11.91282</v>
      </c>
      <c r="BJ53" s="59" t="n">
        <v>11.24815</v>
      </c>
      <c r="BK53" s="59" t="n">
        <v>11.23026</v>
      </c>
      <c r="BL53" s="59" t="n">
        <v>10.86405</v>
      </c>
      <c r="BM53" s="59" t="n">
        <v>10.95481</v>
      </c>
      <c r="BN53" s="59" t="n">
        <v>11.66942</v>
      </c>
      <c r="BO53" s="59" t="n">
        <v>12.64779</v>
      </c>
      <c r="BP53" s="59" t="n">
        <v>12.24372</v>
      </c>
      <c r="BQ53" s="59" t="n">
        <v>12.45655</v>
      </c>
      <c r="BR53" s="59" t="n">
        <v>12.86571</v>
      </c>
      <c r="BS53" s="59" t="n">
        <v>12.80067</v>
      </c>
      <c r="BT53" s="59" t="n">
        <v>11.97256</v>
      </c>
      <c r="BU53" s="59" t="n">
        <v>11.5823</v>
      </c>
      <c r="BV53" s="59" t="n">
        <v>10.84876</v>
      </c>
    </row>
    <row r="54" customFormat="false" ht="11.1" hidden="false" customHeight="true" outlineLevel="0" collapsed="false">
      <c r="A54" s="181" t="s">
        <v>472</v>
      </c>
      <c r="B54" s="182" t="s">
        <v>453</v>
      </c>
      <c r="C54" s="57" t="n">
        <v>73.5059967041016</v>
      </c>
      <c r="D54" s="57" t="n">
        <v>61.1549987792969</v>
      </c>
      <c r="E54" s="57" t="n">
        <v>67.2630004882813</v>
      </c>
      <c r="F54" s="57" t="n">
        <v>72.7099990844727</v>
      </c>
      <c r="G54" s="57" t="n">
        <v>85.6490020751953</v>
      </c>
      <c r="H54" s="57" t="n">
        <v>96.3300018310547</v>
      </c>
      <c r="I54" s="57" t="n">
        <v>112.150001525879</v>
      </c>
      <c r="J54" s="57" t="n">
        <v>127.384002685547</v>
      </c>
      <c r="K54" s="57" t="n">
        <v>137.016006469727</v>
      </c>
      <c r="L54" s="57" t="n">
        <v>128.285003662109</v>
      </c>
      <c r="M54" s="57" t="n">
        <v>119.480003356934</v>
      </c>
      <c r="N54" s="57" t="n">
        <v>103.800003051758</v>
      </c>
      <c r="O54" s="57" t="n">
        <v>85.4390029907227</v>
      </c>
      <c r="P54" s="57" t="n">
        <v>74.9199981689453</v>
      </c>
      <c r="Q54" s="57" t="n">
        <v>72.9540023803711</v>
      </c>
      <c r="R54" s="57" t="n">
        <v>91.7839965820313</v>
      </c>
      <c r="S54" s="57" t="n">
        <v>111.028999328613</v>
      </c>
      <c r="T54" s="57" t="n">
        <v>125.910003662109</v>
      </c>
      <c r="U54" s="57" t="n">
        <v>139.014999389648</v>
      </c>
      <c r="V54" s="57" t="n">
        <v>145.285995483398</v>
      </c>
      <c r="W54" s="57" t="n">
        <v>146.063995361328</v>
      </c>
      <c r="X54" s="57" t="n">
        <v>145.136993408203</v>
      </c>
      <c r="Y54" s="57" t="n">
        <v>136.850006103516</v>
      </c>
      <c r="Z54" s="57" t="n">
        <v>109.361999511719</v>
      </c>
      <c r="AA54" s="57" t="n">
        <v>95.4079971313477</v>
      </c>
      <c r="AB54" s="57" t="n">
        <v>79.5169982910156</v>
      </c>
      <c r="AC54" s="57" t="n">
        <v>72.822998046875</v>
      </c>
      <c r="AD54" s="57" t="n">
        <v>82.1129989624023</v>
      </c>
      <c r="AE54" s="57" t="n">
        <v>95.0459976196289</v>
      </c>
      <c r="AF54" s="57" t="n">
        <v>108.065002441406</v>
      </c>
      <c r="AG54" s="57" t="n">
        <v>120.304000854492</v>
      </c>
      <c r="AH54" s="57" t="n">
        <v>131.962005615234</v>
      </c>
      <c r="AI54" s="57" t="n">
        <v>140.408004760742</v>
      </c>
      <c r="AJ54" s="57" t="n">
        <v>140.526000976563</v>
      </c>
      <c r="AK54" s="57" t="n">
        <v>128.988998413086</v>
      </c>
      <c r="AL54" s="57" t="n">
        <v>113.092002868652</v>
      </c>
      <c r="AM54" s="57" t="n">
        <v>90.9100036621094</v>
      </c>
      <c r="AN54" s="57" t="n">
        <v>70.4609985351563</v>
      </c>
      <c r="AO54" s="57" t="n">
        <v>70.4420013427734</v>
      </c>
      <c r="AP54" s="57" t="n">
        <v>76.7089996337891</v>
      </c>
      <c r="AQ54" s="57" t="n">
        <v>90.8330001831055</v>
      </c>
      <c r="AR54" s="57" t="n">
        <v>102.99299621582</v>
      </c>
      <c r="AS54" s="57" t="n">
        <v>112.362998962402</v>
      </c>
      <c r="AT54" s="57" t="n">
        <v>121.628997802734</v>
      </c>
      <c r="AU54" s="57" t="n">
        <v>125.716003417969</v>
      </c>
      <c r="AV54" s="57" t="n">
        <v>124.170997619629</v>
      </c>
      <c r="AW54" s="57" t="n">
        <v>111.917999267578</v>
      </c>
      <c r="AX54" s="57" t="n">
        <v>95.5920028686523</v>
      </c>
      <c r="AY54" s="57" t="n">
        <v>78.2539978027344</v>
      </c>
      <c r="AZ54" s="57" t="n">
        <v>65.5849990844727</v>
      </c>
      <c r="BA54" s="57" t="n">
        <v>64.7470016479492</v>
      </c>
      <c r="BB54" s="57" t="n">
        <v>77.6569976806641</v>
      </c>
      <c r="BC54" s="57" t="n">
        <v>92.1729965209961</v>
      </c>
      <c r="BD54" s="57" t="n">
        <v>103.074</v>
      </c>
      <c r="BE54" s="57" t="n">
        <v>113.494</v>
      </c>
      <c r="BF54" s="57" t="n">
        <v>123.20679</v>
      </c>
      <c r="BG54" s="59" t="n">
        <v>127.3563</v>
      </c>
      <c r="BH54" s="59" t="n">
        <v>125.3883</v>
      </c>
      <c r="BI54" s="59" t="n">
        <v>117.7033</v>
      </c>
      <c r="BJ54" s="59" t="n">
        <v>100.3462</v>
      </c>
      <c r="BK54" s="59" t="n">
        <v>80.86628</v>
      </c>
      <c r="BL54" s="59" t="n">
        <v>68.56196</v>
      </c>
      <c r="BM54" s="59" t="n">
        <v>67.22793</v>
      </c>
      <c r="BN54" s="59" t="n">
        <v>76.60728</v>
      </c>
      <c r="BO54" s="59" t="n">
        <v>91.77815</v>
      </c>
      <c r="BP54" s="59" t="n">
        <v>105.1404</v>
      </c>
      <c r="BQ54" s="59" t="n">
        <v>117.1409</v>
      </c>
      <c r="BR54" s="59" t="n">
        <v>127.2088</v>
      </c>
      <c r="BS54" s="59" t="n">
        <v>130.563</v>
      </c>
      <c r="BT54" s="59" t="n">
        <v>126.9015</v>
      </c>
      <c r="BU54" s="59" t="n">
        <v>117.8649</v>
      </c>
      <c r="BV54" s="59" t="n">
        <v>99.54618</v>
      </c>
    </row>
    <row r="55" customFormat="false" ht="11.1" hidden="false" customHeight="true" outlineLevel="0" collapsed="false">
      <c r="A55" s="181" t="s">
        <v>473</v>
      </c>
      <c r="B55" s="182" t="s">
        <v>455</v>
      </c>
      <c r="C55" s="57" t="n">
        <v>84.2229995727539</v>
      </c>
      <c r="D55" s="57" t="n">
        <v>93.2460021972656</v>
      </c>
      <c r="E55" s="57" t="n">
        <v>95.3929977416992</v>
      </c>
      <c r="F55" s="57" t="n">
        <v>92.4769973754883</v>
      </c>
      <c r="G55" s="57" t="n">
        <v>90.4169998168945</v>
      </c>
      <c r="H55" s="57" t="n">
        <v>92.0619964599609</v>
      </c>
      <c r="I55" s="57" t="n">
        <v>90.3779983520508</v>
      </c>
      <c r="J55" s="57" t="n">
        <v>90.4720001220703</v>
      </c>
      <c r="K55" s="57" t="n">
        <v>90.7639999389648</v>
      </c>
      <c r="L55" s="57" t="n">
        <v>86.3489990234375</v>
      </c>
      <c r="M55" s="57" t="n">
        <v>86.9280014038086</v>
      </c>
      <c r="N55" s="57" t="n">
        <v>81.379997253418</v>
      </c>
      <c r="O55" s="57" t="n">
        <v>88.9509963989258</v>
      </c>
      <c r="P55" s="57" t="n">
        <v>90.7969970703125</v>
      </c>
      <c r="Q55" s="57" t="n">
        <v>95.3059997558594</v>
      </c>
      <c r="R55" s="57" t="n">
        <v>90.7149963378906</v>
      </c>
      <c r="S55" s="57" t="n">
        <v>89.0800018310547</v>
      </c>
      <c r="T55" s="57" t="n">
        <v>88.4739990234375</v>
      </c>
      <c r="U55" s="57" t="n">
        <v>87.4680023193359</v>
      </c>
      <c r="V55" s="57" t="n">
        <v>85.4499969482422</v>
      </c>
      <c r="W55" s="57" t="n">
        <v>90.068000793457</v>
      </c>
      <c r="X55" s="57" t="n">
        <v>93.5709991455078</v>
      </c>
      <c r="Y55" s="57" t="n">
        <v>94.0400009155273</v>
      </c>
      <c r="Z55" s="57" t="n">
        <v>85.7229995727539</v>
      </c>
      <c r="AA55" s="57" t="n">
        <v>88.0920028686523</v>
      </c>
      <c r="AB55" s="57" t="n">
        <v>88.6989974975586</v>
      </c>
      <c r="AC55" s="57" t="n">
        <v>95.3050003051758</v>
      </c>
      <c r="AD55" s="57" t="n">
        <v>94.2020034790039</v>
      </c>
      <c r="AE55" s="57" t="n">
        <v>94.2529983520508</v>
      </c>
      <c r="AF55" s="57" t="n">
        <v>91.1579971313477</v>
      </c>
      <c r="AG55" s="57" t="n">
        <v>92.6230010986328</v>
      </c>
      <c r="AH55" s="57" t="n">
        <v>92.5400009155273</v>
      </c>
      <c r="AI55" s="57" t="n">
        <v>89.8099975585938</v>
      </c>
      <c r="AJ55" s="57" t="n">
        <v>88.4059982299805</v>
      </c>
      <c r="AK55" s="57" t="n">
        <v>86.6809997558594</v>
      </c>
      <c r="AL55" s="57" t="n">
        <v>83.7819976806641</v>
      </c>
      <c r="AM55" s="57" t="n">
        <v>86.7880020141602</v>
      </c>
      <c r="AN55" s="57" t="n">
        <v>88.2030029296875</v>
      </c>
      <c r="AO55" s="57" t="n">
        <v>95.2030029296875</v>
      </c>
      <c r="AP55" s="57" t="n">
        <v>96.4240036010742</v>
      </c>
      <c r="AQ55" s="57" t="n">
        <v>92.2679977416992</v>
      </c>
      <c r="AR55" s="57" t="n">
        <v>88.5609970092773</v>
      </c>
      <c r="AS55" s="57" t="n">
        <v>89.6330032348633</v>
      </c>
      <c r="AT55" s="57" t="n">
        <v>89.4720001220703</v>
      </c>
      <c r="AU55" s="57" t="n">
        <v>90.8600006103516</v>
      </c>
      <c r="AV55" s="57" t="n">
        <v>91.0950012207031</v>
      </c>
      <c r="AW55" s="57" t="n">
        <v>89.4150009155273</v>
      </c>
      <c r="AX55" s="57" t="n">
        <v>81.2089996337891</v>
      </c>
      <c r="AY55" s="57" t="n">
        <v>85.4800033569336</v>
      </c>
      <c r="AZ55" s="57" t="n">
        <v>90.447998046875</v>
      </c>
      <c r="BA55" s="57" t="n">
        <v>90.1969985961914</v>
      </c>
      <c r="BB55" s="57" t="n">
        <v>89.5899963378906</v>
      </c>
      <c r="BC55" s="57" t="n">
        <v>89.0859985351563</v>
      </c>
      <c r="BD55" s="57" t="n">
        <v>88.691</v>
      </c>
      <c r="BE55" s="57" t="n">
        <v>86.632</v>
      </c>
      <c r="BF55" s="57" t="n">
        <v>87.611308893941</v>
      </c>
      <c r="BG55" s="59" t="n">
        <v>87.77031</v>
      </c>
      <c r="BH55" s="59" t="n">
        <v>88.15367</v>
      </c>
      <c r="BI55" s="59" t="n">
        <v>87.06628</v>
      </c>
      <c r="BJ55" s="59" t="n">
        <v>81.62679</v>
      </c>
      <c r="BK55" s="59" t="n">
        <v>85.60558</v>
      </c>
      <c r="BL55" s="59" t="n">
        <v>88.86159</v>
      </c>
      <c r="BM55" s="59" t="n">
        <v>93.17357</v>
      </c>
      <c r="BN55" s="59" t="n">
        <v>92.07</v>
      </c>
      <c r="BO55" s="59" t="n">
        <v>90.3219</v>
      </c>
      <c r="BP55" s="59" t="n">
        <v>89.58391</v>
      </c>
      <c r="BQ55" s="59" t="n">
        <v>89.00801</v>
      </c>
      <c r="BR55" s="59" t="n">
        <v>88.60625</v>
      </c>
      <c r="BS55" s="59" t="n">
        <v>88.5831</v>
      </c>
      <c r="BT55" s="59" t="n">
        <v>88.80018</v>
      </c>
      <c r="BU55" s="59" t="n">
        <v>87.69198</v>
      </c>
      <c r="BV55" s="59" t="n">
        <v>81.68953</v>
      </c>
    </row>
    <row r="56" customFormat="false" ht="11.1" hidden="false" customHeight="true" outlineLevel="0" collapsed="false">
      <c r="A56" s="181" t="s">
        <v>474</v>
      </c>
      <c r="B56" s="182" t="s">
        <v>475</v>
      </c>
      <c r="C56" s="57" t="n">
        <v>11.109</v>
      </c>
      <c r="D56" s="57" t="n">
        <v>10.902</v>
      </c>
      <c r="E56" s="57" t="n">
        <v>11.14</v>
      </c>
      <c r="F56" s="57" t="n">
        <v>10.213</v>
      </c>
      <c r="G56" s="57" t="n">
        <v>9.235</v>
      </c>
      <c r="H56" s="57" t="n">
        <v>9.354</v>
      </c>
      <c r="I56" s="57" t="n">
        <v>9.25</v>
      </c>
      <c r="J56" s="57" t="n">
        <v>10.254</v>
      </c>
      <c r="K56" s="57" t="n">
        <v>10.653</v>
      </c>
      <c r="L56" s="57" t="n">
        <v>11.412</v>
      </c>
      <c r="M56" s="57" t="n">
        <v>12.016</v>
      </c>
      <c r="N56" s="57" t="n">
        <v>10.615</v>
      </c>
      <c r="O56" s="57" t="n">
        <v>10.978</v>
      </c>
      <c r="P56" s="57" t="n">
        <v>10.819</v>
      </c>
      <c r="Q56" s="57" t="n">
        <v>11.209</v>
      </c>
      <c r="R56" s="57" t="n">
        <v>10.342</v>
      </c>
      <c r="S56" s="57" t="n">
        <v>10.764</v>
      </c>
      <c r="T56" s="57" t="n">
        <v>9.703</v>
      </c>
      <c r="U56" s="57" t="n">
        <v>9.322</v>
      </c>
      <c r="V56" s="57" t="n">
        <v>8.479</v>
      </c>
      <c r="W56" s="57" t="n">
        <v>8.387</v>
      </c>
      <c r="X56" s="57" t="n">
        <v>9.152</v>
      </c>
      <c r="Y56" s="57" t="n">
        <v>9.102</v>
      </c>
      <c r="Z56" s="57" t="n">
        <v>8.844</v>
      </c>
      <c r="AA56" s="57" t="n">
        <v>9.472</v>
      </c>
      <c r="AB56" s="57" t="n">
        <v>10.439</v>
      </c>
      <c r="AC56" s="57" t="n">
        <v>11.159</v>
      </c>
      <c r="AD56" s="57" t="n">
        <v>11.034</v>
      </c>
      <c r="AE56" s="57" t="n">
        <v>10.168</v>
      </c>
      <c r="AF56" s="57" t="n">
        <v>8.706</v>
      </c>
      <c r="AG56" s="57" t="n">
        <v>9.954</v>
      </c>
      <c r="AH56" s="57" t="n">
        <v>11.005</v>
      </c>
      <c r="AI56" s="57" t="n">
        <v>11.514</v>
      </c>
      <c r="AJ56" s="57" t="n">
        <v>11.093</v>
      </c>
      <c r="AK56" s="57" t="n">
        <v>10.822</v>
      </c>
      <c r="AL56" s="57" t="n">
        <v>10.447</v>
      </c>
      <c r="AM56" s="57" t="n">
        <v>10.947</v>
      </c>
      <c r="AN56" s="57" t="n">
        <v>10.648</v>
      </c>
      <c r="AO56" s="57" t="n">
        <v>10.209</v>
      </c>
      <c r="AP56" s="57" t="n">
        <v>11.256</v>
      </c>
      <c r="AQ56" s="57" t="n">
        <v>10.416</v>
      </c>
      <c r="AR56" s="57" t="n">
        <v>10.602</v>
      </c>
      <c r="AS56" s="57" t="n">
        <v>11.429</v>
      </c>
      <c r="AT56" s="57" t="n">
        <v>12.473</v>
      </c>
      <c r="AU56" s="57" t="n">
        <v>13.409</v>
      </c>
      <c r="AV56" s="57" t="n">
        <v>13.016</v>
      </c>
      <c r="AW56" s="57" t="n">
        <v>12.558</v>
      </c>
      <c r="AX56" s="57" t="n">
        <v>11.65</v>
      </c>
      <c r="AY56" s="57" t="n">
        <v>12.09</v>
      </c>
      <c r="AZ56" s="57" t="n">
        <v>12.187</v>
      </c>
      <c r="BA56" s="57" t="n">
        <v>13.304</v>
      </c>
      <c r="BB56" s="57" t="n">
        <v>13.374</v>
      </c>
      <c r="BC56" s="57" t="n">
        <v>14.089</v>
      </c>
      <c r="BD56" s="57" t="n">
        <v>13.842</v>
      </c>
      <c r="BE56" s="57" t="n">
        <v>13.83457</v>
      </c>
      <c r="BF56" s="57" t="n">
        <v>13.90374</v>
      </c>
      <c r="BG56" s="59" t="n">
        <v>14.58745</v>
      </c>
      <c r="BH56" s="59" t="n">
        <v>14.60808</v>
      </c>
      <c r="BI56" s="59" t="n">
        <v>14.44645</v>
      </c>
      <c r="BJ56" s="59" t="n">
        <v>13.75588</v>
      </c>
      <c r="BK56" s="59" t="n">
        <v>14.40288</v>
      </c>
      <c r="BL56" s="59" t="n">
        <v>14.49613</v>
      </c>
      <c r="BM56" s="59" t="n">
        <v>14.83799</v>
      </c>
      <c r="BN56" s="59" t="n">
        <v>14.51074</v>
      </c>
      <c r="BO56" s="59" t="n">
        <v>14.68186</v>
      </c>
      <c r="BP56" s="59" t="n">
        <v>14.48061</v>
      </c>
      <c r="BQ56" s="59" t="n">
        <v>14.57511</v>
      </c>
      <c r="BR56" s="59" t="n">
        <v>14.78297</v>
      </c>
      <c r="BS56" s="59" t="n">
        <v>15.46669</v>
      </c>
      <c r="BT56" s="59" t="n">
        <v>15.48731</v>
      </c>
      <c r="BU56" s="59" t="n">
        <v>15.32569</v>
      </c>
      <c r="BV56" s="59" t="n">
        <v>14.63512</v>
      </c>
    </row>
    <row r="57" customFormat="false" ht="11.1" hidden="false" customHeight="true" outlineLevel="0" collapsed="false">
      <c r="A57" s="181" t="s">
        <v>476</v>
      </c>
      <c r="B57" s="182" t="s">
        <v>477</v>
      </c>
      <c r="C57" s="57" t="n">
        <v>209.963</v>
      </c>
      <c r="D57" s="57" t="n">
        <v>204.716</v>
      </c>
      <c r="E57" s="57" t="n">
        <v>200.877</v>
      </c>
      <c r="F57" s="57" t="n">
        <v>201.414</v>
      </c>
      <c r="G57" s="57" t="n">
        <v>205.399</v>
      </c>
      <c r="H57" s="57" t="n">
        <v>208.47</v>
      </c>
      <c r="I57" s="57" t="n">
        <v>211.427</v>
      </c>
      <c r="J57" s="57" t="n">
        <v>208.229</v>
      </c>
      <c r="K57" s="57" t="n">
        <v>204.735</v>
      </c>
      <c r="L57" s="57" t="n">
        <v>203.474</v>
      </c>
      <c r="M57" s="57" t="n">
        <v>211.654</v>
      </c>
      <c r="N57" s="57" t="n">
        <v>217.601</v>
      </c>
      <c r="O57" s="57" t="n">
        <v>222.161</v>
      </c>
      <c r="P57" s="57" t="n">
        <v>229.297</v>
      </c>
      <c r="Q57" s="57" t="n">
        <v>213.663</v>
      </c>
      <c r="R57" s="57" t="n">
        <v>217.814</v>
      </c>
      <c r="S57" s="57" t="n">
        <v>218.271</v>
      </c>
      <c r="T57" s="57" t="n">
        <v>217.623</v>
      </c>
      <c r="U57" s="57" t="n">
        <v>206.858</v>
      </c>
      <c r="V57" s="57" t="n">
        <v>191.144</v>
      </c>
      <c r="W57" s="57" t="n">
        <v>196.146</v>
      </c>
      <c r="X57" s="57" t="n">
        <v>200.964</v>
      </c>
      <c r="Y57" s="57" t="n">
        <v>205.265</v>
      </c>
      <c r="Z57" s="57" t="n">
        <v>208.328</v>
      </c>
      <c r="AA57" s="57" t="n">
        <v>220.426</v>
      </c>
      <c r="AB57" s="57" t="n">
        <v>222.37</v>
      </c>
      <c r="AC57" s="57" t="n">
        <v>208.722</v>
      </c>
      <c r="AD57" s="57" t="n">
        <v>206.862</v>
      </c>
      <c r="AE57" s="57" t="n">
        <v>214.163</v>
      </c>
      <c r="AF57" s="57" t="n">
        <v>213.292</v>
      </c>
      <c r="AG57" s="57" t="n">
        <v>208.864</v>
      </c>
      <c r="AH57" s="57" t="n">
        <v>208.986</v>
      </c>
      <c r="AI57" s="57" t="n">
        <v>214.127</v>
      </c>
      <c r="AJ57" s="57" t="n">
        <v>204.604</v>
      </c>
      <c r="AK57" s="57" t="n">
        <v>204.031</v>
      </c>
      <c r="AL57" s="57" t="n">
        <v>211.806</v>
      </c>
      <c r="AM57" s="57" t="n">
        <v>227.425</v>
      </c>
      <c r="AN57" s="57" t="n">
        <v>215.327</v>
      </c>
      <c r="AO57" s="57" t="n">
        <v>201.57</v>
      </c>
      <c r="AP57" s="57" t="n">
        <v>196.921</v>
      </c>
      <c r="AQ57" s="57" t="n">
        <v>202.746</v>
      </c>
      <c r="AR57" s="57" t="n">
        <v>205.546</v>
      </c>
      <c r="AS57" s="57" t="n">
        <v>205.097</v>
      </c>
      <c r="AT57" s="57" t="n">
        <v>193.968</v>
      </c>
      <c r="AU57" s="57" t="n">
        <v>199.986</v>
      </c>
      <c r="AV57" s="57" t="n">
        <v>198.592</v>
      </c>
      <c r="AW57" s="57" t="n">
        <v>204.759</v>
      </c>
      <c r="AX57" s="57" t="n">
        <v>218.107</v>
      </c>
      <c r="AY57" s="57" t="n">
        <v>231.251</v>
      </c>
      <c r="AZ57" s="57" t="n">
        <v>233.759</v>
      </c>
      <c r="BA57" s="57" t="n">
        <v>221.203</v>
      </c>
      <c r="BB57" s="57" t="n">
        <v>210.005</v>
      </c>
      <c r="BC57" s="57" t="n">
        <v>207.436</v>
      </c>
      <c r="BD57" s="57" t="n">
        <v>209.773</v>
      </c>
      <c r="BE57" s="57" t="n">
        <v>207.216</v>
      </c>
      <c r="BF57" s="57" t="n">
        <v>194.101605652096</v>
      </c>
      <c r="BG57" s="59" t="n">
        <v>196.455</v>
      </c>
      <c r="BH57" s="59" t="n">
        <v>194.7811</v>
      </c>
      <c r="BI57" s="59" t="n">
        <v>202.6814</v>
      </c>
      <c r="BJ57" s="59" t="n">
        <v>206.8827</v>
      </c>
      <c r="BK57" s="59" t="n">
        <v>216.9448</v>
      </c>
      <c r="BL57" s="59" t="n">
        <v>215.4757</v>
      </c>
      <c r="BM57" s="59" t="n">
        <v>207.9975</v>
      </c>
      <c r="BN57" s="59" t="n">
        <v>209.8772</v>
      </c>
      <c r="BO57" s="59" t="n">
        <v>211.2828</v>
      </c>
      <c r="BP57" s="59" t="n">
        <v>211.1063</v>
      </c>
      <c r="BQ57" s="59" t="n">
        <v>207.4744</v>
      </c>
      <c r="BR57" s="59" t="n">
        <v>200.0383</v>
      </c>
      <c r="BS57" s="59" t="n">
        <v>203.3642</v>
      </c>
      <c r="BT57" s="59" t="n">
        <v>200.9186</v>
      </c>
      <c r="BU57" s="59" t="n">
        <v>207.7033</v>
      </c>
      <c r="BV57" s="59" t="n">
        <v>211.0329</v>
      </c>
    </row>
    <row r="58" customFormat="false" ht="11.1" hidden="false" customHeight="true" outlineLevel="0" collapsed="false">
      <c r="A58" s="181" t="s">
        <v>478</v>
      </c>
      <c r="B58" s="182" t="s">
        <v>435</v>
      </c>
      <c r="C58" s="57" t="n">
        <v>138.65</v>
      </c>
      <c r="D58" s="57" t="n">
        <v>133.499</v>
      </c>
      <c r="E58" s="57" t="n">
        <v>132.089</v>
      </c>
      <c r="F58" s="57" t="n">
        <v>133.127</v>
      </c>
      <c r="G58" s="57" t="n">
        <v>137.2</v>
      </c>
      <c r="H58" s="57" t="n">
        <v>140.218</v>
      </c>
      <c r="I58" s="57" t="n">
        <v>140.525</v>
      </c>
      <c r="J58" s="57" t="n">
        <v>137.945</v>
      </c>
      <c r="K58" s="57" t="n">
        <v>135.692</v>
      </c>
      <c r="L58" s="57" t="n">
        <v>138.42</v>
      </c>
      <c r="M58" s="57" t="n">
        <v>141.474</v>
      </c>
      <c r="N58" s="57" t="n">
        <v>143.204</v>
      </c>
      <c r="O58" s="57" t="n">
        <v>145.645</v>
      </c>
      <c r="P58" s="57" t="n">
        <v>146.376</v>
      </c>
      <c r="Q58" s="57" t="n">
        <v>136.404</v>
      </c>
      <c r="R58" s="57" t="n">
        <v>141.088</v>
      </c>
      <c r="S58" s="57" t="n">
        <v>140.704</v>
      </c>
      <c r="T58" s="57" t="n">
        <v>140.939</v>
      </c>
      <c r="U58" s="57" t="n">
        <v>133.56</v>
      </c>
      <c r="V58" s="57" t="n">
        <v>122.533</v>
      </c>
      <c r="W58" s="57" t="n">
        <v>127.331</v>
      </c>
      <c r="X58" s="57" t="n">
        <v>131.287</v>
      </c>
      <c r="Y58" s="57" t="n">
        <v>135.441</v>
      </c>
      <c r="Z58" s="57" t="n">
        <v>135.808</v>
      </c>
      <c r="AA58" s="57" t="n">
        <v>142.175</v>
      </c>
      <c r="AB58" s="57" t="n">
        <v>137.882</v>
      </c>
      <c r="AC58" s="57" t="n">
        <v>124.152</v>
      </c>
      <c r="AD58" s="57" t="n">
        <v>115.411</v>
      </c>
      <c r="AE58" s="57" t="n">
        <v>121.471</v>
      </c>
      <c r="AF58" s="57" t="n">
        <v>119.148</v>
      </c>
      <c r="AG58" s="57" t="n">
        <v>117.93</v>
      </c>
      <c r="AH58" s="57" t="n">
        <v>116.56</v>
      </c>
      <c r="AI58" s="57" t="n">
        <v>120.495</v>
      </c>
      <c r="AJ58" s="57" t="n">
        <v>112.819</v>
      </c>
      <c r="AK58" s="57" t="n">
        <v>113.798</v>
      </c>
      <c r="AL58" s="57" t="n">
        <v>116.097</v>
      </c>
      <c r="AM58" s="57" t="n">
        <v>124.256</v>
      </c>
      <c r="AN58" s="57" t="n">
        <v>115.992</v>
      </c>
      <c r="AO58" s="57" t="n">
        <v>109.169</v>
      </c>
      <c r="AP58" s="57" t="n">
        <v>108.493</v>
      </c>
      <c r="AQ58" s="57" t="n">
        <v>114.519</v>
      </c>
      <c r="AR58" s="57" t="n">
        <v>116.639</v>
      </c>
      <c r="AS58" s="57" t="n">
        <v>114.241</v>
      </c>
      <c r="AT58" s="57" t="n">
        <v>110.623</v>
      </c>
      <c r="AU58" s="57" t="n">
        <v>113.215</v>
      </c>
      <c r="AV58" s="57" t="n">
        <v>108.773</v>
      </c>
      <c r="AW58" s="57" t="n">
        <v>110.535</v>
      </c>
      <c r="AX58" s="57" t="n">
        <v>111.426</v>
      </c>
      <c r="AY58" s="57" t="n">
        <v>117.254</v>
      </c>
      <c r="AZ58" s="57" t="n">
        <v>118.878</v>
      </c>
      <c r="BA58" s="57" t="n">
        <v>110.042</v>
      </c>
      <c r="BB58" s="57" t="n">
        <v>105.233</v>
      </c>
      <c r="BC58" s="57" t="n">
        <v>105.58</v>
      </c>
      <c r="BD58" s="57" t="n">
        <v>106.97</v>
      </c>
      <c r="BE58" s="57" t="n">
        <v>102.6</v>
      </c>
      <c r="BF58" s="57" t="n">
        <v>95.5810548025991</v>
      </c>
      <c r="BG58" s="59" t="n">
        <v>95.9149</v>
      </c>
      <c r="BH58" s="59" t="n">
        <v>95.59228</v>
      </c>
      <c r="BI58" s="59" t="n">
        <v>100.9696</v>
      </c>
      <c r="BJ58" s="59" t="n">
        <v>104.3408</v>
      </c>
      <c r="BK58" s="59" t="n">
        <v>109.3452</v>
      </c>
      <c r="BL58" s="59" t="n">
        <v>105.97</v>
      </c>
      <c r="BM58" s="59" t="n">
        <v>100.502</v>
      </c>
      <c r="BN58" s="59" t="n">
        <v>103.5121</v>
      </c>
      <c r="BO58" s="59" t="n">
        <v>106.3838</v>
      </c>
      <c r="BP58" s="59" t="n">
        <v>106.6722</v>
      </c>
      <c r="BQ58" s="59" t="n">
        <v>104.3547</v>
      </c>
      <c r="BR58" s="59" t="n">
        <v>99.40813</v>
      </c>
      <c r="BS58" s="59" t="n">
        <v>100.2099</v>
      </c>
      <c r="BT58" s="59" t="n">
        <v>98.4563</v>
      </c>
      <c r="BU58" s="59" t="n">
        <v>102.2857</v>
      </c>
      <c r="BV58" s="59" t="n">
        <v>104.4517</v>
      </c>
    </row>
    <row r="59" customFormat="false" ht="11.1" hidden="false" customHeight="true" outlineLevel="0" collapsed="false">
      <c r="A59" s="181" t="s">
        <v>479</v>
      </c>
      <c r="B59" s="182" t="s">
        <v>433</v>
      </c>
      <c r="C59" s="57" t="n">
        <v>71.313</v>
      </c>
      <c r="D59" s="57" t="n">
        <v>71.217</v>
      </c>
      <c r="E59" s="57" t="n">
        <v>68.788</v>
      </c>
      <c r="F59" s="57" t="n">
        <v>68.287</v>
      </c>
      <c r="G59" s="57" t="n">
        <v>68.199</v>
      </c>
      <c r="H59" s="57" t="n">
        <v>68.252</v>
      </c>
      <c r="I59" s="57" t="n">
        <v>70.902</v>
      </c>
      <c r="J59" s="57" t="n">
        <v>70.284</v>
      </c>
      <c r="K59" s="57" t="n">
        <v>69.043</v>
      </c>
      <c r="L59" s="57" t="n">
        <v>65.054</v>
      </c>
      <c r="M59" s="57" t="n">
        <v>70.18</v>
      </c>
      <c r="N59" s="57" t="n">
        <v>74.397</v>
      </c>
      <c r="O59" s="57" t="n">
        <v>76.516</v>
      </c>
      <c r="P59" s="57" t="n">
        <v>82.921</v>
      </c>
      <c r="Q59" s="57" t="n">
        <v>77.259</v>
      </c>
      <c r="R59" s="57" t="n">
        <v>76.726</v>
      </c>
      <c r="S59" s="57" t="n">
        <v>77.567</v>
      </c>
      <c r="T59" s="57" t="n">
        <v>76.684</v>
      </c>
      <c r="U59" s="57" t="n">
        <v>73.298</v>
      </c>
      <c r="V59" s="57" t="n">
        <v>68.611</v>
      </c>
      <c r="W59" s="57" t="n">
        <v>68.815</v>
      </c>
      <c r="X59" s="57" t="n">
        <v>69.677</v>
      </c>
      <c r="Y59" s="57" t="n">
        <v>69.824</v>
      </c>
      <c r="Z59" s="57" t="n">
        <v>72.52</v>
      </c>
      <c r="AA59" s="57" t="n">
        <v>78.251</v>
      </c>
      <c r="AB59" s="57" t="n">
        <v>84.488</v>
      </c>
      <c r="AC59" s="57" t="n">
        <v>84.57</v>
      </c>
      <c r="AD59" s="57" t="n">
        <v>91.451</v>
      </c>
      <c r="AE59" s="57" t="n">
        <v>92.692</v>
      </c>
      <c r="AF59" s="57" t="n">
        <v>94.144</v>
      </c>
      <c r="AG59" s="57" t="n">
        <v>90.934</v>
      </c>
      <c r="AH59" s="57" t="n">
        <v>92.426</v>
      </c>
      <c r="AI59" s="57" t="n">
        <v>93.632</v>
      </c>
      <c r="AJ59" s="57" t="n">
        <v>91.785</v>
      </c>
      <c r="AK59" s="57" t="n">
        <v>90.233</v>
      </c>
      <c r="AL59" s="57" t="n">
        <v>95.709</v>
      </c>
      <c r="AM59" s="57" t="n">
        <v>103.169</v>
      </c>
      <c r="AN59" s="57" t="n">
        <v>99.335</v>
      </c>
      <c r="AO59" s="57" t="n">
        <v>92.401</v>
      </c>
      <c r="AP59" s="57" t="n">
        <v>88.428</v>
      </c>
      <c r="AQ59" s="57" t="n">
        <v>88.227</v>
      </c>
      <c r="AR59" s="57" t="n">
        <v>88.907</v>
      </c>
      <c r="AS59" s="57" t="n">
        <v>90.856</v>
      </c>
      <c r="AT59" s="57" t="n">
        <v>83.345</v>
      </c>
      <c r="AU59" s="57" t="n">
        <v>86.771</v>
      </c>
      <c r="AV59" s="57" t="n">
        <v>89.819</v>
      </c>
      <c r="AW59" s="57" t="n">
        <v>94.224</v>
      </c>
      <c r="AX59" s="57" t="n">
        <v>106.681</v>
      </c>
      <c r="AY59" s="57" t="n">
        <v>113.997</v>
      </c>
      <c r="AZ59" s="57" t="n">
        <v>114.881</v>
      </c>
      <c r="BA59" s="57" t="n">
        <v>111.161</v>
      </c>
      <c r="BB59" s="57" t="n">
        <v>104.772</v>
      </c>
      <c r="BC59" s="57" t="n">
        <v>101.856</v>
      </c>
      <c r="BD59" s="57" t="n">
        <v>102.803</v>
      </c>
      <c r="BE59" s="57" t="n">
        <v>104.616</v>
      </c>
      <c r="BF59" s="57" t="n">
        <v>98.5205508494967</v>
      </c>
      <c r="BG59" s="59" t="n">
        <v>100.5401</v>
      </c>
      <c r="BH59" s="59" t="n">
        <v>99.18883</v>
      </c>
      <c r="BI59" s="59" t="n">
        <v>101.7118</v>
      </c>
      <c r="BJ59" s="59" t="n">
        <v>102.5419</v>
      </c>
      <c r="BK59" s="59" t="n">
        <v>107.5996</v>
      </c>
      <c r="BL59" s="59" t="n">
        <v>109.5057</v>
      </c>
      <c r="BM59" s="59" t="n">
        <v>107.4955</v>
      </c>
      <c r="BN59" s="59" t="n">
        <v>106.3651</v>
      </c>
      <c r="BO59" s="59" t="n">
        <v>104.899</v>
      </c>
      <c r="BP59" s="59" t="n">
        <v>104.4341</v>
      </c>
      <c r="BQ59" s="59" t="n">
        <v>103.1197</v>
      </c>
      <c r="BR59" s="59" t="n">
        <v>100.6302</v>
      </c>
      <c r="BS59" s="59" t="n">
        <v>103.1544</v>
      </c>
      <c r="BT59" s="59" t="n">
        <v>102.4623</v>
      </c>
      <c r="BU59" s="59" t="n">
        <v>105.4177</v>
      </c>
      <c r="BV59" s="59" t="n">
        <v>106.5812</v>
      </c>
    </row>
    <row r="60" customFormat="false" ht="11.1" hidden="false" customHeight="true" outlineLevel="0" collapsed="false">
      <c r="A60" s="181" t="s">
        <v>480</v>
      </c>
      <c r="B60" s="182" t="s">
        <v>132</v>
      </c>
      <c r="C60" s="57" t="n">
        <v>39.867000579834</v>
      </c>
      <c r="D60" s="57" t="n">
        <v>36.4080009460449</v>
      </c>
      <c r="E60" s="57" t="n">
        <v>35.5940017700195</v>
      </c>
      <c r="F60" s="57" t="n">
        <v>35.1809997558594</v>
      </c>
      <c r="G60" s="57" t="n">
        <v>38.0970001220703</v>
      </c>
      <c r="H60" s="57" t="n">
        <v>38.7509994506836</v>
      </c>
      <c r="I60" s="57" t="n">
        <v>40.7859992980957</v>
      </c>
      <c r="J60" s="57" t="n">
        <v>41.7760009765625</v>
      </c>
      <c r="K60" s="57" t="n">
        <v>41.3079986572266</v>
      </c>
      <c r="L60" s="57" t="n">
        <v>40.1839981079102</v>
      </c>
      <c r="M60" s="57" t="n">
        <v>40.9070014953613</v>
      </c>
      <c r="N60" s="57" t="n">
        <v>40.0859985351563</v>
      </c>
      <c r="O60" s="57" t="n">
        <v>42.9710006713867</v>
      </c>
      <c r="P60" s="57" t="n">
        <v>40.3479995727539</v>
      </c>
      <c r="Q60" s="57" t="n">
        <v>37.7770004272461</v>
      </c>
      <c r="R60" s="57" t="n">
        <v>39.5970001220703</v>
      </c>
      <c r="S60" s="57" t="n">
        <v>39.3520011901856</v>
      </c>
      <c r="T60" s="57" t="n">
        <v>40.7400016784668</v>
      </c>
      <c r="U60" s="57" t="n">
        <v>40.3730010986328</v>
      </c>
      <c r="V60" s="57" t="n">
        <v>38.4780006408691</v>
      </c>
      <c r="W60" s="57" t="n">
        <v>37.5169982910156</v>
      </c>
      <c r="X60" s="57" t="n">
        <v>38.810001373291</v>
      </c>
      <c r="Y60" s="57" t="n">
        <v>42.4469985961914</v>
      </c>
      <c r="Z60" s="57" t="n">
        <v>41.7410011291504</v>
      </c>
      <c r="AA60" s="57" t="n">
        <v>43.8019981384277</v>
      </c>
      <c r="AB60" s="57" t="n">
        <v>42.5069999694824</v>
      </c>
      <c r="AC60" s="57" t="n">
        <v>41.9889984130859</v>
      </c>
      <c r="AD60" s="57" t="n">
        <v>41.0349998474121</v>
      </c>
      <c r="AE60" s="57" t="n">
        <v>41.0190010070801</v>
      </c>
      <c r="AF60" s="57" t="n">
        <v>39.3880004882813</v>
      </c>
      <c r="AG60" s="57" t="n">
        <v>39.6040000915527</v>
      </c>
      <c r="AH60" s="57" t="n">
        <v>39.5130004882813</v>
      </c>
      <c r="AI60" s="57" t="n">
        <v>41.8559989929199</v>
      </c>
      <c r="AJ60" s="57" t="n">
        <v>41.8610000610352</v>
      </c>
      <c r="AK60" s="57" t="n">
        <v>37.673999786377</v>
      </c>
      <c r="AL60" s="57" t="n">
        <v>39.1290016174316</v>
      </c>
      <c r="AM60" s="57" t="n">
        <v>39.1370010375977</v>
      </c>
      <c r="AN60" s="57" t="n">
        <v>38.6669998168945</v>
      </c>
      <c r="AO60" s="57" t="n">
        <v>40.1469993591309</v>
      </c>
      <c r="AP60" s="57" t="n">
        <v>40.2649993896484</v>
      </c>
      <c r="AQ60" s="57" t="n">
        <v>41.4980010986328</v>
      </c>
      <c r="AR60" s="57" t="n">
        <v>41.0870018005371</v>
      </c>
      <c r="AS60" s="57" t="n">
        <v>42.0069999694824</v>
      </c>
      <c r="AT60" s="57" t="n">
        <v>40.9729995727539</v>
      </c>
      <c r="AU60" s="57" t="n">
        <v>42.8839988708496</v>
      </c>
      <c r="AV60" s="57" t="n">
        <v>41.6650009155273</v>
      </c>
      <c r="AW60" s="57" t="n">
        <v>40.2109985351563</v>
      </c>
      <c r="AX60" s="57" t="n">
        <v>39.4580001831055</v>
      </c>
      <c r="AY60" s="57" t="n">
        <v>41.5509986877441</v>
      </c>
      <c r="AZ60" s="57" t="n">
        <v>39.8959999084473</v>
      </c>
      <c r="BA60" s="57" t="n">
        <v>38.4059982299805</v>
      </c>
      <c r="BB60" s="57" t="n">
        <v>39.1020011901856</v>
      </c>
      <c r="BC60" s="57" t="n">
        <v>40.2039985656738</v>
      </c>
      <c r="BD60" s="57" t="n">
        <v>39.682</v>
      </c>
      <c r="BE60" s="57" t="n">
        <v>41.429</v>
      </c>
      <c r="BF60" s="57" t="n">
        <v>42.0573866485668</v>
      </c>
      <c r="BG60" s="59" t="n">
        <v>41.88388</v>
      </c>
      <c r="BH60" s="59" t="n">
        <v>41.64494</v>
      </c>
      <c r="BI60" s="59" t="n">
        <v>41.05259</v>
      </c>
      <c r="BJ60" s="59" t="n">
        <v>40.58767</v>
      </c>
      <c r="BK60" s="59" t="n">
        <v>41.39642</v>
      </c>
      <c r="BL60" s="59" t="n">
        <v>39.61927</v>
      </c>
      <c r="BM60" s="59" t="n">
        <v>38.65588</v>
      </c>
      <c r="BN60" s="59" t="n">
        <v>38.67982</v>
      </c>
      <c r="BO60" s="59" t="n">
        <v>40.0787</v>
      </c>
      <c r="BP60" s="59" t="n">
        <v>39.66288</v>
      </c>
      <c r="BQ60" s="59" t="n">
        <v>40.13981</v>
      </c>
      <c r="BR60" s="59" t="n">
        <v>39.96541</v>
      </c>
      <c r="BS60" s="59" t="n">
        <v>40.92955</v>
      </c>
      <c r="BT60" s="59" t="n">
        <v>40.911</v>
      </c>
      <c r="BU60" s="59" t="n">
        <v>40.52634</v>
      </c>
      <c r="BV60" s="59" t="n">
        <v>40.11126</v>
      </c>
    </row>
    <row r="61" customFormat="false" ht="11.1" hidden="false" customHeight="true" outlineLevel="0" collapsed="false">
      <c r="A61" s="181" t="s">
        <v>481</v>
      </c>
      <c r="B61" s="182" t="s">
        <v>165</v>
      </c>
      <c r="C61" s="57" t="n">
        <v>122.791</v>
      </c>
      <c r="D61" s="57" t="n">
        <v>112.198</v>
      </c>
      <c r="E61" s="57" t="n">
        <v>104.38</v>
      </c>
      <c r="F61" s="57" t="n">
        <v>101.505</v>
      </c>
      <c r="G61" s="57" t="n">
        <v>107.459</v>
      </c>
      <c r="H61" s="57" t="n">
        <v>114.292</v>
      </c>
      <c r="I61" s="57" t="n">
        <v>121.875</v>
      </c>
      <c r="J61" s="57" t="n">
        <v>130.778</v>
      </c>
      <c r="K61" s="57" t="n">
        <v>123.097</v>
      </c>
      <c r="L61" s="57" t="n">
        <v>118.325</v>
      </c>
      <c r="M61" s="57" t="n">
        <v>123.204</v>
      </c>
      <c r="N61" s="57" t="n">
        <v>126.272</v>
      </c>
      <c r="O61" s="57" t="n">
        <v>121.895</v>
      </c>
      <c r="P61" s="57" t="n">
        <v>117.326</v>
      </c>
      <c r="Q61" s="57" t="n">
        <v>105.443</v>
      </c>
      <c r="R61" s="57" t="n">
        <v>105.402</v>
      </c>
      <c r="S61" s="57" t="n">
        <v>112.369</v>
      </c>
      <c r="T61" s="57" t="n">
        <v>119.721</v>
      </c>
      <c r="U61" s="57" t="n">
        <v>133.255</v>
      </c>
      <c r="V61" s="57" t="n">
        <v>139.059</v>
      </c>
      <c r="W61" s="57" t="n">
        <v>127.719</v>
      </c>
      <c r="X61" s="57" t="n">
        <v>124.71</v>
      </c>
      <c r="Y61" s="57" t="n">
        <v>133.684</v>
      </c>
      <c r="Z61" s="57" t="n">
        <v>136.022</v>
      </c>
      <c r="AA61" s="57" t="n">
        <v>139.426</v>
      </c>
      <c r="AB61" s="57" t="n">
        <v>135.635</v>
      </c>
      <c r="AC61" s="57" t="n">
        <v>120.544</v>
      </c>
      <c r="AD61" s="57" t="n">
        <v>116.491</v>
      </c>
      <c r="AE61" s="57" t="n">
        <v>123.952</v>
      </c>
      <c r="AF61" s="57" t="n">
        <v>129.912</v>
      </c>
      <c r="AG61" s="57" t="n">
        <v>137.506</v>
      </c>
      <c r="AH61" s="57" t="n">
        <v>145.083</v>
      </c>
      <c r="AI61" s="57" t="n">
        <v>149.308</v>
      </c>
      <c r="AJ61" s="57" t="n">
        <v>142.843</v>
      </c>
      <c r="AK61" s="57" t="n">
        <v>140.626</v>
      </c>
      <c r="AL61" s="57" t="n">
        <v>143.651</v>
      </c>
      <c r="AM61" s="57" t="n">
        <v>139.608</v>
      </c>
      <c r="AN61" s="57" t="n">
        <v>123.723</v>
      </c>
      <c r="AO61" s="57" t="n">
        <v>120.007</v>
      </c>
      <c r="AP61" s="57" t="n">
        <v>121.311</v>
      </c>
      <c r="AQ61" s="57" t="n">
        <v>125.083</v>
      </c>
      <c r="AR61" s="57" t="n">
        <v>123.8</v>
      </c>
      <c r="AS61" s="57" t="n">
        <v>130.297</v>
      </c>
      <c r="AT61" s="57" t="n">
        <v>134.569</v>
      </c>
      <c r="AU61" s="57" t="n">
        <v>134.236</v>
      </c>
      <c r="AV61" s="57" t="n">
        <v>134.431</v>
      </c>
      <c r="AW61" s="57" t="n">
        <v>134.8</v>
      </c>
      <c r="AX61" s="57" t="n">
        <v>133.944</v>
      </c>
      <c r="AY61" s="57" t="n">
        <v>129.556</v>
      </c>
      <c r="AZ61" s="57" t="n">
        <v>117.011</v>
      </c>
      <c r="BA61" s="57" t="n">
        <v>107.185</v>
      </c>
      <c r="BB61" s="57" t="n">
        <v>106.056</v>
      </c>
      <c r="BC61" s="57" t="n">
        <v>112.781</v>
      </c>
      <c r="BD61" s="57" t="n">
        <v>121.132</v>
      </c>
      <c r="BE61" s="57" t="n">
        <v>133.346</v>
      </c>
      <c r="BF61" s="57" t="n">
        <v>131.863556131468</v>
      </c>
      <c r="BG61" s="59" t="n">
        <v>126.9026</v>
      </c>
      <c r="BH61" s="59" t="n">
        <v>125.1108</v>
      </c>
      <c r="BI61" s="59" t="n">
        <v>127.7396</v>
      </c>
      <c r="BJ61" s="59" t="n">
        <v>130.5781</v>
      </c>
      <c r="BK61" s="59" t="n">
        <v>123.9846</v>
      </c>
      <c r="BL61" s="59" t="n">
        <v>114.5092</v>
      </c>
      <c r="BM61" s="59" t="n">
        <v>107.1833</v>
      </c>
      <c r="BN61" s="59" t="n">
        <v>106.6713</v>
      </c>
      <c r="BO61" s="59" t="n">
        <v>112.7356</v>
      </c>
      <c r="BP61" s="59" t="n">
        <v>117.5466</v>
      </c>
      <c r="BQ61" s="59" t="n">
        <v>124.8465</v>
      </c>
      <c r="BR61" s="59" t="n">
        <v>130.9655</v>
      </c>
      <c r="BS61" s="59" t="n">
        <v>128.5633</v>
      </c>
      <c r="BT61" s="59" t="n">
        <v>127.5784</v>
      </c>
      <c r="BU61" s="59" t="n">
        <v>130.3222</v>
      </c>
      <c r="BV61" s="59" t="n">
        <v>133.4856</v>
      </c>
    </row>
    <row r="62" customFormat="false" ht="11.1" hidden="false" customHeight="true" outlineLevel="0" collapsed="false">
      <c r="A62" s="181" t="s">
        <v>482</v>
      </c>
      <c r="B62" s="182" t="s">
        <v>462</v>
      </c>
      <c r="C62" s="57" t="n">
        <v>38.0859985351563</v>
      </c>
      <c r="D62" s="57" t="n">
        <v>39.6640014648438</v>
      </c>
      <c r="E62" s="57" t="n">
        <v>38.7630004882813</v>
      </c>
      <c r="F62" s="57" t="n">
        <v>36.2760009765625</v>
      </c>
      <c r="G62" s="57" t="n">
        <v>36.1489982604981</v>
      </c>
      <c r="H62" s="57" t="n">
        <v>37.5120010375977</v>
      </c>
      <c r="I62" s="57" t="n">
        <v>34.7299995422363</v>
      </c>
      <c r="J62" s="57" t="n">
        <v>37.1619987487793</v>
      </c>
      <c r="K62" s="57" t="n">
        <v>33.9770011901856</v>
      </c>
      <c r="L62" s="57" t="n">
        <v>36.056999206543</v>
      </c>
      <c r="M62" s="57" t="n">
        <v>42.3559989929199</v>
      </c>
      <c r="N62" s="57" t="n">
        <v>42.3629989624023</v>
      </c>
      <c r="O62" s="57" t="n">
        <v>40.882999420166</v>
      </c>
      <c r="P62" s="57" t="n">
        <v>40.8219985961914</v>
      </c>
      <c r="Q62" s="57" t="n">
        <v>39.6069984436035</v>
      </c>
      <c r="R62" s="57" t="n">
        <v>37.0009994506836</v>
      </c>
      <c r="S62" s="57" t="n">
        <v>37.9519996643066</v>
      </c>
      <c r="T62" s="57" t="n">
        <v>37.685001373291</v>
      </c>
      <c r="U62" s="57" t="n">
        <v>36.8549995422363</v>
      </c>
      <c r="V62" s="57" t="n">
        <v>33.0760002136231</v>
      </c>
      <c r="W62" s="57" t="n">
        <v>34.2029991149902</v>
      </c>
      <c r="X62" s="57" t="n">
        <v>35.7169990539551</v>
      </c>
      <c r="Y62" s="57" t="n">
        <v>39.8440017700195</v>
      </c>
      <c r="Z62" s="57" t="n">
        <v>37.3870010375977</v>
      </c>
      <c r="AA62" s="57" t="n">
        <v>40.8470001220703</v>
      </c>
      <c r="AB62" s="57" t="n">
        <v>41.6240005493164</v>
      </c>
      <c r="AC62" s="57" t="n">
        <v>40.8470001220703</v>
      </c>
      <c r="AD62" s="57" t="n">
        <v>39.1549987792969</v>
      </c>
      <c r="AE62" s="57" t="n">
        <v>41.1450004577637</v>
      </c>
      <c r="AF62" s="57" t="n">
        <v>42.726001739502</v>
      </c>
      <c r="AG62" s="57" t="n">
        <v>42.9729995727539</v>
      </c>
      <c r="AH62" s="57" t="n">
        <v>41.9220008850098</v>
      </c>
      <c r="AI62" s="57" t="n">
        <v>43.4300003051758</v>
      </c>
      <c r="AJ62" s="57" t="n">
        <v>42.0180015563965</v>
      </c>
      <c r="AK62" s="57" t="n">
        <v>43.4410018920898</v>
      </c>
      <c r="AL62" s="57" t="n">
        <v>42.3969993591309</v>
      </c>
      <c r="AM62" s="57" t="n">
        <v>42.3289985656738</v>
      </c>
      <c r="AN62" s="57" t="n">
        <v>35.8359985351563</v>
      </c>
      <c r="AO62" s="57" t="n">
        <v>39.6100006103516</v>
      </c>
      <c r="AP62" s="57" t="n">
        <v>38.3600006103516</v>
      </c>
      <c r="AQ62" s="57" t="n">
        <v>36.5320014953613</v>
      </c>
      <c r="AR62" s="57" t="n">
        <v>36.1240005493164</v>
      </c>
      <c r="AS62" s="57" t="n">
        <v>39.6720008850098</v>
      </c>
      <c r="AT62" s="57" t="n">
        <v>36.382999420166</v>
      </c>
      <c r="AU62" s="57" t="n">
        <v>37.0349998474121</v>
      </c>
      <c r="AV62" s="57" t="n">
        <v>38.8139991760254</v>
      </c>
      <c r="AW62" s="57" t="n">
        <v>38.7739982604981</v>
      </c>
      <c r="AX62" s="57" t="n">
        <v>39.3380012512207</v>
      </c>
      <c r="AY62" s="57" t="n">
        <v>38.9860000610352</v>
      </c>
      <c r="AZ62" s="57" t="n">
        <v>38.8170013427734</v>
      </c>
      <c r="BA62" s="57" t="n">
        <v>39.3549995422363</v>
      </c>
      <c r="BB62" s="57" t="n">
        <v>39.6150016784668</v>
      </c>
      <c r="BC62" s="57" t="n">
        <v>40.564998626709</v>
      </c>
      <c r="BD62" s="57" t="n">
        <v>41.567</v>
      </c>
      <c r="BE62" s="57" t="n">
        <v>36.545</v>
      </c>
      <c r="BF62" s="57" t="n">
        <v>37.3732675618715</v>
      </c>
      <c r="BG62" s="59" t="n">
        <v>37.67427</v>
      </c>
      <c r="BH62" s="59" t="n">
        <v>38.84156</v>
      </c>
      <c r="BI62" s="59" t="n">
        <v>39.97711</v>
      </c>
      <c r="BJ62" s="59" t="n">
        <v>39.55897</v>
      </c>
      <c r="BK62" s="59" t="n">
        <v>39.73816</v>
      </c>
      <c r="BL62" s="59" t="n">
        <v>39.40081</v>
      </c>
      <c r="BM62" s="59" t="n">
        <v>38.77898</v>
      </c>
      <c r="BN62" s="59" t="n">
        <v>37.63923</v>
      </c>
      <c r="BO62" s="59" t="n">
        <v>38.42945</v>
      </c>
      <c r="BP62" s="59" t="n">
        <v>38.33209</v>
      </c>
      <c r="BQ62" s="59" t="n">
        <v>37.38036</v>
      </c>
      <c r="BR62" s="59" t="n">
        <v>35.982</v>
      </c>
      <c r="BS62" s="59" t="n">
        <v>36.27744</v>
      </c>
      <c r="BT62" s="59" t="n">
        <v>37.26961</v>
      </c>
      <c r="BU62" s="59" t="n">
        <v>38.58116</v>
      </c>
      <c r="BV62" s="59" t="n">
        <v>38.15421</v>
      </c>
    </row>
    <row r="63" customFormat="false" ht="11.1" hidden="false" customHeight="true" outlineLevel="0" collapsed="false">
      <c r="A63" s="181" t="s">
        <v>483</v>
      </c>
      <c r="B63" s="182" t="s">
        <v>464</v>
      </c>
      <c r="C63" s="57" t="n">
        <v>57.48</v>
      </c>
      <c r="D63" s="57" t="n">
        <v>62.177</v>
      </c>
      <c r="E63" s="57" t="n">
        <v>62.042</v>
      </c>
      <c r="F63" s="57" t="n">
        <v>61.946</v>
      </c>
      <c r="G63" s="57" t="n">
        <v>63.254</v>
      </c>
      <c r="H63" s="57" t="n">
        <v>59.386</v>
      </c>
      <c r="I63" s="57" t="n">
        <v>55.967</v>
      </c>
      <c r="J63" s="57" t="n">
        <v>50.758</v>
      </c>
      <c r="K63" s="57" t="n">
        <v>48.461</v>
      </c>
      <c r="L63" s="57" t="n">
        <v>49.074</v>
      </c>
      <c r="M63" s="57" t="n">
        <v>51.553</v>
      </c>
      <c r="N63" s="57" t="n">
        <v>54.062</v>
      </c>
      <c r="O63" s="57" t="n">
        <v>59.647</v>
      </c>
      <c r="P63" s="57" t="n">
        <v>66.138</v>
      </c>
      <c r="Q63" s="57" t="n">
        <v>68.413</v>
      </c>
      <c r="R63" s="57" t="n">
        <v>70.671</v>
      </c>
      <c r="S63" s="57" t="n">
        <v>71.218</v>
      </c>
      <c r="T63" s="57" t="n">
        <v>63.846</v>
      </c>
      <c r="U63" s="57" t="n">
        <v>61.517</v>
      </c>
      <c r="V63" s="57" t="n">
        <v>55.09</v>
      </c>
      <c r="W63" s="57" t="n">
        <v>53.867</v>
      </c>
      <c r="X63" s="57" t="n">
        <v>51.415</v>
      </c>
      <c r="Y63" s="57" t="n">
        <v>50.926</v>
      </c>
      <c r="Z63" s="57" t="n">
        <v>53.899</v>
      </c>
      <c r="AA63" s="57" t="n">
        <v>59.872</v>
      </c>
      <c r="AB63" s="57" t="n">
        <v>61.544</v>
      </c>
      <c r="AC63" s="57" t="n">
        <v>62.215</v>
      </c>
      <c r="AD63" s="57" t="n">
        <v>62.472</v>
      </c>
      <c r="AE63" s="57" t="n">
        <v>61.502</v>
      </c>
      <c r="AF63" s="57" t="n">
        <v>58.566</v>
      </c>
      <c r="AG63" s="57" t="n">
        <v>58.138</v>
      </c>
      <c r="AH63" s="57" t="n">
        <v>56.397</v>
      </c>
      <c r="AI63" s="57" t="n">
        <v>57.113</v>
      </c>
      <c r="AJ63" s="57" t="n">
        <v>55.116</v>
      </c>
      <c r="AK63" s="57" t="n">
        <v>56.212</v>
      </c>
      <c r="AL63" s="57" t="n">
        <v>62.304</v>
      </c>
      <c r="AM63" s="57" t="n">
        <v>61.676</v>
      </c>
      <c r="AN63" s="57" t="n">
        <v>66.48</v>
      </c>
      <c r="AO63" s="57" t="n">
        <v>69.661</v>
      </c>
      <c r="AP63" s="57" t="n">
        <v>70.792</v>
      </c>
      <c r="AQ63" s="57" t="n">
        <v>69.63</v>
      </c>
      <c r="AR63" s="57" t="n">
        <v>65.626</v>
      </c>
      <c r="AS63" s="57" t="n">
        <v>64.153</v>
      </c>
      <c r="AT63" s="57" t="n">
        <v>61.017</v>
      </c>
      <c r="AU63" s="57" t="n">
        <v>56.408</v>
      </c>
      <c r="AV63" s="57" t="n">
        <v>52.139</v>
      </c>
      <c r="AW63" s="57" t="n">
        <v>50.156</v>
      </c>
      <c r="AX63" s="57" t="n">
        <v>52.723</v>
      </c>
      <c r="AY63" s="57" t="n">
        <v>54.839</v>
      </c>
      <c r="AZ63" s="57" t="n">
        <v>55.376</v>
      </c>
      <c r="BA63" s="57" t="n">
        <v>56.11</v>
      </c>
      <c r="BB63" s="57" t="n">
        <v>57.76</v>
      </c>
      <c r="BC63" s="57" t="n">
        <v>58.251</v>
      </c>
      <c r="BD63" s="57" t="n">
        <v>54.167</v>
      </c>
      <c r="BE63" s="57" t="n">
        <v>50.59478</v>
      </c>
      <c r="BF63" s="57" t="n">
        <v>46.83874</v>
      </c>
      <c r="BG63" s="59" t="n">
        <v>45.66799</v>
      </c>
      <c r="BH63" s="59" t="n">
        <v>43.72667</v>
      </c>
      <c r="BI63" s="59" t="n">
        <v>45.49995</v>
      </c>
      <c r="BJ63" s="59" t="n">
        <v>49.28918</v>
      </c>
      <c r="BK63" s="59" t="n">
        <v>53.85016</v>
      </c>
      <c r="BL63" s="59" t="n">
        <v>58.05433</v>
      </c>
      <c r="BM63" s="59" t="n">
        <v>60.7839</v>
      </c>
      <c r="BN63" s="59" t="n">
        <v>62.01433</v>
      </c>
      <c r="BO63" s="59" t="n">
        <v>61.9187</v>
      </c>
      <c r="BP63" s="59" t="n">
        <v>58.65509</v>
      </c>
      <c r="BQ63" s="59" t="n">
        <v>56.26317</v>
      </c>
      <c r="BR63" s="59" t="n">
        <v>51.97539</v>
      </c>
      <c r="BS63" s="59" t="n">
        <v>50.23507</v>
      </c>
      <c r="BT63" s="59" t="n">
        <v>47.80343</v>
      </c>
      <c r="BU63" s="59" t="n">
        <v>49.0726</v>
      </c>
      <c r="BV63" s="59" t="n">
        <v>52.38822</v>
      </c>
    </row>
    <row r="64" customFormat="false" ht="11.1" hidden="false" customHeight="true" outlineLevel="0" collapsed="false">
      <c r="A64" s="181" t="s">
        <v>484</v>
      </c>
      <c r="B64" s="182" t="s">
        <v>485</v>
      </c>
      <c r="C64" s="81" t="n">
        <v>915.197982852936</v>
      </c>
      <c r="D64" s="81" t="n">
        <v>910.267005889893</v>
      </c>
      <c r="E64" s="81" t="n">
        <v>918.648992408752</v>
      </c>
      <c r="F64" s="81" t="n">
        <v>922.154984882355</v>
      </c>
      <c r="G64" s="81" t="n">
        <v>948.725995895386</v>
      </c>
      <c r="H64" s="81" t="n">
        <v>968.503999855042</v>
      </c>
      <c r="I64" s="81" t="n">
        <v>980.436010307312</v>
      </c>
      <c r="J64" s="81" t="n">
        <v>985.215015357971</v>
      </c>
      <c r="K64" s="81" t="n">
        <v>971.230995079041</v>
      </c>
      <c r="L64" s="81" t="n">
        <v>966.864985141754</v>
      </c>
      <c r="M64" s="81" t="n">
        <v>983.456011726379</v>
      </c>
      <c r="N64" s="81" t="n">
        <v>969.2049949646</v>
      </c>
      <c r="O64" s="81" t="n">
        <v>967.143003707886</v>
      </c>
      <c r="P64" s="81" t="n">
        <v>980.519984798431</v>
      </c>
      <c r="Q64" s="81" t="n">
        <v>972.629009559631</v>
      </c>
      <c r="R64" s="81" t="n">
        <v>1009.84098329926</v>
      </c>
      <c r="S64" s="81" t="n">
        <v>1035.79699160767</v>
      </c>
      <c r="T64" s="81" t="n">
        <v>1043.13499390411</v>
      </c>
      <c r="U64" s="81" t="n">
        <v>1044.36698947144</v>
      </c>
      <c r="V64" s="81" t="n">
        <v>1015.25999037933</v>
      </c>
      <c r="W64" s="81" t="n">
        <v>1010.62999681854</v>
      </c>
      <c r="X64" s="81" t="n">
        <v>1031.15400773621</v>
      </c>
      <c r="Y64" s="81" t="n">
        <v>1043.83000064087</v>
      </c>
      <c r="Z64" s="81" t="n">
        <v>1013.06001145172</v>
      </c>
      <c r="AA64" s="81" t="n">
        <v>1029.16498651123</v>
      </c>
      <c r="AB64" s="81" t="n">
        <v>1034.42899521637</v>
      </c>
      <c r="AC64" s="81" t="n">
        <v>1005.10200084686</v>
      </c>
      <c r="AD64" s="81" t="n">
        <v>1012.60701158905</v>
      </c>
      <c r="AE64" s="81" t="n">
        <v>1034.91800704956</v>
      </c>
      <c r="AF64" s="81" t="n">
        <v>1040.87798707581</v>
      </c>
      <c r="AG64" s="81" t="n">
        <v>1055.05200778198</v>
      </c>
      <c r="AH64" s="81" t="n">
        <v>1074.95002107239</v>
      </c>
      <c r="AI64" s="81" t="n">
        <v>1097.15400286865</v>
      </c>
      <c r="AJ64" s="81" t="n">
        <v>1080.43400369263</v>
      </c>
      <c r="AK64" s="81" t="n">
        <v>1056.48600007629</v>
      </c>
      <c r="AL64" s="81" t="n">
        <v>1030.90100270081</v>
      </c>
      <c r="AM64" s="81" t="n">
        <v>1035.42001615143</v>
      </c>
      <c r="AN64" s="81" t="n">
        <v>977.613990333557</v>
      </c>
      <c r="AO64" s="81" t="n">
        <v>988.993004295349</v>
      </c>
      <c r="AP64" s="81" t="n">
        <v>1004.40101173401</v>
      </c>
      <c r="AQ64" s="81" t="n">
        <v>1033.46700763702</v>
      </c>
      <c r="AR64" s="81" t="n">
        <v>1039.32700979614</v>
      </c>
      <c r="AS64" s="81" t="n">
        <v>1043.19600217438</v>
      </c>
      <c r="AT64" s="81" t="n">
        <v>1025.21999793243</v>
      </c>
      <c r="AU64" s="81" t="n">
        <v>1023.73200270081</v>
      </c>
      <c r="AV64" s="81" t="n">
        <v>1013.52601292419</v>
      </c>
      <c r="AW64" s="81" t="n">
        <v>994.269991157532</v>
      </c>
      <c r="AX64" s="81" t="n">
        <v>968.404014801025</v>
      </c>
      <c r="AY64" s="81" t="n">
        <v>978.224996505737</v>
      </c>
      <c r="AZ64" s="81" t="n">
        <v>963.072995002747</v>
      </c>
      <c r="BA64" s="81" t="n">
        <v>952.68299861145</v>
      </c>
      <c r="BB64" s="81" t="n">
        <v>963.679992027283</v>
      </c>
      <c r="BC64" s="81" t="n">
        <v>969.071987945557</v>
      </c>
      <c r="BD64" s="81" t="n">
        <v>979.56</v>
      </c>
      <c r="BE64" s="81" t="n">
        <v>993.10135</v>
      </c>
      <c r="BF64" s="81" t="n">
        <v>994.418364163641</v>
      </c>
      <c r="BG64" s="82" t="n">
        <v>990.9457</v>
      </c>
      <c r="BH64" s="82" t="n">
        <v>991.2993</v>
      </c>
      <c r="BI64" s="82" t="n">
        <v>990.9921</v>
      </c>
      <c r="BJ64" s="82" t="n">
        <v>967.4513</v>
      </c>
      <c r="BK64" s="82" t="n">
        <v>962.6683</v>
      </c>
      <c r="BL64" s="82" t="n">
        <v>951.7183</v>
      </c>
      <c r="BM64" s="82" t="n">
        <v>951.8084</v>
      </c>
      <c r="BN64" s="82" t="n">
        <v>970.0349</v>
      </c>
      <c r="BO64" s="82" t="n">
        <v>994.1703</v>
      </c>
      <c r="BP64" s="82" t="n">
        <v>1004.385</v>
      </c>
      <c r="BQ64" s="82" t="n">
        <v>1008.836</v>
      </c>
      <c r="BR64" s="82" t="n">
        <v>1003.966</v>
      </c>
      <c r="BS64" s="82" t="n">
        <v>1006.115</v>
      </c>
      <c r="BT64" s="82" t="n">
        <v>1005.168</v>
      </c>
      <c r="BU64" s="82" t="n">
        <v>1003.01</v>
      </c>
      <c r="BV64" s="82" t="n">
        <v>977.1322</v>
      </c>
    </row>
    <row r="65" customFormat="false" ht="11.1" hidden="false" customHeight="true" outlineLevel="0" collapsed="false">
      <c r="A65" s="181" t="s">
        <v>486</v>
      </c>
      <c r="B65" s="182" t="s">
        <v>487</v>
      </c>
      <c r="C65" s="81" t="n">
        <v>641.156005859375</v>
      </c>
      <c r="D65" s="81" t="n">
        <v>646.862976074219</v>
      </c>
      <c r="E65" s="81" t="n">
        <v>652.138977050781</v>
      </c>
      <c r="F65" s="81" t="n">
        <v>658.211975097656</v>
      </c>
      <c r="G65" s="81" t="n">
        <v>661.338989257813</v>
      </c>
      <c r="H65" s="81" t="n">
        <v>662.377990722656</v>
      </c>
      <c r="I65" s="81" t="n">
        <v>665.666015625</v>
      </c>
      <c r="J65" s="81" t="n">
        <v>669.0009765625</v>
      </c>
      <c r="K65" s="81" t="n">
        <v>670.27001953125</v>
      </c>
      <c r="L65" s="81" t="n">
        <v>670.322021484375</v>
      </c>
      <c r="M65" s="81" t="n">
        <v>672.763977050781</v>
      </c>
      <c r="N65" s="81" t="n">
        <v>675.599975585938</v>
      </c>
      <c r="O65" s="81" t="n">
        <v>679.669982910156</v>
      </c>
      <c r="P65" s="81" t="n">
        <v>682.013000488281</v>
      </c>
      <c r="Q65" s="81" t="n">
        <v>688.150024414063</v>
      </c>
      <c r="R65" s="81" t="n">
        <v>691.880004882813</v>
      </c>
      <c r="S65" s="81" t="n">
        <v>693.93798828125</v>
      </c>
      <c r="T65" s="81" t="n">
        <v>696.398010253906</v>
      </c>
      <c r="U65" s="81" t="n">
        <v>698.810974121094</v>
      </c>
      <c r="V65" s="81" t="n">
        <v>700.726013183594</v>
      </c>
      <c r="W65" s="81" t="n">
        <v>693.658996582031</v>
      </c>
      <c r="X65" s="81" t="n">
        <v>685.237976074219</v>
      </c>
      <c r="Y65" s="81" t="n">
        <v>685.630004882813</v>
      </c>
      <c r="Z65" s="81" t="n">
        <v>684.544006347656</v>
      </c>
      <c r="AA65" s="81" t="n">
        <v>683.4580078125</v>
      </c>
      <c r="AB65" s="81" t="n">
        <v>684.768981933594</v>
      </c>
      <c r="AC65" s="81" t="n">
        <v>686.054016113281</v>
      </c>
      <c r="AD65" s="81" t="n">
        <v>687.887023925781</v>
      </c>
      <c r="AE65" s="81" t="n">
        <v>688.599975585938</v>
      </c>
      <c r="AF65" s="81" t="n">
        <v>687.846984863281</v>
      </c>
      <c r="AG65" s="81" t="n">
        <v>687.844970703125</v>
      </c>
      <c r="AH65" s="81" t="n">
        <v>687.840026855469</v>
      </c>
      <c r="AI65" s="81" t="n">
        <v>687.836975097656</v>
      </c>
      <c r="AJ65" s="81" t="n">
        <v>688.60498046875</v>
      </c>
      <c r="AK65" s="81" t="n">
        <v>688.60498046875</v>
      </c>
      <c r="AL65" s="81" t="n">
        <v>688.60498046875</v>
      </c>
      <c r="AM65" s="81" t="n">
        <v>688.60498046875</v>
      </c>
      <c r="AN65" s="81" t="n">
        <v>688.60400390625</v>
      </c>
      <c r="AO65" s="81" t="n">
        <v>688.601989746094</v>
      </c>
      <c r="AP65" s="81" t="n">
        <v>689.392028808594</v>
      </c>
      <c r="AQ65" s="81" t="n">
        <v>690.27001953125</v>
      </c>
      <c r="AR65" s="81" t="n">
        <v>690.27001953125</v>
      </c>
      <c r="AS65" s="81" t="n">
        <v>690.27001953125</v>
      </c>
      <c r="AT65" s="81" t="n">
        <v>690.43701171875</v>
      </c>
      <c r="AU65" s="81" t="n">
        <v>692.802978515625</v>
      </c>
      <c r="AV65" s="81" t="n">
        <v>694.129028320313</v>
      </c>
      <c r="AW65" s="81" t="n">
        <v>695.502990722656</v>
      </c>
      <c r="AX65" s="81" t="n">
        <v>696.940979003906</v>
      </c>
      <c r="AY65" s="81" t="n">
        <v>698.348999023438</v>
      </c>
      <c r="AZ65" s="81" t="n">
        <v>698.822021484375</v>
      </c>
      <c r="BA65" s="81" t="n">
        <v>700.372009277344</v>
      </c>
      <c r="BB65" s="81" t="n">
        <v>701.468017578125</v>
      </c>
      <c r="BC65" s="81" t="n">
        <v>704.252990722656</v>
      </c>
      <c r="BD65" s="81" t="n">
        <v>705.955</v>
      </c>
      <c r="BE65" s="81" t="n">
        <v>706.815</v>
      </c>
      <c r="BF65" s="81" t="n">
        <v>707.213</v>
      </c>
      <c r="BG65" s="82" t="n">
        <v>707.213</v>
      </c>
      <c r="BH65" s="82" t="n">
        <v>707.213</v>
      </c>
      <c r="BI65" s="82" t="n">
        <v>707.213</v>
      </c>
      <c r="BJ65" s="82" t="n">
        <v>707.213</v>
      </c>
      <c r="BK65" s="82" t="n">
        <v>707.213</v>
      </c>
      <c r="BL65" s="82" t="n">
        <v>707.213</v>
      </c>
      <c r="BM65" s="82" t="n">
        <v>707.9206</v>
      </c>
      <c r="BN65" s="82" t="n">
        <v>708.6054</v>
      </c>
      <c r="BO65" s="82" t="n">
        <v>709.313</v>
      </c>
      <c r="BP65" s="82" t="n">
        <v>709.313</v>
      </c>
      <c r="BQ65" s="82" t="n">
        <v>709.313</v>
      </c>
      <c r="BR65" s="82" t="n">
        <v>709.313</v>
      </c>
      <c r="BS65" s="82" t="n">
        <v>709.313</v>
      </c>
      <c r="BT65" s="82" t="n">
        <v>709.313</v>
      </c>
      <c r="BU65" s="82" t="n">
        <v>709.313</v>
      </c>
      <c r="BV65" s="82" t="n">
        <v>709.313</v>
      </c>
    </row>
    <row r="66" customFormat="false" ht="11.1" hidden="false" customHeight="true" outlineLevel="0" collapsed="false">
      <c r="A66" s="181" t="s">
        <v>488</v>
      </c>
      <c r="B66" s="190" t="s">
        <v>489</v>
      </c>
      <c r="C66" s="126" t="n">
        <v>2</v>
      </c>
      <c r="D66" s="126" t="n">
        <v>2</v>
      </c>
      <c r="E66" s="126" t="n">
        <v>2</v>
      </c>
      <c r="F66" s="126" t="n">
        <v>2</v>
      </c>
      <c r="G66" s="126" t="n">
        <v>2</v>
      </c>
      <c r="H66" s="126" t="n">
        <v>2</v>
      </c>
      <c r="I66" s="126" t="n">
        <v>2</v>
      </c>
      <c r="J66" s="126" t="n">
        <v>2</v>
      </c>
      <c r="K66" s="126" t="n">
        <v>2</v>
      </c>
      <c r="L66" s="126" t="n">
        <v>2</v>
      </c>
      <c r="M66" s="126" t="n">
        <v>2</v>
      </c>
      <c r="N66" s="126" t="n">
        <v>2</v>
      </c>
      <c r="O66" s="126" t="n">
        <v>2</v>
      </c>
      <c r="P66" s="126" t="n">
        <v>2</v>
      </c>
      <c r="Q66" s="126" t="n">
        <v>2</v>
      </c>
      <c r="R66" s="126" t="n">
        <v>2</v>
      </c>
      <c r="S66" s="126" t="n">
        <v>2</v>
      </c>
      <c r="T66" s="126" t="n">
        <v>2</v>
      </c>
      <c r="U66" s="126" t="n">
        <v>2</v>
      </c>
      <c r="V66" s="126" t="n">
        <v>2</v>
      </c>
      <c r="W66" s="126" t="n">
        <v>2</v>
      </c>
      <c r="X66" s="126" t="n">
        <v>2</v>
      </c>
      <c r="Y66" s="126" t="n">
        <v>2</v>
      </c>
      <c r="Z66" s="126" t="n">
        <v>2</v>
      </c>
      <c r="AA66" s="126" t="n">
        <v>2</v>
      </c>
      <c r="AB66" s="126" t="n">
        <v>2</v>
      </c>
      <c r="AC66" s="126" t="n">
        <v>2</v>
      </c>
      <c r="AD66" s="126" t="n">
        <v>2</v>
      </c>
      <c r="AE66" s="126" t="n">
        <v>2</v>
      </c>
      <c r="AF66" s="126" t="n">
        <v>2</v>
      </c>
      <c r="AG66" s="126" t="n">
        <v>2</v>
      </c>
      <c r="AH66" s="126" t="n">
        <v>2</v>
      </c>
      <c r="AI66" s="126" t="n">
        <v>2</v>
      </c>
      <c r="AJ66" s="126" t="n">
        <v>2</v>
      </c>
      <c r="AK66" s="126" t="n">
        <v>2</v>
      </c>
      <c r="AL66" s="126" t="n">
        <v>2</v>
      </c>
      <c r="AM66" s="126" t="n">
        <v>2</v>
      </c>
      <c r="AN66" s="126" t="n">
        <v>2</v>
      </c>
      <c r="AO66" s="126" t="n">
        <v>2</v>
      </c>
      <c r="AP66" s="126" t="n">
        <v>2</v>
      </c>
      <c r="AQ66" s="126" t="n">
        <v>2</v>
      </c>
      <c r="AR66" s="126" t="n">
        <v>2</v>
      </c>
      <c r="AS66" s="126" t="n">
        <v>2</v>
      </c>
      <c r="AT66" s="126" t="n">
        <v>2</v>
      </c>
      <c r="AU66" s="126" t="n">
        <v>2</v>
      </c>
      <c r="AV66" s="126" t="n">
        <v>2</v>
      </c>
      <c r="AW66" s="126" t="n">
        <v>2</v>
      </c>
      <c r="AX66" s="126" t="n">
        <v>2</v>
      </c>
      <c r="AY66" s="126" t="n">
        <v>2</v>
      </c>
      <c r="AZ66" s="126" t="n">
        <v>2</v>
      </c>
      <c r="BA66" s="126" t="n">
        <v>2</v>
      </c>
      <c r="BB66" s="126" t="n">
        <v>2</v>
      </c>
      <c r="BC66" s="126" t="n">
        <v>2</v>
      </c>
      <c r="BD66" s="126" t="n">
        <v>2</v>
      </c>
      <c r="BE66" s="126" t="n">
        <v>2</v>
      </c>
      <c r="BF66" s="126" t="n">
        <v>2</v>
      </c>
      <c r="BG66" s="127" t="n">
        <v>2</v>
      </c>
      <c r="BH66" s="127" t="n">
        <v>2</v>
      </c>
      <c r="BI66" s="127" t="n">
        <v>2</v>
      </c>
      <c r="BJ66" s="127" t="n">
        <v>2</v>
      </c>
      <c r="BK66" s="127" t="n">
        <v>2</v>
      </c>
      <c r="BL66" s="127" t="n">
        <v>2</v>
      </c>
      <c r="BM66" s="127" t="n">
        <v>2</v>
      </c>
      <c r="BN66" s="127" t="n">
        <v>2</v>
      </c>
      <c r="BO66" s="127" t="n">
        <v>2</v>
      </c>
      <c r="BP66" s="127" t="n">
        <v>2</v>
      </c>
      <c r="BQ66" s="127" t="n">
        <v>2</v>
      </c>
      <c r="BR66" s="127" t="n">
        <v>2</v>
      </c>
      <c r="BS66" s="127" t="n">
        <v>2</v>
      </c>
      <c r="BT66" s="127" t="n">
        <v>2</v>
      </c>
      <c r="BU66" s="127" t="n">
        <v>2</v>
      </c>
      <c r="BV66" s="127" t="n">
        <v>2</v>
      </c>
    </row>
    <row r="67" s="194" customFormat="true" ht="11.1" hidden="false" customHeight="true" outlineLevel="0" collapsed="false">
      <c r="A67" s="181"/>
      <c r="B67" s="191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</row>
    <row r="68" s="194" customFormat="true" ht="12" hidden="false" customHeight="true" outlineLevel="0" collapsed="false">
      <c r="A68" s="181"/>
      <c r="B68" s="92" t="s">
        <v>10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s="197" customFormat="true" ht="12" hidden="false" customHeight="true" outlineLevel="0" collapsed="false">
      <c r="A69" s="195"/>
      <c r="B69" s="196" t="s">
        <v>102</v>
      </c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</row>
    <row r="70" s="197" customFormat="true" ht="12" hidden="false" customHeight="true" outlineLevel="0" collapsed="false">
      <c r="A70" s="195"/>
      <c r="B70" s="196" t="s">
        <v>490</v>
      </c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</row>
    <row r="71" s="197" customFormat="true" ht="12" hidden="false" customHeight="true" outlineLevel="0" collapsed="false">
      <c r="A71" s="195"/>
      <c r="B71" s="196" t="s">
        <v>491</v>
      </c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</row>
    <row r="72" s="197" customFormat="true" ht="12" hidden="false" customHeight="true" outlineLevel="0" collapsed="false">
      <c r="A72" s="195"/>
      <c r="B72" s="196" t="s">
        <v>492</v>
      </c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</row>
    <row r="73" s="197" customFormat="true" ht="22.2" hidden="false" customHeight="true" outlineLevel="0" collapsed="false">
      <c r="A73" s="195"/>
      <c r="B73" s="196" t="s">
        <v>493</v>
      </c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</row>
    <row r="74" s="197" customFormat="true" ht="22.2" hidden="false" customHeight="true" outlineLevel="0" collapsed="false">
      <c r="A74" s="195"/>
      <c r="B74" s="196" t="s">
        <v>494</v>
      </c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</row>
    <row r="75" s="197" customFormat="true" ht="12" hidden="false" customHeight="true" outlineLevel="0" collapsed="false">
      <c r="A75" s="195"/>
      <c r="B75" s="98" t="s">
        <v>1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s="197" customFormat="true" ht="12" hidden="false" customHeight="true" outlineLevel="0" collapsed="false">
      <c r="A76" s="195"/>
      <c r="B76" s="196" t="s">
        <v>495</v>
      </c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</row>
    <row r="77" s="197" customFormat="true" ht="12" hidden="false" customHeight="true" outlineLevel="0" collapsed="false">
      <c r="A77" s="195"/>
      <c r="B77" s="196" t="s">
        <v>496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</row>
    <row r="78" s="197" customFormat="true" ht="12" hidden="false" customHeight="true" outlineLevel="0" collapsed="false">
      <c r="A78" s="195"/>
      <c r="B78" s="98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s="197" customFormat="true" ht="12" hidden="false" customHeight="true" outlineLevel="0" collapsed="false">
      <c r="A79" s="195"/>
      <c r="B79" s="99" t="s">
        <v>498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</row>
    <row r="80" s="197" customFormat="true" ht="12" hidden="false" customHeight="true" outlineLevel="0" collapsed="false">
      <c r="A80" s="195"/>
      <c r="B80" s="100" t="s">
        <v>113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</row>
    <row r="81" s="198" customFormat="true" ht="12" hidden="false" customHeight="true" outlineLevel="0" collapsed="false">
      <c r="A81" s="139"/>
      <c r="B81" s="140" t="s">
        <v>177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</row>
    <row r="82" customFormat="false" ht="10.2" hidden="false" customHeight="false" outlineLevel="0" collapsed="false"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</row>
    <row r="83" customFormat="false" ht="10.2" hidden="false" customHeight="false" outlineLevel="0" collapsed="false">
      <c r="BG83" s="199"/>
      <c r="BH83" s="199"/>
      <c r="BI83" s="199"/>
      <c r="BJ83" s="199"/>
      <c r="BK83" s="199"/>
      <c r="BL83" s="199"/>
      <c r="BM83" s="199"/>
      <c r="BN83" s="199"/>
      <c r="BO83" s="199"/>
      <c r="BP83" s="199"/>
      <c r="BQ83" s="199"/>
      <c r="BR83" s="199"/>
      <c r="BS83" s="199"/>
      <c r="BT83" s="199"/>
      <c r="BU83" s="199"/>
      <c r="BV83" s="199"/>
    </row>
    <row r="84" customFormat="false" ht="10.2" hidden="false" customHeight="false" outlineLevel="0" collapsed="false">
      <c r="BG84" s="199"/>
      <c r="BH84" s="199"/>
      <c r="BI84" s="199"/>
      <c r="BJ84" s="199"/>
      <c r="BK84" s="199"/>
      <c r="BL84" s="199"/>
      <c r="BM84" s="199"/>
      <c r="BN84" s="199"/>
      <c r="BO84" s="199"/>
      <c r="BP84" s="199"/>
      <c r="BQ84" s="199"/>
      <c r="BR84" s="199"/>
      <c r="BS84" s="199"/>
      <c r="BT84" s="199"/>
      <c r="BU84" s="199"/>
      <c r="BV84" s="199"/>
    </row>
    <row r="85" customFormat="false" ht="10.2" hidden="false" customHeight="false" outlineLevel="0" collapsed="false">
      <c r="BG85" s="199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</row>
    <row r="86" customFormat="false" ht="10.2" hidden="false" customHeight="false" outlineLevel="0" collapsed="false">
      <c r="BG86" s="199"/>
      <c r="BH86" s="199"/>
      <c r="BI86" s="199"/>
      <c r="BJ86" s="199"/>
      <c r="BK86" s="199"/>
      <c r="BL86" s="199"/>
      <c r="BM86" s="199"/>
      <c r="BN86" s="199"/>
      <c r="BO86" s="199"/>
      <c r="BP86" s="199"/>
      <c r="BQ86" s="199"/>
      <c r="BR86" s="199"/>
      <c r="BS86" s="199"/>
      <c r="BT86" s="199"/>
      <c r="BU86" s="199"/>
      <c r="BV86" s="199"/>
    </row>
    <row r="87" customFormat="false" ht="10.2" hidden="false" customHeight="false" outlineLevel="0" collapsed="false">
      <c r="BG87" s="199"/>
      <c r="BH87" s="199"/>
      <c r="BI87" s="199"/>
      <c r="BJ87" s="199"/>
      <c r="BK87" s="199"/>
      <c r="BL87" s="199"/>
      <c r="BM87" s="199"/>
      <c r="BN87" s="199"/>
      <c r="BO87" s="199"/>
      <c r="BP87" s="199"/>
      <c r="BQ87" s="199"/>
      <c r="BR87" s="199"/>
      <c r="BS87" s="199"/>
      <c r="BT87" s="199"/>
      <c r="BU87" s="199"/>
      <c r="BV87" s="199"/>
    </row>
    <row r="88" customFormat="false" ht="10.2" hidden="false" customHeight="false" outlineLevel="0" collapsed="false">
      <c r="BG88" s="199"/>
      <c r="BH88" s="199"/>
      <c r="BI88" s="199"/>
      <c r="BJ88" s="199"/>
      <c r="BK88" s="199"/>
      <c r="BL88" s="199"/>
      <c r="BM88" s="199"/>
      <c r="BN88" s="199"/>
      <c r="BO88" s="199"/>
      <c r="BP88" s="199"/>
      <c r="BQ88" s="199"/>
      <c r="BR88" s="199"/>
      <c r="BS88" s="199"/>
      <c r="BT88" s="199"/>
      <c r="BU88" s="199"/>
      <c r="BV88" s="199"/>
    </row>
    <row r="89" customFormat="false" ht="10.2" hidden="false" customHeight="false" outlineLevel="0" collapsed="false">
      <c r="BG89" s="199"/>
      <c r="BH89" s="199"/>
      <c r="BI89" s="199"/>
      <c r="BJ89" s="199"/>
      <c r="BK89" s="199"/>
      <c r="BL89" s="199"/>
      <c r="BM89" s="199"/>
      <c r="BN89" s="199"/>
      <c r="BO89" s="199"/>
      <c r="BP89" s="199"/>
      <c r="BQ89" s="199"/>
      <c r="BR89" s="199"/>
      <c r="BS89" s="199"/>
      <c r="BT89" s="199"/>
      <c r="BU89" s="199"/>
      <c r="BV89" s="199"/>
    </row>
    <row r="90" customFormat="false" ht="10.2" hidden="false" customHeight="false" outlineLevel="0" collapsed="false">
      <c r="BG90" s="199"/>
      <c r="BH90" s="199"/>
      <c r="BI90" s="199"/>
      <c r="BJ90" s="199"/>
      <c r="BK90" s="199"/>
      <c r="BL90" s="199"/>
      <c r="BM90" s="199"/>
      <c r="BN90" s="199"/>
      <c r="BO90" s="199"/>
      <c r="BP90" s="199"/>
      <c r="BQ90" s="199"/>
      <c r="BR90" s="199"/>
      <c r="BS90" s="199"/>
      <c r="BT90" s="199"/>
      <c r="BU90" s="199"/>
      <c r="BV90" s="199"/>
    </row>
    <row r="91" customFormat="false" ht="10.2" hidden="false" customHeight="false" outlineLevel="0" collapsed="false">
      <c r="BG91" s="199"/>
      <c r="BH91" s="199"/>
      <c r="BI91" s="199"/>
      <c r="BJ91" s="199"/>
      <c r="BK91" s="199"/>
      <c r="BL91" s="199"/>
      <c r="BM91" s="199"/>
      <c r="BN91" s="199"/>
      <c r="BO91" s="199"/>
      <c r="BP91" s="199"/>
      <c r="BQ91" s="199"/>
      <c r="BR91" s="199"/>
      <c r="BS91" s="199"/>
      <c r="BT91" s="199"/>
      <c r="BU91" s="199"/>
      <c r="BV91" s="199"/>
    </row>
    <row r="92" customFormat="false" ht="10.2" hidden="false" customHeight="false" outlineLevel="0" collapsed="false">
      <c r="BG92" s="199"/>
      <c r="BH92" s="199"/>
      <c r="BI92" s="199"/>
      <c r="BJ92" s="199"/>
      <c r="BK92" s="199"/>
      <c r="BL92" s="199"/>
      <c r="BM92" s="199"/>
      <c r="BN92" s="199"/>
      <c r="BO92" s="199"/>
      <c r="BP92" s="199"/>
      <c r="BQ92" s="199"/>
      <c r="BR92" s="199"/>
      <c r="BS92" s="199"/>
      <c r="BT92" s="199"/>
      <c r="BU92" s="199"/>
      <c r="BV92" s="199"/>
    </row>
    <row r="93" customFormat="false" ht="10.2" hidden="false" customHeight="false" outlineLevel="0" collapsed="false">
      <c r="BG93" s="199"/>
      <c r="BH93" s="199"/>
      <c r="BI93" s="199"/>
      <c r="BJ93" s="199"/>
      <c r="BK93" s="199"/>
      <c r="BL93" s="199"/>
      <c r="BM93" s="199"/>
      <c r="BN93" s="199"/>
      <c r="BO93" s="199"/>
      <c r="BP93" s="199"/>
      <c r="BQ93" s="199"/>
      <c r="BR93" s="199"/>
      <c r="BS93" s="199"/>
      <c r="BT93" s="199"/>
      <c r="BU93" s="199"/>
      <c r="BV93" s="199"/>
    </row>
    <row r="94" customFormat="false" ht="10.2" hidden="false" customHeight="false" outlineLevel="0" collapsed="false">
      <c r="BG94" s="199"/>
      <c r="BH94" s="199"/>
      <c r="BI94" s="199"/>
      <c r="BJ94" s="199"/>
      <c r="BK94" s="199"/>
      <c r="BL94" s="199"/>
      <c r="BM94" s="199"/>
      <c r="BN94" s="199"/>
      <c r="BO94" s="199"/>
      <c r="BP94" s="199"/>
      <c r="BQ94" s="199"/>
      <c r="BR94" s="199"/>
      <c r="BS94" s="199"/>
      <c r="BT94" s="199"/>
      <c r="BU94" s="199"/>
      <c r="BV94" s="199"/>
    </row>
    <row r="95" customFormat="false" ht="10.2" hidden="false" customHeight="false" outlineLevel="0" collapsed="false">
      <c r="BG95" s="199"/>
      <c r="BH95" s="199"/>
      <c r="BI95" s="199"/>
      <c r="BJ95" s="199"/>
      <c r="BK95" s="199"/>
      <c r="BL95" s="199"/>
      <c r="BM95" s="199"/>
      <c r="BN95" s="199"/>
      <c r="BO95" s="199"/>
      <c r="BP95" s="199"/>
      <c r="BQ95" s="199"/>
      <c r="BR95" s="199"/>
      <c r="BS95" s="199"/>
      <c r="BT95" s="199"/>
      <c r="BU95" s="199"/>
      <c r="BV95" s="199"/>
    </row>
    <row r="96" customFormat="false" ht="10.2" hidden="false" customHeight="false" outlineLevel="0" collapsed="false">
      <c r="BG96" s="199"/>
      <c r="BH96" s="199"/>
      <c r="BI96" s="199"/>
      <c r="BJ96" s="199"/>
      <c r="BK96" s="199"/>
      <c r="BL96" s="199"/>
      <c r="BM96" s="199"/>
      <c r="BN96" s="199"/>
      <c r="BO96" s="199"/>
      <c r="BP96" s="199"/>
      <c r="BQ96" s="199"/>
      <c r="BR96" s="199"/>
      <c r="BS96" s="199"/>
      <c r="BT96" s="199"/>
      <c r="BU96" s="199"/>
      <c r="BV96" s="199"/>
    </row>
    <row r="97" customFormat="false" ht="10.2" hidden="false" customHeight="false" outlineLevel="0" collapsed="false">
      <c r="BG97" s="199"/>
      <c r="BH97" s="199"/>
      <c r="BI97" s="199"/>
      <c r="BJ97" s="199"/>
      <c r="BK97" s="199"/>
      <c r="BL97" s="199"/>
      <c r="BM97" s="199"/>
      <c r="BN97" s="199"/>
      <c r="BO97" s="199"/>
      <c r="BP97" s="199"/>
      <c r="BQ97" s="199"/>
      <c r="BR97" s="199"/>
      <c r="BS97" s="199"/>
      <c r="BT97" s="199"/>
      <c r="BU97" s="199"/>
      <c r="BV97" s="199"/>
    </row>
    <row r="98" customFormat="false" ht="10.2" hidden="false" customHeight="false" outlineLevel="0" collapsed="false">
      <c r="BG98" s="199"/>
      <c r="BH98" s="199"/>
      <c r="BI98" s="199"/>
      <c r="BJ98" s="199"/>
      <c r="BK98" s="199"/>
      <c r="BL98" s="199"/>
      <c r="BM98" s="199"/>
      <c r="BN98" s="199"/>
      <c r="BO98" s="199"/>
      <c r="BP98" s="199"/>
      <c r="BQ98" s="199"/>
      <c r="BR98" s="199"/>
      <c r="BS98" s="199"/>
      <c r="BT98" s="199"/>
      <c r="BU98" s="199"/>
      <c r="BV98" s="199"/>
    </row>
    <row r="99" customFormat="false" ht="10.2" hidden="false" customHeight="false" outlineLevel="0" collapsed="false">
      <c r="BG99" s="199"/>
      <c r="BH99" s="199"/>
      <c r="BI99" s="199"/>
      <c r="BJ99" s="199"/>
      <c r="BK99" s="199"/>
      <c r="BL99" s="199"/>
      <c r="BM99" s="199"/>
      <c r="BN99" s="199"/>
      <c r="BO99" s="199"/>
      <c r="BP99" s="199"/>
      <c r="BQ99" s="199"/>
      <c r="BR99" s="199"/>
      <c r="BS99" s="199"/>
      <c r="BT99" s="199"/>
      <c r="BU99" s="199"/>
      <c r="BV99" s="199"/>
    </row>
    <row r="100" customFormat="false" ht="10.2" hidden="false" customHeight="false" outlineLevel="0" collapsed="false">
      <c r="BG100" s="199"/>
      <c r="BH100" s="199"/>
      <c r="BI100" s="199"/>
      <c r="BJ100" s="199"/>
      <c r="BK100" s="199"/>
      <c r="BL100" s="199"/>
      <c r="BM100" s="199"/>
      <c r="BN100" s="199"/>
      <c r="BO100" s="199"/>
      <c r="BP100" s="199"/>
      <c r="BQ100" s="199"/>
      <c r="BR100" s="199"/>
      <c r="BS100" s="199"/>
      <c r="BT100" s="199"/>
      <c r="BU100" s="199"/>
      <c r="BV100" s="199"/>
    </row>
    <row r="101" customFormat="false" ht="10.2" hidden="false" customHeight="false" outlineLevel="0" collapsed="false">
      <c r="BG101" s="199"/>
      <c r="BH101" s="199"/>
      <c r="BI101" s="199"/>
      <c r="BJ101" s="199"/>
      <c r="BK101" s="199"/>
      <c r="BL101" s="199"/>
      <c r="BM101" s="199"/>
      <c r="BN101" s="199"/>
      <c r="BO101" s="199"/>
      <c r="BP101" s="199"/>
      <c r="BQ101" s="199"/>
      <c r="BR101" s="199"/>
      <c r="BS101" s="199"/>
      <c r="BT101" s="199"/>
      <c r="BU101" s="199"/>
      <c r="BV101" s="199"/>
    </row>
    <row r="102" customFormat="false" ht="10.2" hidden="false" customHeight="false" outlineLevel="0" collapsed="false">
      <c r="BG102" s="199"/>
      <c r="BH102" s="199"/>
      <c r="BI102" s="199"/>
      <c r="BJ102" s="199"/>
      <c r="BK102" s="199"/>
      <c r="BL102" s="199"/>
      <c r="BM102" s="199"/>
      <c r="BN102" s="199"/>
      <c r="BO102" s="199"/>
      <c r="BP102" s="199"/>
      <c r="BQ102" s="199"/>
      <c r="BR102" s="199"/>
      <c r="BS102" s="199"/>
      <c r="BT102" s="199"/>
      <c r="BU102" s="199"/>
      <c r="BV102" s="199"/>
    </row>
    <row r="103" customFormat="false" ht="10.2" hidden="false" customHeight="false" outlineLevel="0" collapsed="false">
      <c r="BG103" s="199"/>
      <c r="BH103" s="199"/>
      <c r="BI103" s="199"/>
      <c r="BJ103" s="199"/>
      <c r="BK103" s="199"/>
      <c r="BL103" s="199"/>
      <c r="BM103" s="199"/>
      <c r="BN103" s="199"/>
      <c r="BO103" s="199"/>
      <c r="BP103" s="199"/>
      <c r="BQ103" s="199"/>
      <c r="BR103" s="199"/>
      <c r="BS103" s="199"/>
      <c r="BT103" s="199"/>
      <c r="BU103" s="199"/>
      <c r="BV103" s="199"/>
    </row>
    <row r="104" customFormat="false" ht="10.2" hidden="false" customHeight="false" outlineLevel="0" collapsed="false">
      <c r="BG104" s="199"/>
      <c r="BH104" s="199"/>
      <c r="BI104" s="199"/>
      <c r="BJ104" s="199"/>
      <c r="BK104" s="199"/>
      <c r="BL104" s="199"/>
      <c r="BM104" s="199"/>
      <c r="BN104" s="199"/>
      <c r="BO104" s="199"/>
      <c r="BP104" s="199"/>
      <c r="BQ104" s="199"/>
      <c r="BR104" s="199"/>
      <c r="BS104" s="199"/>
      <c r="BT104" s="199"/>
      <c r="BU104" s="199"/>
      <c r="BV104" s="199"/>
    </row>
    <row r="105" customFormat="false" ht="10.2" hidden="false" customHeight="false" outlineLevel="0" collapsed="false">
      <c r="BG105" s="199"/>
      <c r="BH105" s="199"/>
      <c r="BI105" s="199"/>
      <c r="BJ105" s="199"/>
      <c r="BK105" s="199"/>
      <c r="BL105" s="199"/>
      <c r="BM105" s="199"/>
      <c r="BN105" s="199"/>
      <c r="BO105" s="199"/>
      <c r="BP105" s="199"/>
      <c r="BQ105" s="199"/>
      <c r="BR105" s="199"/>
      <c r="BS105" s="199"/>
      <c r="BT105" s="199"/>
      <c r="BU105" s="199"/>
      <c r="BV105" s="199"/>
    </row>
    <row r="106" customFormat="false" ht="10.2" hidden="false" customHeight="false" outlineLevel="0" collapsed="false">
      <c r="BG106" s="199"/>
      <c r="BH106" s="199"/>
      <c r="BI106" s="199"/>
      <c r="BJ106" s="199"/>
      <c r="BK106" s="199"/>
      <c r="BL106" s="199"/>
      <c r="BM106" s="199"/>
      <c r="BN106" s="199"/>
      <c r="BO106" s="199"/>
      <c r="BP106" s="199"/>
      <c r="BQ106" s="199"/>
      <c r="BR106" s="199"/>
      <c r="BS106" s="199"/>
      <c r="BT106" s="199"/>
      <c r="BU106" s="199"/>
      <c r="BV106" s="199"/>
    </row>
    <row r="107" customFormat="false" ht="10.2" hidden="false" customHeight="false" outlineLevel="0" collapsed="false">
      <c r="BG107" s="199"/>
      <c r="BH107" s="199"/>
      <c r="BI107" s="199"/>
      <c r="BJ107" s="199"/>
      <c r="BK107" s="199"/>
      <c r="BL107" s="199"/>
      <c r="BM107" s="199"/>
      <c r="BN107" s="199"/>
      <c r="BO107" s="199"/>
      <c r="BP107" s="199"/>
      <c r="BQ107" s="199"/>
      <c r="BR107" s="199"/>
      <c r="BS107" s="199"/>
      <c r="BT107" s="199"/>
      <c r="BU107" s="199"/>
      <c r="BV107" s="199"/>
    </row>
    <row r="108" customFormat="false" ht="10.2" hidden="false" customHeight="false" outlineLevel="0" collapsed="false">
      <c r="BG108" s="199"/>
      <c r="BH108" s="199"/>
      <c r="BI108" s="199"/>
      <c r="BJ108" s="199"/>
      <c r="BK108" s="199"/>
      <c r="BL108" s="199"/>
      <c r="BM108" s="199"/>
      <c r="BN108" s="199"/>
      <c r="BO108" s="199"/>
      <c r="BP108" s="199"/>
      <c r="BQ108" s="199"/>
      <c r="BR108" s="199"/>
      <c r="BS108" s="199"/>
      <c r="BT108" s="199"/>
      <c r="BU108" s="199"/>
      <c r="BV108" s="199"/>
    </row>
    <row r="109" customFormat="false" ht="10.2" hidden="false" customHeight="false" outlineLevel="0" collapsed="false">
      <c r="BG109" s="199"/>
      <c r="BH109" s="199"/>
      <c r="BI109" s="199"/>
      <c r="BJ109" s="199"/>
      <c r="BK109" s="199"/>
      <c r="BL109" s="199"/>
      <c r="BM109" s="199"/>
      <c r="BN109" s="199"/>
      <c r="BO109" s="199"/>
      <c r="BP109" s="199"/>
      <c r="BQ109" s="199"/>
      <c r="BR109" s="199"/>
      <c r="BS109" s="199"/>
      <c r="BT109" s="199"/>
      <c r="BU109" s="199"/>
      <c r="BV109" s="199"/>
    </row>
    <row r="110" customFormat="false" ht="10.2" hidden="false" customHeight="false" outlineLevel="0" collapsed="false">
      <c r="BG110" s="199"/>
      <c r="BH110" s="199"/>
      <c r="BI110" s="199"/>
      <c r="BJ110" s="199"/>
      <c r="BK110" s="199"/>
      <c r="BL110" s="199"/>
      <c r="BM110" s="199"/>
      <c r="BN110" s="199"/>
      <c r="BO110" s="199"/>
      <c r="BP110" s="199"/>
      <c r="BQ110" s="199"/>
      <c r="BR110" s="199"/>
      <c r="BS110" s="199"/>
      <c r="BT110" s="199"/>
      <c r="BU110" s="199"/>
      <c r="BV110" s="199"/>
    </row>
    <row r="111" customFormat="false" ht="10.2" hidden="false" customHeight="false" outlineLevel="0" collapsed="false">
      <c r="BG111" s="199"/>
      <c r="BH111" s="199"/>
      <c r="BI111" s="199"/>
      <c r="BJ111" s="199"/>
      <c r="BK111" s="199"/>
      <c r="BL111" s="199"/>
      <c r="BM111" s="199"/>
      <c r="BN111" s="199"/>
      <c r="BO111" s="199"/>
      <c r="BP111" s="199"/>
      <c r="BQ111" s="199"/>
      <c r="BR111" s="199"/>
      <c r="BS111" s="199"/>
      <c r="BT111" s="199"/>
      <c r="BU111" s="199"/>
      <c r="BV111" s="199"/>
    </row>
    <row r="112" customFormat="false" ht="10.2" hidden="false" customHeight="false" outlineLevel="0" collapsed="false">
      <c r="BG112" s="199"/>
      <c r="BH112" s="199"/>
      <c r="BI112" s="199"/>
      <c r="BJ112" s="199"/>
      <c r="BK112" s="199"/>
      <c r="BL112" s="199"/>
      <c r="BM112" s="199"/>
      <c r="BN112" s="199"/>
      <c r="BO112" s="199"/>
      <c r="BP112" s="199"/>
      <c r="BQ112" s="199"/>
      <c r="BR112" s="199"/>
      <c r="BS112" s="199"/>
      <c r="BT112" s="199"/>
      <c r="BU112" s="199"/>
      <c r="BV112" s="199"/>
    </row>
    <row r="113" customFormat="false" ht="10.2" hidden="false" customHeight="false" outlineLevel="0" collapsed="false">
      <c r="BG113" s="199"/>
      <c r="BH113" s="199"/>
      <c r="BI113" s="199"/>
      <c r="BJ113" s="199"/>
      <c r="BK113" s="199"/>
      <c r="BL113" s="199"/>
      <c r="BM113" s="199"/>
      <c r="BN113" s="199"/>
      <c r="BO113" s="199"/>
      <c r="BP113" s="199"/>
      <c r="BQ113" s="199"/>
      <c r="BR113" s="199"/>
      <c r="BS113" s="199"/>
      <c r="BT113" s="199"/>
      <c r="BU113" s="199"/>
      <c r="BV113" s="199"/>
    </row>
    <row r="114" customFormat="false" ht="10.2" hidden="false" customHeight="false" outlineLevel="0" collapsed="false">
      <c r="BG114" s="199"/>
      <c r="BH114" s="199"/>
      <c r="BI114" s="199"/>
      <c r="BJ114" s="199"/>
      <c r="BK114" s="199"/>
      <c r="BL114" s="199"/>
      <c r="BM114" s="199"/>
      <c r="BN114" s="199"/>
      <c r="BO114" s="199"/>
      <c r="BP114" s="199"/>
      <c r="BQ114" s="199"/>
      <c r="BR114" s="199"/>
      <c r="BS114" s="199"/>
      <c r="BT114" s="199"/>
      <c r="BU114" s="199"/>
      <c r="BV114" s="199"/>
    </row>
    <row r="115" customFormat="false" ht="10.2" hidden="false" customHeight="false" outlineLevel="0" collapsed="false">
      <c r="BG115" s="199"/>
      <c r="BH115" s="199"/>
      <c r="BI115" s="199"/>
      <c r="BJ115" s="199"/>
      <c r="BK115" s="199"/>
      <c r="BL115" s="199"/>
      <c r="BM115" s="199"/>
      <c r="BN115" s="199"/>
      <c r="BO115" s="199"/>
      <c r="BP115" s="199"/>
      <c r="BQ115" s="199"/>
      <c r="BR115" s="199"/>
      <c r="BS115" s="199"/>
      <c r="BT115" s="199"/>
      <c r="BU115" s="199"/>
      <c r="BV115" s="199"/>
    </row>
    <row r="116" customFormat="false" ht="10.2" hidden="false" customHeight="false" outlineLevel="0" collapsed="false">
      <c r="BG116" s="199"/>
      <c r="BH116" s="199"/>
      <c r="BI116" s="199"/>
      <c r="BJ116" s="199"/>
      <c r="BK116" s="199"/>
      <c r="BL116" s="199"/>
      <c r="BM116" s="199"/>
      <c r="BN116" s="199"/>
      <c r="BO116" s="199"/>
      <c r="BP116" s="199"/>
      <c r="BQ116" s="199"/>
      <c r="BR116" s="199"/>
      <c r="BS116" s="199"/>
      <c r="BT116" s="199"/>
      <c r="BU116" s="199"/>
      <c r="BV116" s="199"/>
    </row>
    <row r="117" customFormat="false" ht="10.2" hidden="false" customHeight="false" outlineLevel="0" collapsed="false">
      <c r="BG117" s="199"/>
      <c r="BH117" s="199"/>
      <c r="BI117" s="199"/>
      <c r="BJ117" s="199"/>
      <c r="BK117" s="199"/>
      <c r="BL117" s="199"/>
      <c r="BM117" s="199"/>
      <c r="BN117" s="199"/>
      <c r="BO117" s="199"/>
      <c r="BP117" s="199"/>
      <c r="BQ117" s="199"/>
      <c r="BR117" s="199"/>
      <c r="BS117" s="199"/>
      <c r="BT117" s="199"/>
      <c r="BU117" s="199"/>
      <c r="BV117" s="199"/>
    </row>
    <row r="118" customFormat="false" ht="10.2" hidden="false" customHeight="false" outlineLevel="0" collapsed="false">
      <c r="BG118" s="199"/>
      <c r="BH118" s="199"/>
      <c r="BI118" s="199"/>
      <c r="BJ118" s="199"/>
      <c r="BK118" s="199"/>
      <c r="BL118" s="199"/>
      <c r="BM118" s="199"/>
      <c r="BN118" s="199"/>
      <c r="BO118" s="199"/>
      <c r="BP118" s="199"/>
      <c r="BQ118" s="199"/>
      <c r="BR118" s="199"/>
      <c r="BS118" s="199"/>
      <c r="BT118" s="199"/>
      <c r="BU118" s="199"/>
      <c r="BV118" s="199"/>
    </row>
    <row r="119" customFormat="false" ht="10.2" hidden="false" customHeight="false" outlineLevel="0" collapsed="false">
      <c r="BG119" s="199"/>
      <c r="BH119" s="199"/>
      <c r="BI119" s="199"/>
      <c r="BJ119" s="199"/>
      <c r="BK119" s="199"/>
      <c r="BL119" s="199"/>
      <c r="BM119" s="199"/>
      <c r="BN119" s="199"/>
      <c r="BO119" s="199"/>
      <c r="BP119" s="199"/>
      <c r="BQ119" s="199"/>
      <c r="BR119" s="199"/>
      <c r="BS119" s="199"/>
      <c r="BT119" s="199"/>
      <c r="BU119" s="199"/>
      <c r="BV119" s="199"/>
    </row>
    <row r="120" customFormat="false" ht="10.2" hidden="false" customHeight="false" outlineLevel="0" collapsed="false">
      <c r="BG120" s="199"/>
      <c r="BH120" s="199"/>
      <c r="BI120" s="199"/>
      <c r="BJ120" s="199"/>
      <c r="BK120" s="199"/>
      <c r="BL120" s="199"/>
      <c r="BM120" s="199"/>
      <c r="BN120" s="199"/>
      <c r="BO120" s="199"/>
      <c r="BP120" s="199"/>
      <c r="BQ120" s="199"/>
      <c r="BR120" s="199"/>
      <c r="BS120" s="199"/>
      <c r="BT120" s="199"/>
      <c r="BU120" s="199"/>
      <c r="BV120" s="199"/>
    </row>
    <row r="121" customFormat="false" ht="10.2" hidden="false" customHeight="false" outlineLevel="0" collapsed="false">
      <c r="BG121" s="199"/>
      <c r="BH121" s="199"/>
      <c r="BI121" s="199"/>
      <c r="BJ121" s="199"/>
      <c r="BK121" s="199"/>
      <c r="BL121" s="199"/>
      <c r="BM121" s="199"/>
      <c r="BN121" s="199"/>
      <c r="BO121" s="199"/>
      <c r="BP121" s="199"/>
      <c r="BQ121" s="199"/>
      <c r="BR121" s="199"/>
      <c r="BS121" s="199"/>
      <c r="BT121" s="199"/>
      <c r="BU121" s="199"/>
      <c r="BV121" s="199"/>
    </row>
    <row r="122" customFormat="false" ht="10.2" hidden="false" customHeight="false" outlineLevel="0" collapsed="false">
      <c r="BG122" s="199"/>
      <c r="BH122" s="199"/>
      <c r="BI122" s="199"/>
      <c r="BJ122" s="199"/>
      <c r="BK122" s="199"/>
      <c r="BL122" s="199"/>
      <c r="BM122" s="199"/>
      <c r="BN122" s="199"/>
      <c r="BO122" s="199"/>
      <c r="BP122" s="199"/>
      <c r="BQ122" s="199"/>
      <c r="BR122" s="199"/>
      <c r="BS122" s="199"/>
      <c r="BT122" s="199"/>
      <c r="BU122" s="199"/>
      <c r="BV122" s="199"/>
    </row>
    <row r="123" customFormat="false" ht="10.2" hidden="false" customHeight="false" outlineLevel="0" collapsed="false">
      <c r="BG123" s="199"/>
      <c r="BH123" s="199"/>
      <c r="BI123" s="199"/>
      <c r="BJ123" s="199"/>
      <c r="BK123" s="199"/>
      <c r="BL123" s="199"/>
      <c r="BM123" s="199"/>
      <c r="BN123" s="199"/>
      <c r="BO123" s="199"/>
      <c r="BP123" s="199"/>
      <c r="BQ123" s="199"/>
      <c r="BR123" s="199"/>
      <c r="BS123" s="199"/>
      <c r="BT123" s="199"/>
      <c r="BU123" s="199"/>
      <c r="BV123" s="199"/>
    </row>
    <row r="124" customFormat="false" ht="10.2" hidden="false" customHeight="false" outlineLevel="0" collapsed="false">
      <c r="BG124" s="199"/>
      <c r="BH124" s="199"/>
      <c r="BI124" s="199"/>
      <c r="BJ124" s="199"/>
      <c r="BK124" s="199"/>
      <c r="BL124" s="199"/>
      <c r="BM124" s="199"/>
      <c r="BN124" s="199"/>
      <c r="BO124" s="199"/>
      <c r="BP124" s="199"/>
      <c r="BQ124" s="199"/>
      <c r="BR124" s="199"/>
      <c r="BS124" s="199"/>
      <c r="BT124" s="199"/>
      <c r="BU124" s="199"/>
      <c r="BV124" s="199"/>
    </row>
    <row r="125" customFormat="false" ht="10.2" hidden="false" customHeight="false" outlineLevel="0" collapsed="false">
      <c r="BG125" s="199"/>
      <c r="BH125" s="199"/>
      <c r="BI125" s="199"/>
      <c r="BJ125" s="199"/>
      <c r="BK125" s="199"/>
      <c r="BL125" s="199"/>
      <c r="BM125" s="199"/>
      <c r="BN125" s="199"/>
      <c r="BO125" s="199"/>
      <c r="BP125" s="199"/>
      <c r="BQ125" s="199"/>
      <c r="BR125" s="199"/>
      <c r="BS125" s="199"/>
      <c r="BT125" s="199"/>
      <c r="BU125" s="199"/>
      <c r="BV125" s="199"/>
    </row>
    <row r="126" customFormat="false" ht="10.2" hidden="false" customHeight="false" outlineLevel="0" collapsed="false">
      <c r="BG126" s="199"/>
      <c r="BH126" s="199"/>
      <c r="BI126" s="199"/>
      <c r="BJ126" s="199"/>
      <c r="BK126" s="199"/>
      <c r="BL126" s="199"/>
      <c r="BM126" s="199"/>
      <c r="BN126" s="199"/>
      <c r="BO126" s="199"/>
      <c r="BP126" s="199"/>
      <c r="BQ126" s="199"/>
      <c r="BR126" s="199"/>
      <c r="BS126" s="199"/>
      <c r="BT126" s="199"/>
      <c r="BU126" s="199"/>
      <c r="BV126" s="199"/>
    </row>
    <row r="127" customFormat="false" ht="10.2" hidden="false" customHeight="false" outlineLevel="0" collapsed="false">
      <c r="BG127" s="199"/>
      <c r="BH127" s="199"/>
      <c r="BI127" s="199"/>
      <c r="BJ127" s="199"/>
      <c r="BK127" s="199"/>
      <c r="BL127" s="199"/>
      <c r="BM127" s="199"/>
      <c r="BN127" s="199"/>
      <c r="BO127" s="199"/>
      <c r="BP127" s="199"/>
      <c r="BQ127" s="199"/>
      <c r="BR127" s="199"/>
      <c r="BS127" s="199"/>
      <c r="BT127" s="199"/>
      <c r="BU127" s="199"/>
      <c r="BV127" s="199"/>
    </row>
    <row r="128" customFormat="false" ht="10.2" hidden="false" customHeight="false" outlineLevel="0" collapsed="false">
      <c r="BG128" s="199"/>
      <c r="BH128" s="199"/>
      <c r="BI128" s="199"/>
      <c r="BJ128" s="199"/>
      <c r="BK128" s="199"/>
      <c r="BL128" s="199"/>
      <c r="BM128" s="199"/>
      <c r="BN128" s="199"/>
      <c r="BO128" s="199"/>
      <c r="BP128" s="199"/>
      <c r="BQ128" s="199"/>
      <c r="BR128" s="199"/>
      <c r="BS128" s="199"/>
      <c r="BT128" s="199"/>
      <c r="BU128" s="199"/>
      <c r="BV128" s="199"/>
    </row>
    <row r="129" customFormat="false" ht="10.2" hidden="false" customHeight="false" outlineLevel="0" collapsed="false">
      <c r="BG129" s="199"/>
      <c r="BH129" s="199"/>
      <c r="BI129" s="199"/>
      <c r="BJ129" s="199"/>
      <c r="BK129" s="199"/>
      <c r="BL129" s="199"/>
      <c r="BM129" s="199"/>
      <c r="BN129" s="199"/>
      <c r="BO129" s="199"/>
      <c r="BP129" s="199"/>
      <c r="BQ129" s="199"/>
      <c r="BR129" s="199"/>
      <c r="BS129" s="199"/>
      <c r="BT129" s="199"/>
      <c r="BU129" s="199"/>
      <c r="BV129" s="199"/>
    </row>
    <row r="130" customFormat="false" ht="10.2" hidden="false" customHeight="false" outlineLevel="0" collapsed="false">
      <c r="BG130" s="199"/>
      <c r="BH130" s="199"/>
      <c r="BI130" s="199"/>
      <c r="BJ130" s="199"/>
      <c r="BK130" s="199"/>
      <c r="BL130" s="199"/>
      <c r="BM130" s="199"/>
      <c r="BN130" s="199"/>
      <c r="BO130" s="199"/>
      <c r="BP130" s="199"/>
      <c r="BQ130" s="199"/>
      <c r="BR130" s="199"/>
      <c r="BS130" s="199"/>
      <c r="BT130" s="199"/>
      <c r="BU130" s="199"/>
      <c r="BV130" s="199"/>
    </row>
    <row r="131" customFormat="false" ht="10.2" hidden="false" customHeight="false" outlineLevel="0" collapsed="false">
      <c r="BG131" s="199"/>
      <c r="BH131" s="199"/>
      <c r="BI131" s="199"/>
      <c r="BJ131" s="199"/>
      <c r="BK131" s="199"/>
      <c r="BL131" s="199"/>
      <c r="BM131" s="199"/>
      <c r="BN131" s="199"/>
      <c r="BO131" s="199"/>
      <c r="BP131" s="199"/>
      <c r="BQ131" s="199"/>
      <c r="BR131" s="199"/>
      <c r="BS131" s="199"/>
      <c r="BT131" s="199"/>
      <c r="BU131" s="199"/>
      <c r="BV131" s="199"/>
    </row>
    <row r="132" customFormat="false" ht="10.2" hidden="false" customHeight="false" outlineLevel="0" collapsed="false">
      <c r="BG132" s="199"/>
      <c r="BH132" s="199"/>
      <c r="BI132" s="199"/>
      <c r="BJ132" s="199"/>
      <c r="BK132" s="199"/>
      <c r="BL132" s="199"/>
      <c r="BM132" s="199"/>
      <c r="BN132" s="199"/>
      <c r="BO132" s="199"/>
      <c r="BP132" s="199"/>
      <c r="BQ132" s="199"/>
      <c r="BR132" s="199"/>
      <c r="BS132" s="199"/>
      <c r="BT132" s="199"/>
      <c r="BU132" s="199"/>
      <c r="BV132" s="199"/>
    </row>
    <row r="133" customFormat="false" ht="10.2" hidden="false" customHeight="false" outlineLevel="0" collapsed="false">
      <c r="BG133" s="199"/>
      <c r="BH133" s="199"/>
      <c r="BI133" s="199"/>
      <c r="BJ133" s="199"/>
      <c r="BK133" s="199"/>
      <c r="BL133" s="199"/>
      <c r="BM133" s="199"/>
      <c r="BN133" s="199"/>
      <c r="BO133" s="199"/>
      <c r="BP133" s="199"/>
      <c r="BQ133" s="199"/>
      <c r="BR133" s="199"/>
      <c r="BS133" s="199"/>
      <c r="BT133" s="199"/>
      <c r="BU133" s="199"/>
      <c r="BV133" s="199"/>
    </row>
    <row r="134" customFormat="false" ht="10.2" hidden="false" customHeight="false" outlineLevel="0" collapsed="false">
      <c r="BG134" s="199"/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</row>
    <row r="135" customFormat="false" ht="10.2" hidden="false" customHeight="false" outlineLevel="0" collapsed="false"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</row>
    <row r="136" customFormat="false" ht="10.2" hidden="false" customHeight="false" outlineLevel="0" collapsed="false">
      <c r="BG136" s="199"/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</row>
    <row r="137" customFormat="false" ht="10.2" hidden="false" customHeight="false" outlineLevel="0" collapsed="false"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</row>
    <row r="138" customFormat="false" ht="10.2" hidden="false" customHeight="false" outlineLevel="0" collapsed="false"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</row>
    <row r="139" customFormat="false" ht="10.2" hidden="false" customHeight="false" outlineLevel="0" collapsed="false">
      <c r="BG139" s="199"/>
      <c r="BH139" s="199"/>
      <c r="BI139" s="199"/>
      <c r="BJ139" s="199"/>
      <c r="BK139" s="199"/>
      <c r="BL139" s="199"/>
      <c r="BM139" s="199"/>
      <c r="BN139" s="199"/>
      <c r="BO139" s="199"/>
      <c r="BP139" s="199"/>
      <c r="BQ139" s="199"/>
      <c r="BR139" s="199"/>
      <c r="BS139" s="199"/>
      <c r="BT139" s="199"/>
      <c r="BU139" s="199"/>
      <c r="BV139" s="199"/>
    </row>
    <row r="140" customFormat="false" ht="10.2" hidden="false" customHeight="false" outlineLevel="0" collapsed="false"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</row>
    <row r="141" customFormat="false" ht="10.2" hidden="false" customHeight="false" outlineLevel="0" collapsed="false">
      <c r="BG141" s="199"/>
      <c r="BH141" s="199"/>
      <c r="BI141" s="199"/>
      <c r="BJ141" s="199"/>
      <c r="BK141" s="199"/>
      <c r="BL141" s="199"/>
      <c r="BM141" s="199"/>
      <c r="BN141" s="199"/>
      <c r="BO141" s="199"/>
      <c r="BP141" s="199"/>
      <c r="BQ141" s="199"/>
      <c r="BR141" s="199"/>
      <c r="BS141" s="199"/>
      <c r="BT141" s="199"/>
      <c r="BU141" s="199"/>
      <c r="BV141" s="199"/>
    </row>
    <row r="142" customFormat="false" ht="10.2" hidden="false" customHeight="false" outlineLevel="0" collapsed="false">
      <c r="BG142" s="199"/>
      <c r="BH142" s="199"/>
      <c r="BI142" s="199"/>
      <c r="BJ142" s="199"/>
      <c r="BK142" s="199"/>
      <c r="BL142" s="199"/>
      <c r="BM142" s="199"/>
      <c r="BN142" s="199"/>
      <c r="BO142" s="199"/>
      <c r="BP142" s="199"/>
      <c r="BQ142" s="199"/>
      <c r="BR142" s="199"/>
      <c r="BS142" s="199"/>
      <c r="BT142" s="199"/>
      <c r="BU142" s="199"/>
      <c r="BV142" s="199"/>
    </row>
    <row r="143" customFormat="false" ht="10.2" hidden="false" customHeight="false" outlineLevel="0" collapsed="false">
      <c r="BG143" s="199"/>
      <c r="BH143" s="199"/>
      <c r="BI143" s="199"/>
      <c r="BJ143" s="199"/>
      <c r="BK143" s="199"/>
      <c r="BL143" s="199"/>
      <c r="BM143" s="199"/>
      <c r="BN143" s="199"/>
      <c r="BO143" s="199"/>
      <c r="BP143" s="199"/>
      <c r="BQ143" s="199"/>
      <c r="BR143" s="199"/>
      <c r="BS143" s="199"/>
      <c r="BT143" s="199"/>
      <c r="BU143" s="199"/>
      <c r="BV143" s="199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32.1"/>
    <col collapsed="false" customWidth="true" hidden="false" outlineLevel="0" max="74" min="3" style="194" width="6.66"/>
    <col collapsed="false" customWidth="false" hidden="false" outlineLevel="0" max="257" min="75" style="194" width="9.87"/>
  </cols>
  <sheetData>
    <row r="1" customFormat="false" ht="13.2" hidden="false" customHeight="true" outlineLevel="0" collapsed="false">
      <c r="A1" s="30" t="s">
        <v>31</v>
      </c>
      <c r="B1" s="200" t="s">
        <v>499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1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Septem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1"/>
    </row>
    <row r="3" s="11" customFormat="true" ht="13.2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202" t="s">
        <v>500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</row>
    <row r="6" customFormat="false" ht="11.1" hidden="false" customHeight="true" outlineLevel="0" collapsed="false">
      <c r="A6" s="181" t="s">
        <v>411</v>
      </c>
      <c r="B6" s="205" t="s">
        <v>501</v>
      </c>
      <c r="C6" s="206" t="n">
        <v>14.7821931838989</v>
      </c>
      <c r="D6" s="206" t="n">
        <v>14.7063446044922</v>
      </c>
      <c r="E6" s="206" t="n">
        <v>14.7867746353149</v>
      </c>
      <c r="F6" s="206" t="n">
        <v>15.5414667129517</v>
      </c>
      <c r="G6" s="206" t="n">
        <v>15.9923543930054</v>
      </c>
      <c r="H6" s="206" t="n">
        <v>16.2396335601807</v>
      </c>
      <c r="I6" s="206" t="n">
        <v>16.1421928405762</v>
      </c>
      <c r="J6" s="206" t="n">
        <v>16.1422576904297</v>
      </c>
      <c r="K6" s="206" t="n">
        <v>14.9799337387085</v>
      </c>
      <c r="L6" s="206" t="n">
        <v>14.940710067749</v>
      </c>
      <c r="M6" s="206" t="n">
        <v>15.6641664505005</v>
      </c>
      <c r="N6" s="206" t="n">
        <v>15.7496776580811</v>
      </c>
      <c r="O6" s="206" t="n">
        <v>15.254225730896</v>
      </c>
      <c r="P6" s="206" t="n">
        <v>15.1420001983643</v>
      </c>
      <c r="Q6" s="206" t="n">
        <v>15.214225769043</v>
      </c>
      <c r="R6" s="206" t="n">
        <v>15.4935331344605</v>
      </c>
      <c r="S6" s="206" t="n">
        <v>15.9052581787109</v>
      </c>
      <c r="T6" s="206" t="n">
        <v>16.4014339447022</v>
      </c>
      <c r="U6" s="206" t="n">
        <v>15.8502254486084</v>
      </c>
      <c r="V6" s="206" t="n">
        <v>15.6640644073486</v>
      </c>
      <c r="W6" s="206" t="n">
        <v>13.9857664108276</v>
      </c>
      <c r="X6" s="206" t="n">
        <v>13.6460971832275</v>
      </c>
      <c r="Y6" s="206" t="n">
        <v>15.0321998596191</v>
      </c>
      <c r="Z6" s="206" t="n">
        <v>15.0455160140991</v>
      </c>
      <c r="AA6" s="206" t="n">
        <v>14.8049354553223</v>
      </c>
      <c r="AB6" s="206" t="n">
        <v>14.5805358886719</v>
      </c>
      <c r="AC6" s="206" t="n">
        <v>14.5818386077881</v>
      </c>
      <c r="AD6" s="206" t="n">
        <v>14.9277000427246</v>
      </c>
      <c r="AE6" s="206" t="n">
        <v>15.5162582397461</v>
      </c>
      <c r="AF6" s="206" t="n">
        <v>15.8430662155151</v>
      </c>
      <c r="AG6" s="206" t="n">
        <v>15.7022905349731</v>
      </c>
      <c r="AH6" s="206" t="n">
        <v>15.7924518585205</v>
      </c>
      <c r="AI6" s="206" t="n">
        <v>15.7390336990356</v>
      </c>
      <c r="AJ6" s="206" t="n">
        <v>15.0079355239868</v>
      </c>
      <c r="AK6" s="206" t="n">
        <v>15.0087337493896</v>
      </c>
      <c r="AL6" s="206" t="n">
        <v>15.353741645813</v>
      </c>
      <c r="AM6" s="206" t="n">
        <v>14.9915809631348</v>
      </c>
      <c r="AN6" s="206" t="n">
        <v>14.4351425170898</v>
      </c>
      <c r="AO6" s="206" t="n">
        <v>14.8399677276611</v>
      </c>
      <c r="AP6" s="206" t="n">
        <v>15.0453329086304</v>
      </c>
      <c r="AQ6" s="206" t="n">
        <v>15.3803224563599</v>
      </c>
      <c r="AR6" s="206" t="n">
        <v>15.2477331161499</v>
      </c>
      <c r="AS6" s="206" t="n">
        <v>15.6711931228638</v>
      </c>
      <c r="AT6" s="206" t="n">
        <v>15.6852254867554</v>
      </c>
      <c r="AU6" s="206" t="n">
        <v>15.2258996963501</v>
      </c>
      <c r="AV6" s="206" t="n">
        <v>14.9330968856812</v>
      </c>
      <c r="AW6" s="206" t="n">
        <v>15.1511669158936</v>
      </c>
      <c r="AX6" s="206" t="n">
        <v>15.2021293640137</v>
      </c>
      <c r="AY6" s="206" t="n">
        <v>14.7993545532227</v>
      </c>
      <c r="AZ6" s="206" t="n">
        <v>14.6251382827759</v>
      </c>
      <c r="BA6" s="206" t="n">
        <v>14.3609352111816</v>
      </c>
      <c r="BB6" s="206" t="n">
        <v>14.7988662719727</v>
      </c>
      <c r="BC6" s="206" t="n">
        <v>15.2906455993652</v>
      </c>
      <c r="BD6" s="206" t="n">
        <v>15.384</v>
      </c>
      <c r="BE6" s="206" t="n">
        <v>15.2233548387097</v>
      </c>
      <c r="BF6" s="206" t="n">
        <v>15.1389719354839</v>
      </c>
      <c r="BG6" s="207" t="n">
        <v>14.6164</v>
      </c>
      <c r="BH6" s="207" t="n">
        <v>14.47471</v>
      </c>
      <c r="BI6" s="207" t="n">
        <v>14.82636</v>
      </c>
      <c r="BJ6" s="207" t="n">
        <v>14.79969</v>
      </c>
      <c r="BK6" s="207" t="n">
        <v>14.23803</v>
      </c>
      <c r="BL6" s="207" t="n">
        <v>14.04679</v>
      </c>
      <c r="BM6" s="207" t="n">
        <v>14.23347</v>
      </c>
      <c r="BN6" s="207" t="n">
        <v>14.64476</v>
      </c>
      <c r="BO6" s="207" t="n">
        <v>14.94286</v>
      </c>
      <c r="BP6" s="207" t="n">
        <v>14.99146</v>
      </c>
      <c r="BQ6" s="207" t="n">
        <v>15.00297</v>
      </c>
      <c r="BR6" s="207" t="n">
        <v>14.86379</v>
      </c>
      <c r="BS6" s="207" t="n">
        <v>14.62509</v>
      </c>
      <c r="BT6" s="207" t="n">
        <v>14.32538</v>
      </c>
      <c r="BU6" s="207" t="n">
        <v>14.59128</v>
      </c>
      <c r="BV6" s="207" t="n">
        <v>14.57945</v>
      </c>
    </row>
    <row r="7" customFormat="false" ht="11.1" hidden="false" customHeight="true" outlineLevel="0" collapsed="false">
      <c r="A7" s="181" t="s">
        <v>502</v>
      </c>
      <c r="B7" s="205" t="s">
        <v>503</v>
      </c>
      <c r="C7" s="206" t="n">
        <v>0.184</v>
      </c>
      <c r="D7" s="206" t="n">
        <v>0.179</v>
      </c>
      <c r="E7" s="206" t="n">
        <v>0.175</v>
      </c>
      <c r="F7" s="206" t="n">
        <v>0.162</v>
      </c>
      <c r="G7" s="206" t="n">
        <v>0.181</v>
      </c>
      <c r="H7" s="206" t="n">
        <v>0.181</v>
      </c>
      <c r="I7" s="206" t="n">
        <v>0.175</v>
      </c>
      <c r="J7" s="206" t="n">
        <v>0.187</v>
      </c>
      <c r="K7" s="206" t="n">
        <v>0.185</v>
      </c>
      <c r="L7" s="206" t="n">
        <v>0.203</v>
      </c>
      <c r="M7" s="206" t="n">
        <v>0.202</v>
      </c>
      <c r="N7" s="206" t="n">
        <v>0.186</v>
      </c>
      <c r="O7" s="206" t="n">
        <v>0.184</v>
      </c>
      <c r="P7" s="206" t="n">
        <v>0.198</v>
      </c>
      <c r="Q7" s="206" t="n">
        <v>0.174</v>
      </c>
      <c r="R7" s="206" t="n">
        <v>0.182</v>
      </c>
      <c r="S7" s="206" t="n">
        <v>0.188</v>
      </c>
      <c r="T7" s="206" t="n">
        <v>0.19</v>
      </c>
      <c r="U7" s="206" t="n">
        <v>0.201</v>
      </c>
      <c r="V7" s="206" t="n">
        <v>0.147</v>
      </c>
      <c r="W7" s="206" t="n">
        <v>0.176</v>
      </c>
      <c r="X7" s="206" t="n">
        <v>0.206</v>
      </c>
      <c r="Y7" s="206" t="n">
        <v>0.205</v>
      </c>
      <c r="Z7" s="206" t="n">
        <v>0.204</v>
      </c>
      <c r="AA7" s="206" t="n">
        <v>0.176</v>
      </c>
      <c r="AB7" s="206" t="n">
        <v>0.188</v>
      </c>
      <c r="AC7" s="206" t="n">
        <v>0.19</v>
      </c>
      <c r="AD7" s="206" t="n">
        <v>0.179</v>
      </c>
      <c r="AE7" s="206" t="n">
        <v>0.191</v>
      </c>
      <c r="AF7" s="206" t="n">
        <v>0.186</v>
      </c>
      <c r="AG7" s="206" t="n">
        <v>0.163</v>
      </c>
      <c r="AH7" s="206" t="n">
        <v>0.162</v>
      </c>
      <c r="AI7" s="206" t="n">
        <v>0.18</v>
      </c>
      <c r="AJ7" s="206" t="n">
        <v>0.205</v>
      </c>
      <c r="AK7" s="206" t="n">
        <v>0.194</v>
      </c>
      <c r="AL7" s="206" t="n">
        <v>0.2</v>
      </c>
      <c r="AM7" s="206" t="n">
        <v>0.163</v>
      </c>
      <c r="AN7" s="206" t="n">
        <v>0.154</v>
      </c>
      <c r="AO7" s="206" t="n">
        <v>0.178</v>
      </c>
      <c r="AP7" s="206" t="n">
        <v>0.176</v>
      </c>
      <c r="AQ7" s="206" t="n">
        <v>0.188</v>
      </c>
      <c r="AR7" s="206" t="n">
        <v>0.191</v>
      </c>
      <c r="AS7" s="206" t="n">
        <v>0.187</v>
      </c>
      <c r="AT7" s="206" t="n">
        <v>0.175</v>
      </c>
      <c r="AU7" s="206" t="n">
        <v>0.165</v>
      </c>
      <c r="AV7" s="206" t="n">
        <v>0.198</v>
      </c>
      <c r="AW7" s="206" t="n">
        <v>0.184</v>
      </c>
      <c r="AX7" s="206" t="n">
        <v>0.162</v>
      </c>
      <c r="AY7" s="206" t="n">
        <v>0.138</v>
      </c>
      <c r="AZ7" s="206" t="n">
        <v>0.153</v>
      </c>
      <c r="BA7" s="206" t="n">
        <v>0.155</v>
      </c>
      <c r="BB7" s="206" t="n">
        <v>0.162</v>
      </c>
      <c r="BC7" s="206" t="n">
        <v>0.158</v>
      </c>
      <c r="BD7" s="206" t="n">
        <v>0.146</v>
      </c>
      <c r="BE7" s="206" t="n">
        <v>0.1815455</v>
      </c>
      <c r="BF7" s="206" t="n">
        <v>0.1785068</v>
      </c>
      <c r="BG7" s="207" t="n">
        <v>0.1810015</v>
      </c>
      <c r="BH7" s="207" t="n">
        <v>0.1936524</v>
      </c>
      <c r="BI7" s="207" t="n">
        <v>0.1896962</v>
      </c>
      <c r="BJ7" s="207" t="n">
        <v>0.1824688</v>
      </c>
      <c r="BK7" s="207" t="n">
        <v>0.1605771</v>
      </c>
      <c r="BL7" s="207" t="n">
        <v>0.1690035</v>
      </c>
      <c r="BM7" s="207" t="n">
        <v>0.1674697</v>
      </c>
      <c r="BN7" s="207" t="n">
        <v>0.1653665</v>
      </c>
      <c r="BO7" s="207" t="n">
        <v>0.1723263</v>
      </c>
      <c r="BP7" s="207" t="n">
        <v>0.1713599</v>
      </c>
      <c r="BQ7" s="207" t="n">
        <v>0.1718383</v>
      </c>
      <c r="BR7" s="207" t="n">
        <v>0.1715867</v>
      </c>
      <c r="BS7" s="207" t="n">
        <v>0.1764935</v>
      </c>
      <c r="BT7" s="207" t="n">
        <v>0.1910047</v>
      </c>
      <c r="BU7" s="207" t="n">
        <v>0.1875712</v>
      </c>
      <c r="BV7" s="207" t="n">
        <v>0.1814274</v>
      </c>
    </row>
    <row r="8" customFormat="false" ht="11.1" hidden="false" customHeight="true" outlineLevel="0" collapsed="false">
      <c r="A8" s="181" t="s">
        <v>504</v>
      </c>
      <c r="B8" s="205" t="s">
        <v>505</v>
      </c>
      <c r="C8" s="206" t="n">
        <v>0.293903231620789</v>
      </c>
      <c r="D8" s="206" t="n">
        <v>0.278655171394348</v>
      </c>
      <c r="E8" s="206" t="n">
        <v>0.223258063197136</v>
      </c>
      <c r="F8" s="206" t="n">
        <v>0.201533332467079</v>
      </c>
      <c r="G8" s="206" t="n">
        <v>0.200290322303772</v>
      </c>
      <c r="H8" s="206" t="n">
        <v>0.186700001358986</v>
      </c>
      <c r="I8" s="206" t="n">
        <v>0.185000002384186</v>
      </c>
      <c r="J8" s="206" t="n">
        <v>0.187193542718887</v>
      </c>
      <c r="K8" s="206" t="n">
        <v>0.21393333375454</v>
      </c>
      <c r="L8" s="206" t="n">
        <v>0.273419350385666</v>
      </c>
      <c r="M8" s="206" t="n">
        <v>0.30746665596962</v>
      </c>
      <c r="N8" s="206" t="n">
        <v>0.310290336608887</v>
      </c>
      <c r="O8" s="206" t="n">
        <v>0.274548381567001</v>
      </c>
      <c r="P8" s="206" t="n">
        <v>0.271964281797409</v>
      </c>
      <c r="Q8" s="206" t="n">
        <v>0.208419352769852</v>
      </c>
      <c r="R8" s="206" t="n">
        <v>0.190166667103767</v>
      </c>
      <c r="S8" s="206" t="n">
        <v>0.194645166397095</v>
      </c>
      <c r="T8" s="206" t="n">
        <v>0.21003332734108</v>
      </c>
      <c r="U8" s="206" t="n">
        <v>0.200612902641296</v>
      </c>
      <c r="V8" s="206" t="n">
        <v>0.198225811123848</v>
      </c>
      <c r="W8" s="206" t="n">
        <v>0.258033335208893</v>
      </c>
      <c r="X8" s="206" t="n">
        <v>0.327548384666443</v>
      </c>
      <c r="Y8" s="206" t="n">
        <v>0.354733347892761</v>
      </c>
      <c r="Z8" s="206" t="n">
        <v>0.351903229951859</v>
      </c>
      <c r="AA8" s="206" t="n">
        <v>0.376548379659653</v>
      </c>
      <c r="AB8" s="206" t="n">
        <v>0.319535702466965</v>
      </c>
      <c r="AC8" s="206" t="n">
        <v>0.258419364690781</v>
      </c>
      <c r="AD8" s="206" t="n">
        <v>0.26353332400322</v>
      </c>
      <c r="AE8" s="206" t="n">
        <v>0.280193537473679</v>
      </c>
      <c r="AF8" s="206" t="n">
        <v>0.280166655778885</v>
      </c>
      <c r="AG8" s="206" t="n">
        <v>0.259451627731323</v>
      </c>
      <c r="AH8" s="206" t="n">
        <v>0.285096764564514</v>
      </c>
      <c r="AI8" s="206" t="n">
        <v>0.318033337593079</v>
      </c>
      <c r="AJ8" s="206" t="n">
        <v>0.343322575092316</v>
      </c>
      <c r="AK8" s="206" t="n">
        <v>0.379033327102661</v>
      </c>
      <c r="AL8" s="206" t="n">
        <v>0.437032252550125</v>
      </c>
      <c r="AM8" s="206" t="n">
        <v>0.394806444644928</v>
      </c>
      <c r="AN8" s="206" t="n">
        <v>0.319071441888809</v>
      </c>
      <c r="AO8" s="206" t="n">
        <v>0.284580647945404</v>
      </c>
      <c r="AP8" s="206" t="n">
        <v>0.267933338880539</v>
      </c>
      <c r="AQ8" s="206" t="n">
        <v>0.274548381567001</v>
      </c>
      <c r="AR8" s="206" t="n">
        <v>0.265633344650269</v>
      </c>
      <c r="AS8" s="206" t="n">
        <v>0.277999997138977</v>
      </c>
      <c r="AT8" s="206" t="n">
        <v>0.273516118526459</v>
      </c>
      <c r="AU8" s="206" t="n">
        <v>0.330966681241989</v>
      </c>
      <c r="AV8" s="206" t="n">
        <v>0.363580644130707</v>
      </c>
      <c r="AW8" s="206" t="n">
        <v>0.446200013160706</v>
      </c>
      <c r="AX8" s="206" t="n">
        <v>0.438193559646606</v>
      </c>
      <c r="AY8" s="206" t="n">
        <v>0.402193546295166</v>
      </c>
      <c r="AZ8" s="206" t="n">
        <v>0.353344827890396</v>
      </c>
      <c r="BA8" s="206" t="n">
        <v>0.310967743396759</v>
      </c>
      <c r="BB8" s="206" t="n">
        <v>0.291333347558975</v>
      </c>
      <c r="BC8" s="206" t="n">
        <v>0.290032267570496</v>
      </c>
      <c r="BD8" s="206" t="n">
        <v>0.290633333333333</v>
      </c>
      <c r="BE8" s="206" t="n">
        <v>0.287749967741936</v>
      </c>
      <c r="BF8" s="206" t="n">
        <v>0.316333293548387</v>
      </c>
      <c r="BG8" s="207" t="n">
        <v>0.329328</v>
      </c>
      <c r="BH8" s="207" t="n">
        <v>0.3625843</v>
      </c>
      <c r="BI8" s="207" t="n">
        <v>0.4094052</v>
      </c>
      <c r="BJ8" s="207" t="n">
        <v>0.4339457</v>
      </c>
      <c r="BK8" s="207" t="n">
        <v>0.3983581</v>
      </c>
      <c r="BL8" s="207" t="n">
        <v>0.3498497</v>
      </c>
      <c r="BM8" s="207" t="n">
        <v>0.312846</v>
      </c>
      <c r="BN8" s="207" t="n">
        <v>0.289943</v>
      </c>
      <c r="BO8" s="207" t="n">
        <v>0.2834797</v>
      </c>
      <c r="BP8" s="207" t="n">
        <v>0.2861039</v>
      </c>
      <c r="BQ8" s="207" t="n">
        <v>0.2907492</v>
      </c>
      <c r="BR8" s="207" t="n">
        <v>0.2964429</v>
      </c>
      <c r="BS8" s="207" t="n">
        <v>0.3373682</v>
      </c>
      <c r="BT8" s="207" t="n">
        <v>0.3850066</v>
      </c>
      <c r="BU8" s="207" t="n">
        <v>0.4289492</v>
      </c>
      <c r="BV8" s="207" t="n">
        <v>0.4424745</v>
      </c>
    </row>
    <row r="9" customFormat="false" ht="11.1" hidden="false" customHeight="true" outlineLevel="0" collapsed="false">
      <c r="A9" s="181" t="s">
        <v>506</v>
      </c>
      <c r="B9" s="205" t="s">
        <v>507</v>
      </c>
      <c r="C9" s="206" t="n">
        <v>0.399</v>
      </c>
      <c r="D9" s="206" t="n">
        <v>0.41</v>
      </c>
      <c r="E9" s="206" t="n">
        <v>0.427</v>
      </c>
      <c r="F9" s="206" t="n">
        <v>0.409</v>
      </c>
      <c r="G9" s="206" t="n">
        <v>0.427</v>
      </c>
      <c r="H9" s="206" t="n">
        <v>0.422</v>
      </c>
      <c r="I9" s="206" t="n">
        <v>0.412</v>
      </c>
      <c r="J9" s="206" t="n">
        <v>0.41</v>
      </c>
      <c r="K9" s="206" t="n">
        <v>0.4</v>
      </c>
      <c r="L9" s="206" t="n">
        <v>0.404</v>
      </c>
      <c r="M9" s="206" t="n">
        <v>0.4</v>
      </c>
      <c r="N9" s="206" t="n">
        <v>0.419</v>
      </c>
      <c r="O9" s="206" t="n">
        <v>0.380032</v>
      </c>
      <c r="P9" s="206" t="n">
        <v>0.407</v>
      </c>
      <c r="Q9" s="206" t="n">
        <v>0.404612</v>
      </c>
      <c r="R9" s="206" t="n">
        <v>0.4345</v>
      </c>
      <c r="S9" s="206" t="n">
        <v>0.415129</v>
      </c>
      <c r="T9" s="206" t="n">
        <v>0.431466</v>
      </c>
      <c r="U9" s="206" t="n">
        <v>0.426129</v>
      </c>
      <c r="V9" s="206" t="n">
        <v>0.42558</v>
      </c>
      <c r="W9" s="206" t="n">
        <v>0.390733</v>
      </c>
      <c r="X9" s="206" t="n">
        <v>0.389451</v>
      </c>
      <c r="Y9" s="206" t="n">
        <v>0.410533</v>
      </c>
      <c r="Z9" s="206" t="n">
        <v>0.42587</v>
      </c>
      <c r="AA9" s="206" t="n">
        <v>0.436354</v>
      </c>
      <c r="AB9" s="206" t="n">
        <v>0.414785</v>
      </c>
      <c r="AC9" s="206" t="n">
        <v>0.407806</v>
      </c>
      <c r="AD9" s="206" t="n">
        <v>0.3923</v>
      </c>
      <c r="AE9" s="206" t="n">
        <v>0.43558</v>
      </c>
      <c r="AF9" s="206" t="n">
        <v>0.474866</v>
      </c>
      <c r="AG9" s="206" t="n">
        <v>0.447548</v>
      </c>
      <c r="AH9" s="206" t="n">
        <v>0.45487</v>
      </c>
      <c r="AI9" s="206" t="n">
        <v>0.447433</v>
      </c>
      <c r="AJ9" s="206" t="n">
        <v>0.471516</v>
      </c>
      <c r="AK9" s="206" t="n">
        <v>0.4663</v>
      </c>
      <c r="AL9" s="206" t="n">
        <v>0.473806</v>
      </c>
      <c r="AM9" s="206" t="n">
        <v>0.468612</v>
      </c>
      <c r="AN9" s="206" t="n">
        <v>0.465</v>
      </c>
      <c r="AO9" s="206" t="n">
        <v>0.473096</v>
      </c>
      <c r="AP9" s="206" t="n">
        <v>0.464033</v>
      </c>
      <c r="AQ9" s="206" t="n">
        <v>0.487741</v>
      </c>
      <c r="AR9" s="206" t="n">
        <v>0.498366</v>
      </c>
      <c r="AS9" s="206" t="n">
        <v>0.492612</v>
      </c>
      <c r="AT9" s="206" t="n">
        <v>0.49429</v>
      </c>
      <c r="AU9" s="206" t="n">
        <v>0.495633</v>
      </c>
      <c r="AV9" s="206" t="n">
        <v>0.51387</v>
      </c>
      <c r="AW9" s="206" t="n">
        <v>0.5256</v>
      </c>
      <c r="AX9" s="206" t="n">
        <v>0.534709</v>
      </c>
      <c r="AY9" s="206" t="n">
        <v>0.529</v>
      </c>
      <c r="AZ9" s="206" t="n">
        <v>0.550137</v>
      </c>
      <c r="BA9" s="206" t="n">
        <v>0.541419</v>
      </c>
      <c r="BB9" s="206" t="n">
        <v>0.567366</v>
      </c>
      <c r="BC9" s="206" t="n">
        <v>0.604322</v>
      </c>
      <c r="BD9" s="206" t="n">
        <v>0.637</v>
      </c>
      <c r="BE9" s="206" t="n">
        <v>0.597</v>
      </c>
      <c r="BF9" s="206" t="n">
        <v>0.64</v>
      </c>
      <c r="BG9" s="207" t="n">
        <v>0.6539411</v>
      </c>
      <c r="BH9" s="207" t="n">
        <v>0.666243</v>
      </c>
      <c r="BI9" s="207" t="n">
        <v>0.6767909</v>
      </c>
      <c r="BJ9" s="207" t="n">
        <v>0.6813759</v>
      </c>
      <c r="BK9" s="207" t="n">
        <v>0.6814422</v>
      </c>
      <c r="BL9" s="207" t="n">
        <v>0.6989348</v>
      </c>
      <c r="BM9" s="207" t="n">
        <v>0.6960053</v>
      </c>
      <c r="BN9" s="207" t="n">
        <v>0.6929348</v>
      </c>
      <c r="BO9" s="207" t="n">
        <v>0.6998152</v>
      </c>
      <c r="BP9" s="207" t="n">
        <v>0.6970235</v>
      </c>
      <c r="BQ9" s="207" t="n">
        <v>0.7081078</v>
      </c>
      <c r="BR9" s="207" t="n">
        <v>0.692575</v>
      </c>
      <c r="BS9" s="207" t="n">
        <v>0.69805</v>
      </c>
      <c r="BT9" s="207" t="n">
        <v>0.7094408</v>
      </c>
      <c r="BU9" s="207" t="n">
        <v>0.7164536</v>
      </c>
      <c r="BV9" s="207" t="n">
        <v>0.7161055</v>
      </c>
    </row>
    <row r="10" customFormat="false" ht="11.1" hidden="false" customHeight="true" outlineLevel="0" collapsed="false">
      <c r="A10" s="181" t="s">
        <v>508</v>
      </c>
      <c r="B10" s="205" t="s">
        <v>509</v>
      </c>
      <c r="C10" s="206" t="n">
        <v>0.377870976924896</v>
      </c>
      <c r="D10" s="206" t="n">
        <v>0.152172416448593</v>
      </c>
      <c r="E10" s="206" t="n">
        <v>0.4011290371418</v>
      </c>
      <c r="F10" s="206" t="n">
        <v>0.616633296012878</v>
      </c>
      <c r="G10" s="206" t="n">
        <v>0.505870997905731</v>
      </c>
      <c r="H10" s="206" t="n">
        <v>0.400599986314774</v>
      </c>
      <c r="I10" s="206" t="n">
        <v>0.556322574615479</v>
      </c>
      <c r="J10" s="206" t="n">
        <v>0.55887097120285</v>
      </c>
      <c r="K10" s="206" t="n">
        <v>0.618399977684021</v>
      </c>
      <c r="L10" s="206" t="n">
        <v>0.651064515113831</v>
      </c>
      <c r="M10" s="206" t="n">
        <v>0.506033301353455</v>
      </c>
      <c r="N10" s="206" t="n">
        <v>0.760580658912659</v>
      </c>
      <c r="O10" s="206" t="n">
        <v>0.368451625108719</v>
      </c>
      <c r="P10" s="206" t="n">
        <v>0.441928595304489</v>
      </c>
      <c r="Q10" s="206" t="n">
        <v>0.162580639123917</v>
      </c>
      <c r="R10" s="206" t="n">
        <v>0.851766645908356</v>
      </c>
      <c r="S10" s="206" t="n">
        <v>0.700258076190949</v>
      </c>
      <c r="T10" s="206" t="n">
        <v>0.571299970149994</v>
      </c>
      <c r="U10" s="206" t="n">
        <v>0.839580655097961</v>
      </c>
      <c r="V10" s="206" t="n">
        <v>0.700870990753174</v>
      </c>
      <c r="W10" s="206" t="n">
        <v>0.64136666059494</v>
      </c>
      <c r="X10" s="206" t="n">
        <v>0.465258061885834</v>
      </c>
      <c r="Y10" s="206" t="n">
        <v>0.364066660404205</v>
      </c>
      <c r="Z10" s="206" t="n">
        <v>0.714677393436432</v>
      </c>
      <c r="AA10" s="206" t="n">
        <v>0.535903215408325</v>
      </c>
      <c r="AB10" s="206" t="n">
        <v>0.580535709857941</v>
      </c>
      <c r="AC10" s="206" t="n">
        <v>0.341387093067169</v>
      </c>
      <c r="AD10" s="206" t="n">
        <v>0.676633298397064</v>
      </c>
      <c r="AE10" s="206" t="n">
        <v>0.706387102603912</v>
      </c>
      <c r="AF10" s="206" t="n">
        <v>0.600766658782959</v>
      </c>
      <c r="AG10" s="206" t="n">
        <v>0.879741966724396</v>
      </c>
      <c r="AH10" s="206" t="n">
        <v>0.761096775531769</v>
      </c>
      <c r="AI10" s="206" t="n">
        <v>0.818599998950958</v>
      </c>
      <c r="AJ10" s="206" t="n">
        <v>0.685516119003296</v>
      </c>
      <c r="AK10" s="206" t="n">
        <v>0.659433305263519</v>
      </c>
      <c r="AL10" s="206" t="n">
        <v>0.685548365116119</v>
      </c>
      <c r="AM10" s="206" t="n">
        <v>0.599870979785919</v>
      </c>
      <c r="AN10" s="206" t="n">
        <v>0.447678595781326</v>
      </c>
      <c r="AO10" s="206" t="n">
        <v>0.494709670543671</v>
      </c>
      <c r="AP10" s="206" t="n">
        <v>0.64026665687561</v>
      </c>
      <c r="AQ10" s="206" t="n">
        <v>0.853322565555573</v>
      </c>
      <c r="AR10" s="206" t="n">
        <v>0.918999969959259</v>
      </c>
      <c r="AS10" s="206" t="n">
        <v>0.744064509868622</v>
      </c>
      <c r="AT10" s="206" t="n">
        <v>0.653741955757141</v>
      </c>
      <c r="AU10" s="206" t="n">
        <v>0.744366645812988</v>
      </c>
      <c r="AV10" s="206" t="n">
        <v>0.624354839324951</v>
      </c>
      <c r="AW10" s="206" t="n">
        <v>0.680399954319</v>
      </c>
      <c r="AX10" s="206" t="n">
        <v>0.902806460857391</v>
      </c>
      <c r="AY10" s="206" t="n">
        <v>0.698870956897736</v>
      </c>
      <c r="AZ10" s="206" t="n">
        <v>0.500448286533356</v>
      </c>
      <c r="BA10" s="206" t="n">
        <v>0.79790323972702</v>
      </c>
      <c r="BB10" s="206" t="n">
        <v>0.751299977302551</v>
      </c>
      <c r="BC10" s="206" t="n">
        <v>0.854258060455322</v>
      </c>
      <c r="BD10" s="206" t="n">
        <v>0.906166666666667</v>
      </c>
      <c r="BE10" s="206" t="n">
        <v>0.96241935483871</v>
      </c>
      <c r="BF10" s="206" t="n">
        <v>0.780409390518032</v>
      </c>
      <c r="BG10" s="207" t="n">
        <v>0.7886622</v>
      </c>
      <c r="BH10" s="207" t="n">
        <v>0.6918606</v>
      </c>
      <c r="BI10" s="207" t="n">
        <v>0.6666982</v>
      </c>
      <c r="BJ10" s="207" t="n">
        <v>0.7718479</v>
      </c>
      <c r="BK10" s="207" t="n">
        <v>0.6086145</v>
      </c>
      <c r="BL10" s="207" t="n">
        <v>0.5708207</v>
      </c>
      <c r="BM10" s="207" t="n">
        <v>0.5685293</v>
      </c>
      <c r="BN10" s="207" t="n">
        <v>0.7617414</v>
      </c>
      <c r="BO10" s="207" t="n">
        <v>0.7883664</v>
      </c>
      <c r="BP10" s="207" t="n">
        <v>0.779619</v>
      </c>
      <c r="BQ10" s="207" t="n">
        <v>0.8163204</v>
      </c>
      <c r="BR10" s="207" t="n">
        <v>0.7920164</v>
      </c>
      <c r="BS10" s="207" t="n">
        <v>0.7967505</v>
      </c>
      <c r="BT10" s="207" t="n">
        <v>0.7120638</v>
      </c>
      <c r="BU10" s="207" t="n">
        <v>0.6947927</v>
      </c>
      <c r="BV10" s="207" t="n">
        <v>0.7995144</v>
      </c>
    </row>
    <row r="11" customFormat="false" ht="11.1" hidden="false" customHeight="true" outlineLevel="0" collapsed="false">
      <c r="A11" s="181" t="s">
        <v>510</v>
      </c>
      <c r="B11" s="205" t="s">
        <v>511</v>
      </c>
      <c r="C11" s="206" t="n">
        <v>-0.279</v>
      </c>
      <c r="D11" s="206" t="n">
        <v>-0.069</v>
      </c>
      <c r="E11" s="206" t="n">
        <v>0.168</v>
      </c>
      <c r="F11" s="206" t="n">
        <v>0.045</v>
      </c>
      <c r="G11" s="206" t="n">
        <v>0.016</v>
      </c>
      <c r="H11" s="206" t="n">
        <v>-0.11</v>
      </c>
      <c r="I11" s="206" t="n">
        <v>-0.077</v>
      </c>
      <c r="J11" s="206" t="n">
        <v>-0.06</v>
      </c>
      <c r="K11" s="206" t="n">
        <v>-0.076</v>
      </c>
      <c r="L11" s="206" t="n">
        <v>0.116</v>
      </c>
      <c r="M11" s="206" t="n">
        <v>-0.198</v>
      </c>
      <c r="N11" s="206" t="n">
        <v>-0.091</v>
      </c>
      <c r="O11" s="206" t="n">
        <v>-0.08287</v>
      </c>
      <c r="P11" s="206" t="n">
        <v>0.083035</v>
      </c>
      <c r="Q11" s="206" t="n">
        <v>0.485548</v>
      </c>
      <c r="R11" s="206" t="n">
        <v>0.329133</v>
      </c>
      <c r="S11" s="206" t="n">
        <v>0.176612</v>
      </c>
      <c r="T11" s="206" t="n">
        <v>0.2427</v>
      </c>
      <c r="U11" s="206" t="n">
        <v>0.104838</v>
      </c>
      <c r="V11" s="206" t="n">
        <v>0.209774</v>
      </c>
      <c r="W11" s="206" t="n">
        <v>0.203833</v>
      </c>
      <c r="X11" s="206" t="n">
        <v>0.184774</v>
      </c>
      <c r="Y11" s="206" t="n">
        <v>0.151366</v>
      </c>
      <c r="Z11" s="206" t="n">
        <v>-0.012032</v>
      </c>
      <c r="AA11" s="206" t="n">
        <v>-0.019225</v>
      </c>
      <c r="AB11" s="206" t="n">
        <v>0.049964</v>
      </c>
      <c r="AC11" s="206" t="n">
        <v>0.185516</v>
      </c>
      <c r="AD11" s="206" t="n">
        <v>0.081933</v>
      </c>
      <c r="AE11" s="206" t="n">
        <v>0.380612</v>
      </c>
      <c r="AF11" s="206" t="n">
        <v>0.6071</v>
      </c>
      <c r="AG11" s="206" t="n">
        <v>0.148</v>
      </c>
      <c r="AH11" s="206" t="n">
        <v>0.302451</v>
      </c>
      <c r="AI11" s="206" t="n">
        <v>0.017633</v>
      </c>
      <c r="AJ11" s="206" t="n">
        <v>0.031064</v>
      </c>
      <c r="AK11" s="206" t="n">
        <v>-0.0051</v>
      </c>
      <c r="AL11" s="206" t="n">
        <v>-0.190677</v>
      </c>
      <c r="AM11" s="206" t="n">
        <v>-0.024161</v>
      </c>
      <c r="AN11" s="206" t="n">
        <v>0.261571</v>
      </c>
      <c r="AO11" s="206" t="n">
        <v>0.323483</v>
      </c>
      <c r="AP11" s="206" t="n">
        <v>0.2576</v>
      </c>
      <c r="AQ11" s="206" t="n">
        <v>0.299935</v>
      </c>
      <c r="AR11" s="206" t="n">
        <v>0.3925</v>
      </c>
      <c r="AS11" s="206" t="n">
        <v>0.17387</v>
      </c>
      <c r="AT11" s="206" t="n">
        <v>0.359741</v>
      </c>
      <c r="AU11" s="206" t="n">
        <v>0.054833</v>
      </c>
      <c r="AV11" s="206" t="n">
        <v>0.125967</v>
      </c>
      <c r="AW11" s="206" t="n">
        <v>-0.1496</v>
      </c>
      <c r="AX11" s="206" t="n">
        <v>-0.247838</v>
      </c>
      <c r="AY11" s="206" t="n">
        <v>0.076193</v>
      </c>
      <c r="AZ11" s="206" t="n">
        <v>0.347275</v>
      </c>
      <c r="BA11" s="206" t="n">
        <v>0.409387</v>
      </c>
      <c r="BB11" s="206" t="n">
        <v>0.865833</v>
      </c>
      <c r="BC11" s="206" t="n">
        <v>0.553064</v>
      </c>
      <c r="BD11" s="206" t="n">
        <v>0.476</v>
      </c>
      <c r="BE11" s="206" t="n">
        <v>0.505</v>
      </c>
      <c r="BF11" s="206" t="n">
        <v>0.502</v>
      </c>
      <c r="BG11" s="207" t="n">
        <v>0.2497681</v>
      </c>
      <c r="BH11" s="207" t="n">
        <v>0.3035668</v>
      </c>
      <c r="BI11" s="207" t="n">
        <v>0.1679875</v>
      </c>
      <c r="BJ11" s="207" t="n">
        <v>0.1654486</v>
      </c>
      <c r="BK11" s="207" t="n">
        <v>0.1858611</v>
      </c>
      <c r="BL11" s="207" t="n">
        <v>0.3387878</v>
      </c>
      <c r="BM11" s="207" t="n">
        <v>0.4309765</v>
      </c>
      <c r="BN11" s="207" t="n">
        <v>0.4212403</v>
      </c>
      <c r="BO11" s="207" t="n">
        <v>0.4808085</v>
      </c>
      <c r="BP11" s="207" t="n">
        <v>0.5352413</v>
      </c>
      <c r="BQ11" s="207" t="n">
        <v>0.4218004</v>
      </c>
      <c r="BR11" s="207" t="n">
        <v>0.4656156</v>
      </c>
      <c r="BS11" s="207" t="n">
        <v>0.2407117</v>
      </c>
      <c r="BT11" s="207" t="n">
        <v>0.2979807</v>
      </c>
      <c r="BU11" s="207" t="n">
        <v>0.1824195</v>
      </c>
      <c r="BV11" s="207" t="n">
        <v>0.16475</v>
      </c>
    </row>
    <row r="12" customFormat="false" ht="11.1" hidden="false" customHeight="true" outlineLevel="0" collapsed="false">
      <c r="A12" s="181" t="s">
        <v>512</v>
      </c>
      <c r="B12" s="205" t="s">
        <v>513</v>
      </c>
      <c r="C12" s="206" t="n">
        <v>-0.0058064516633749</v>
      </c>
      <c r="D12" s="206" t="n">
        <v>-0.00434482796117663</v>
      </c>
      <c r="E12" s="206" t="n">
        <v>-0.00525806471705437</v>
      </c>
      <c r="F12" s="206" t="n">
        <v>-0.00346666667610407</v>
      </c>
      <c r="G12" s="206" t="n">
        <v>-0.00561290327459574</v>
      </c>
      <c r="H12" s="206" t="n">
        <v>-0.00593333318829536</v>
      </c>
      <c r="I12" s="206" t="n">
        <v>-0.00648387102410197</v>
      </c>
      <c r="J12" s="206" t="n">
        <v>-0.00690322602167726</v>
      </c>
      <c r="K12" s="206" t="n">
        <v>-0.00630000000819564</v>
      </c>
      <c r="L12" s="206" t="n">
        <v>-0.00680645182728767</v>
      </c>
      <c r="M12" s="206" t="n">
        <v>-0.00600000005215406</v>
      </c>
      <c r="N12" s="206" t="n">
        <v>-0.00593548407778144</v>
      </c>
      <c r="O12" s="206" t="n">
        <v>-0.00167741940822452</v>
      </c>
      <c r="P12" s="206" t="n">
        <v>-0.00607142876833677</v>
      </c>
      <c r="Q12" s="206" t="n">
        <v>-0.00583870988339186</v>
      </c>
      <c r="R12" s="206" t="n">
        <v>-0.00686666648834944</v>
      </c>
      <c r="S12" s="206" t="n">
        <v>-0.00532258069142699</v>
      </c>
      <c r="T12" s="206" t="n">
        <v>-0.00253333337605</v>
      </c>
      <c r="U12" s="206" t="n">
        <v>-0.0047419355250895</v>
      </c>
      <c r="V12" s="206" t="n">
        <v>-0.00538709666579962</v>
      </c>
      <c r="W12" s="206" t="n">
        <v>-0.00496666645631194</v>
      </c>
      <c r="X12" s="206" t="n">
        <v>-0.00438709696754813</v>
      </c>
      <c r="Y12" s="206" t="n">
        <v>-0.00353333330713213</v>
      </c>
      <c r="Z12" s="206" t="n">
        <v>-0.0047419355250895</v>
      </c>
      <c r="AA12" s="206" t="n">
        <v>-0.00058064516633749</v>
      </c>
      <c r="AB12" s="206" t="n">
        <v>0.00178571429569274</v>
      </c>
      <c r="AC12" s="206" t="n">
        <v>0.000225806448725052</v>
      </c>
      <c r="AD12" s="206" t="n">
        <v>-0.000133333334815688</v>
      </c>
      <c r="AE12" s="206" t="n">
        <v>0.000129032254335471</v>
      </c>
      <c r="AF12" s="206" t="n">
        <v>-0.000166666664881632</v>
      </c>
      <c r="AG12" s="206" t="n">
        <v>-0.000774193555116653</v>
      </c>
      <c r="AH12" s="206" t="n">
        <v>0.000225806448725052</v>
      </c>
      <c r="AI12" s="206" t="n">
        <v>0.000833333295304328</v>
      </c>
      <c r="AJ12" s="206" t="n">
        <v>-0.00109677424188703</v>
      </c>
      <c r="AK12" s="206" t="n">
        <v>0.00103333336301148</v>
      </c>
      <c r="AL12" s="206" t="n">
        <v>-0.000161290328833275</v>
      </c>
      <c r="AM12" s="206" t="n">
        <v>-0.00564516149461269</v>
      </c>
      <c r="AN12" s="206" t="n">
        <v>-0.00460714288055897</v>
      </c>
      <c r="AO12" s="206" t="n">
        <v>0.000193548388779163</v>
      </c>
      <c r="AP12" s="206" t="n">
        <v>0.000133333334815688</v>
      </c>
      <c r="AQ12" s="206" t="n">
        <v>0.000193548388779163</v>
      </c>
      <c r="AR12" s="206" t="n">
        <v>-0.000366666645277292</v>
      </c>
      <c r="AS12" s="206" t="n">
        <v>-0.000258064508670941</v>
      </c>
      <c r="AT12" s="206" t="n">
        <v>0.000225806448725052</v>
      </c>
      <c r="AU12" s="206" t="n">
        <v>-9.99999974737875E-005</v>
      </c>
      <c r="AV12" s="206" t="n">
        <v>-0.00164516130462289</v>
      </c>
      <c r="AW12" s="206" t="n">
        <v>0.000533333339262754</v>
      </c>
      <c r="AX12" s="206" t="n">
        <v>-0.000774193555116653</v>
      </c>
      <c r="AY12" s="206" t="n">
        <v>-9.67741943895817E-005</v>
      </c>
      <c r="AZ12" s="206" t="n">
        <v>-0.000241379311773926</v>
      </c>
      <c r="BA12" s="206" t="n">
        <v>0.000225806448725052</v>
      </c>
      <c r="BB12" s="206" t="n">
        <v>0</v>
      </c>
      <c r="BC12" s="206" t="n">
        <v>-3.22580635838676E-005</v>
      </c>
      <c r="BD12" s="206" t="n">
        <v>-0.001</v>
      </c>
      <c r="BE12" s="206" t="n">
        <v>0.000419895</v>
      </c>
      <c r="BF12" s="206" t="n">
        <v>0.000143364</v>
      </c>
      <c r="BG12" s="207" t="n">
        <v>-0.000358718</v>
      </c>
      <c r="BH12" s="207" t="n">
        <v>0.000162761</v>
      </c>
      <c r="BI12" s="207" t="n">
        <v>-0.000488985</v>
      </c>
      <c r="BJ12" s="207" t="n">
        <v>-0.000908555</v>
      </c>
      <c r="BK12" s="207" t="n">
        <v>-0.000876289</v>
      </c>
      <c r="BL12" s="207" t="n">
        <v>-0.00148401</v>
      </c>
      <c r="BM12" s="207" t="n">
        <v>6.86111E-006</v>
      </c>
      <c r="BN12" s="207" t="n">
        <v>0.000554655</v>
      </c>
      <c r="BO12" s="207" t="n">
        <v>-5.46197E-005</v>
      </c>
      <c r="BP12" s="207" t="n">
        <v>-0.000161116</v>
      </c>
      <c r="BQ12" s="207" t="n">
        <v>0.000418396</v>
      </c>
      <c r="BR12" s="207" t="n">
        <v>0.000142892</v>
      </c>
      <c r="BS12" s="207" t="n">
        <v>-0.000358867</v>
      </c>
      <c r="BT12" s="207" t="n">
        <v>0.000162714</v>
      </c>
      <c r="BU12" s="207" t="n">
        <v>-0.000489</v>
      </c>
      <c r="BV12" s="207" t="n">
        <v>-0.00090856</v>
      </c>
    </row>
    <row r="13" s="208" customFormat="true" ht="11.1" hidden="false" customHeight="true" outlineLevel="0" collapsed="false">
      <c r="A13" s="181" t="s">
        <v>514</v>
      </c>
      <c r="B13" s="205" t="s">
        <v>515</v>
      </c>
      <c r="C13" s="206" t="n">
        <v>15.7521609407812</v>
      </c>
      <c r="D13" s="206" t="n">
        <v>15.652827364374</v>
      </c>
      <c r="E13" s="206" t="n">
        <v>16.1759036709368</v>
      </c>
      <c r="F13" s="206" t="n">
        <v>16.9721666747555</v>
      </c>
      <c r="G13" s="206" t="n">
        <v>17.3169028099403</v>
      </c>
      <c r="H13" s="206" t="n">
        <v>17.3140002146661</v>
      </c>
      <c r="I13" s="206" t="n">
        <v>17.3870315465517</v>
      </c>
      <c r="J13" s="206" t="n">
        <v>17.4184189783298</v>
      </c>
      <c r="K13" s="206" t="n">
        <v>16.3149670501389</v>
      </c>
      <c r="L13" s="206" t="n">
        <v>16.5813874814212</v>
      </c>
      <c r="M13" s="206" t="n">
        <v>16.8756664077714</v>
      </c>
      <c r="N13" s="206" t="n">
        <v>17.3286131695248</v>
      </c>
      <c r="O13" s="206" t="n">
        <v>16.3767103181635</v>
      </c>
      <c r="P13" s="206" t="n">
        <v>16.5378566466978</v>
      </c>
      <c r="Q13" s="206" t="n">
        <v>16.6435470510533</v>
      </c>
      <c r="R13" s="206" t="n">
        <v>17.4742327809842</v>
      </c>
      <c r="S13" s="206" t="n">
        <v>17.5745798406076</v>
      </c>
      <c r="T13" s="206" t="n">
        <v>18.0443999088172</v>
      </c>
      <c r="U13" s="206" t="n">
        <v>17.6176440708226</v>
      </c>
      <c r="V13" s="206" t="n">
        <v>17.3401281125599</v>
      </c>
      <c r="W13" s="206" t="n">
        <v>15.6507657401752</v>
      </c>
      <c r="X13" s="206" t="n">
        <v>15.2147415328123</v>
      </c>
      <c r="Y13" s="206" t="n">
        <v>16.514365534609</v>
      </c>
      <c r="Z13" s="206" t="n">
        <v>16.7251927019623</v>
      </c>
      <c r="AA13" s="206" t="n">
        <v>16.3099354052239</v>
      </c>
      <c r="AB13" s="206" t="n">
        <v>16.1351420152925</v>
      </c>
      <c r="AC13" s="206" t="n">
        <v>15.9651928719948</v>
      </c>
      <c r="AD13" s="206" t="n">
        <v>16.5209663317901</v>
      </c>
      <c r="AE13" s="206" t="n">
        <v>17.510159912078</v>
      </c>
      <c r="AF13" s="206" t="n">
        <v>17.9917988634121</v>
      </c>
      <c r="AG13" s="206" t="n">
        <v>17.5992579358737</v>
      </c>
      <c r="AH13" s="206" t="n">
        <v>17.7581922050655</v>
      </c>
      <c r="AI13" s="206" t="n">
        <v>17.521566368875</v>
      </c>
      <c r="AJ13" s="206" t="n">
        <v>16.7432574438405</v>
      </c>
      <c r="AK13" s="206" t="n">
        <v>16.7034337151188</v>
      </c>
      <c r="AL13" s="206" t="n">
        <v>16.9592899731504</v>
      </c>
      <c r="AM13" s="206" t="n">
        <v>16.588064226071</v>
      </c>
      <c r="AN13" s="206" t="n">
        <v>16.0778564118794</v>
      </c>
      <c r="AO13" s="206" t="n">
        <v>16.594030594539</v>
      </c>
      <c r="AP13" s="206" t="n">
        <v>16.8512992377213</v>
      </c>
      <c r="AQ13" s="206" t="n">
        <v>17.4840629518712</v>
      </c>
      <c r="AR13" s="206" t="n">
        <v>17.5138657641142</v>
      </c>
      <c r="AS13" s="206" t="n">
        <v>17.5464815653627</v>
      </c>
      <c r="AT13" s="206" t="n">
        <v>17.6417403674877</v>
      </c>
      <c r="AU13" s="206" t="n">
        <v>17.0165990234076</v>
      </c>
      <c r="AV13" s="206" t="n">
        <v>16.7572242078322</v>
      </c>
      <c r="AW13" s="206" t="n">
        <v>16.8383002167125</v>
      </c>
      <c r="AX13" s="206" t="n">
        <v>16.9912261909626</v>
      </c>
      <c r="AY13" s="206" t="n">
        <v>16.6435152822212</v>
      </c>
      <c r="AZ13" s="206" t="n">
        <v>16.5291020178879</v>
      </c>
      <c r="BA13" s="206" t="n">
        <v>16.5758380007541</v>
      </c>
      <c r="BB13" s="206" t="n">
        <v>17.4366985968342</v>
      </c>
      <c r="BC13" s="206" t="n">
        <v>17.7502896693275</v>
      </c>
      <c r="BD13" s="206" t="n">
        <v>17.8388</v>
      </c>
      <c r="BE13" s="206" t="n">
        <v>17.7574895562903</v>
      </c>
      <c r="BF13" s="206" t="n">
        <v>17.5563647835503</v>
      </c>
      <c r="BG13" s="207" t="n">
        <v>16.81874</v>
      </c>
      <c r="BH13" s="207" t="n">
        <v>16.69278</v>
      </c>
      <c r="BI13" s="207" t="n">
        <v>16.93645</v>
      </c>
      <c r="BJ13" s="207" t="n">
        <v>17.03387</v>
      </c>
      <c r="BK13" s="207" t="n">
        <v>16.27201</v>
      </c>
      <c r="BL13" s="207" t="n">
        <v>16.1727</v>
      </c>
      <c r="BM13" s="207" t="n">
        <v>16.40931</v>
      </c>
      <c r="BN13" s="207" t="n">
        <v>16.97654</v>
      </c>
      <c r="BO13" s="207" t="n">
        <v>17.3676</v>
      </c>
      <c r="BP13" s="207" t="n">
        <v>17.46065</v>
      </c>
      <c r="BQ13" s="207" t="n">
        <v>17.4122</v>
      </c>
      <c r="BR13" s="207" t="n">
        <v>17.28216</v>
      </c>
      <c r="BS13" s="207" t="n">
        <v>16.87411</v>
      </c>
      <c r="BT13" s="207" t="n">
        <v>16.62104</v>
      </c>
      <c r="BU13" s="207" t="n">
        <v>16.80098</v>
      </c>
      <c r="BV13" s="207" t="n">
        <v>16.88282</v>
      </c>
    </row>
    <row r="14" s="208" customFormat="true" ht="11.1" hidden="false" customHeight="true" outlineLevel="0" collapsed="false">
      <c r="A14" s="181"/>
      <c r="B14" s="209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</row>
    <row r="15" customFormat="false" ht="11.1" hidden="false" customHeight="true" outlineLevel="0" collapsed="false">
      <c r="A15" s="181" t="s">
        <v>414</v>
      </c>
      <c r="B15" s="210" t="s">
        <v>516</v>
      </c>
      <c r="C15" s="206" t="n">
        <v>1.02041904654443</v>
      </c>
      <c r="D15" s="206" t="n">
        <v>1.04072421299574</v>
      </c>
      <c r="E15" s="206" t="n">
        <v>1.00309620529151</v>
      </c>
      <c r="F15" s="206" t="n">
        <v>1.07123287712819</v>
      </c>
      <c r="G15" s="206" t="n">
        <v>1.04851616574103</v>
      </c>
      <c r="H15" s="206" t="n">
        <v>1.00669933462739</v>
      </c>
      <c r="I15" s="206" t="n">
        <v>1.01467715293786</v>
      </c>
      <c r="J15" s="206" t="n">
        <v>1.0821607848691</v>
      </c>
      <c r="K15" s="206" t="n">
        <v>0.988332722123712</v>
      </c>
      <c r="L15" s="206" t="n">
        <v>1.06019245713162</v>
      </c>
      <c r="M15" s="206" t="n">
        <v>1.11696613518781</v>
      </c>
      <c r="N15" s="206" t="n">
        <v>1.1584828567985</v>
      </c>
      <c r="O15" s="206" t="n">
        <v>1.00180078709545</v>
      </c>
      <c r="P15" s="206" t="n">
        <v>1.01949636368007</v>
      </c>
      <c r="Q15" s="206" t="n">
        <v>0.941705395434081</v>
      </c>
      <c r="R15" s="206" t="n">
        <v>1.05266462909574</v>
      </c>
      <c r="S15" s="206" t="n">
        <v>1.0399944565917</v>
      </c>
      <c r="T15" s="206" t="n">
        <v>1.01893025502407</v>
      </c>
      <c r="U15" s="206" t="n">
        <v>0.926094389493137</v>
      </c>
      <c r="V15" s="206" t="n">
        <v>0.986545457989159</v>
      </c>
      <c r="W15" s="206" t="n">
        <v>0.957564357297986</v>
      </c>
      <c r="X15" s="206" t="n">
        <v>0.858672861577839</v>
      </c>
      <c r="Y15" s="206" t="n">
        <v>1.03099789352785</v>
      </c>
      <c r="Z15" s="206" t="n">
        <v>1.04586694064823</v>
      </c>
      <c r="AA15" s="206" t="n">
        <v>1.0014779028911</v>
      </c>
      <c r="AB15" s="206" t="n">
        <v>1.02881759527081</v>
      </c>
      <c r="AC15" s="206" t="n">
        <v>0.906771351248951</v>
      </c>
      <c r="AD15" s="206" t="n">
        <v>0.943963390595332</v>
      </c>
      <c r="AE15" s="206" t="n">
        <v>0.978220561531902</v>
      </c>
      <c r="AF15" s="206" t="n">
        <v>0.968098088434982</v>
      </c>
      <c r="AG15" s="206" t="n">
        <v>0.999705175172089</v>
      </c>
      <c r="AH15" s="206" t="n">
        <v>1.07683515492747</v>
      </c>
      <c r="AI15" s="206" t="n">
        <v>1.02616232185606</v>
      </c>
      <c r="AJ15" s="206" t="n">
        <v>0.991803345725501</v>
      </c>
      <c r="AK15" s="206" t="n">
        <v>0.958464529538674</v>
      </c>
      <c r="AL15" s="206" t="n">
        <v>1.04783313699899</v>
      </c>
      <c r="AM15" s="206" t="n">
        <v>1.03415690137994</v>
      </c>
      <c r="AN15" s="206" t="n">
        <v>0.96128012094605</v>
      </c>
      <c r="AO15" s="206" t="n">
        <v>0.943706352467235</v>
      </c>
      <c r="AP15" s="206" t="n">
        <v>0.948262498396982</v>
      </c>
      <c r="AQ15" s="206" t="n">
        <v>0.938609365729036</v>
      </c>
      <c r="AR15" s="206" t="n">
        <v>1.00766444006752</v>
      </c>
      <c r="AS15" s="206" t="n">
        <v>1.02277118773102</v>
      </c>
      <c r="AT15" s="206" t="n">
        <v>1.01009270146677</v>
      </c>
      <c r="AU15" s="206" t="n">
        <v>0.991697767752982</v>
      </c>
      <c r="AV15" s="206" t="n">
        <v>0.982963507818372</v>
      </c>
      <c r="AW15" s="206" t="n">
        <v>1.01126284971852</v>
      </c>
      <c r="AX15" s="206" t="n">
        <v>1.09270447476697</v>
      </c>
      <c r="AY15" s="206" t="n">
        <v>1.05615902045408</v>
      </c>
      <c r="AZ15" s="206" t="n">
        <v>0.963549629855368</v>
      </c>
      <c r="BA15" s="206" t="n">
        <v>0.930383179761144</v>
      </c>
      <c r="BB15" s="206" t="n">
        <v>0.929866599622731</v>
      </c>
      <c r="BC15" s="206" t="n">
        <v>1.01109129182365</v>
      </c>
      <c r="BD15" s="206" t="n">
        <v>0.981999999999999</v>
      </c>
      <c r="BE15" s="206" t="n">
        <v>1.012</v>
      </c>
      <c r="BF15" s="206" t="n">
        <v>1.001994</v>
      </c>
      <c r="BG15" s="207" t="n">
        <v>0.9880587</v>
      </c>
      <c r="BH15" s="207" t="n">
        <v>0.9852724</v>
      </c>
      <c r="BI15" s="207" t="n">
        <v>1.035155</v>
      </c>
      <c r="BJ15" s="207" t="n">
        <v>1.053736</v>
      </c>
      <c r="BK15" s="207" t="n">
        <v>0.9900076</v>
      </c>
      <c r="BL15" s="207" t="n">
        <v>0.9880459</v>
      </c>
      <c r="BM15" s="207" t="n">
        <v>0.9621063</v>
      </c>
      <c r="BN15" s="207" t="n">
        <v>0.9794185</v>
      </c>
      <c r="BO15" s="207" t="n">
        <v>0.9944452</v>
      </c>
      <c r="BP15" s="207" t="n">
        <v>1.007136</v>
      </c>
      <c r="BQ15" s="207" t="n">
        <v>1.015793</v>
      </c>
      <c r="BR15" s="207" t="n">
        <v>1.004917</v>
      </c>
      <c r="BS15" s="207" t="n">
        <v>0.9951197</v>
      </c>
      <c r="BT15" s="207" t="n">
        <v>0.985395</v>
      </c>
      <c r="BU15" s="207" t="n">
        <v>1.028959</v>
      </c>
      <c r="BV15" s="207" t="n">
        <v>1.046529</v>
      </c>
    </row>
    <row r="16" customFormat="false" ht="11.1" hidden="false" customHeight="true" outlineLevel="0" collapsed="false">
      <c r="A16" s="181"/>
      <c r="B16" s="211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</row>
    <row r="17" customFormat="false" ht="11.1" hidden="false" customHeight="true" outlineLevel="0" collapsed="false">
      <c r="A17" s="175"/>
      <c r="B17" s="202" t="s">
        <v>517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181" t="s">
        <v>518</v>
      </c>
      <c r="B18" s="205" t="s">
        <v>505</v>
      </c>
      <c r="C18" s="206" t="n">
        <v>0.456354826688767</v>
      </c>
      <c r="D18" s="206" t="n">
        <v>0.472206890583038</v>
      </c>
      <c r="E18" s="206" t="n">
        <v>0.655903220176697</v>
      </c>
      <c r="F18" s="206" t="n">
        <v>0.83899998664856</v>
      </c>
      <c r="G18" s="206" t="n">
        <v>0.84799998998642</v>
      </c>
      <c r="H18" s="206" t="n">
        <v>0.830266654491425</v>
      </c>
      <c r="I18" s="206" t="n">
        <v>0.827935457229614</v>
      </c>
      <c r="J18" s="206" t="n">
        <v>0.838193535804749</v>
      </c>
      <c r="K18" s="206" t="n">
        <v>0.616599977016449</v>
      </c>
      <c r="L18" s="206" t="n">
        <v>0.463935494422913</v>
      </c>
      <c r="M18" s="206" t="n">
        <v>0.43573334813118</v>
      </c>
      <c r="N18" s="206" t="n">
        <v>0.446225792169571</v>
      </c>
      <c r="O18" s="206" t="n">
        <v>0.426677405834198</v>
      </c>
      <c r="P18" s="206" t="n">
        <v>0.48439285159111</v>
      </c>
      <c r="Q18" s="206" t="n">
        <v>0.606516122817993</v>
      </c>
      <c r="R18" s="206" t="n">
        <v>0.819800019264221</v>
      </c>
      <c r="S18" s="206" t="n">
        <v>0.812419354915619</v>
      </c>
      <c r="T18" s="206" t="n">
        <v>0.838233351707459</v>
      </c>
      <c r="U18" s="206" t="n">
        <v>0.795677423477173</v>
      </c>
      <c r="V18" s="206" t="n">
        <v>0.763451635837555</v>
      </c>
      <c r="W18" s="206" t="n">
        <v>0.392766654491425</v>
      </c>
      <c r="X18" s="206" t="n">
        <v>0.25900000333786</v>
      </c>
      <c r="Y18" s="206" t="n">
        <v>0.321700006723404</v>
      </c>
      <c r="Z18" s="206" t="n">
        <v>0.345645159482956</v>
      </c>
      <c r="AA18" s="206" t="n">
        <v>0.392903238534927</v>
      </c>
      <c r="AB18" s="206" t="n">
        <v>0.486642867326736</v>
      </c>
      <c r="AC18" s="206" t="n">
        <v>0.586774170398712</v>
      </c>
      <c r="AD18" s="206" t="n">
        <v>0.778800010681152</v>
      </c>
      <c r="AE18" s="206" t="n">
        <v>0.855806469917297</v>
      </c>
      <c r="AF18" s="206" t="n">
        <v>0.813700020313263</v>
      </c>
      <c r="AG18" s="206" t="n">
        <v>0.828999996185303</v>
      </c>
      <c r="AH18" s="206" t="n">
        <v>0.860483884811401</v>
      </c>
      <c r="AI18" s="206" t="n">
        <v>0.62173330783844</v>
      </c>
      <c r="AJ18" s="206" t="n">
        <v>0.511225819587708</v>
      </c>
      <c r="AK18" s="206" t="n">
        <v>0.393366664648056</v>
      </c>
      <c r="AL18" s="206" t="n">
        <v>0.386580646038055</v>
      </c>
      <c r="AM18" s="206" t="n">
        <v>0.468419343233109</v>
      </c>
      <c r="AN18" s="206" t="n">
        <v>0.502392828464508</v>
      </c>
      <c r="AO18" s="206" t="n">
        <v>0.692225813865662</v>
      </c>
      <c r="AP18" s="206" t="n">
        <v>0.823800027370453</v>
      </c>
      <c r="AQ18" s="206" t="n">
        <v>0.881677448749542</v>
      </c>
      <c r="AR18" s="206" t="n">
        <v>0.87063330411911</v>
      </c>
      <c r="AS18" s="206" t="n">
        <v>0.83454841375351</v>
      </c>
      <c r="AT18" s="206" t="n">
        <v>0.809709668159485</v>
      </c>
      <c r="AU18" s="206" t="n">
        <v>0.624300003051758</v>
      </c>
      <c r="AV18" s="206" t="n">
        <v>0.498935490846634</v>
      </c>
      <c r="AW18" s="206" t="n">
        <v>0.393333345651627</v>
      </c>
      <c r="AX18" s="206" t="n">
        <v>0.442709684371948</v>
      </c>
      <c r="AY18" s="206" t="n">
        <v>0.459838718175888</v>
      </c>
      <c r="AZ18" s="206" t="n">
        <v>0.504034459590912</v>
      </c>
      <c r="BA18" s="206" t="n">
        <v>0.674096763134003</v>
      </c>
      <c r="BB18" s="206" t="n">
        <v>0.808700025081635</v>
      </c>
      <c r="BC18" s="206" t="n">
        <v>0.874290347099304</v>
      </c>
      <c r="BD18" s="206" t="n">
        <v>0.867</v>
      </c>
      <c r="BE18" s="206" t="n">
        <v>0.824621</v>
      </c>
      <c r="BF18" s="206" t="n">
        <v>0.8024274</v>
      </c>
      <c r="BG18" s="207" t="n">
        <v>0.6296725</v>
      </c>
      <c r="BH18" s="207" t="n">
        <v>0.5090617</v>
      </c>
      <c r="BI18" s="207" t="n">
        <v>0.4268542</v>
      </c>
      <c r="BJ18" s="207" t="n">
        <v>0.4488507</v>
      </c>
      <c r="BK18" s="207" t="n">
        <v>0.4533718</v>
      </c>
      <c r="BL18" s="207" t="n">
        <v>0.5147312</v>
      </c>
      <c r="BM18" s="207" t="n">
        <v>0.6575487</v>
      </c>
      <c r="BN18" s="207" t="n">
        <v>0.8126623</v>
      </c>
      <c r="BO18" s="207" t="n">
        <v>0.8473964</v>
      </c>
      <c r="BP18" s="207" t="n">
        <v>0.8408141</v>
      </c>
      <c r="BQ18" s="207" t="n">
        <v>0.8339008</v>
      </c>
      <c r="BR18" s="207" t="n">
        <v>0.8021544</v>
      </c>
      <c r="BS18" s="207" t="n">
        <v>0.6171805</v>
      </c>
      <c r="BT18" s="207" t="n">
        <v>0.4933753</v>
      </c>
      <c r="BU18" s="207" t="n">
        <v>0.4190021</v>
      </c>
      <c r="BV18" s="207" t="n">
        <v>0.4449227</v>
      </c>
    </row>
    <row r="19" customFormat="false" ht="11.1" hidden="false" customHeight="true" outlineLevel="0" collapsed="false">
      <c r="A19" s="181" t="s">
        <v>519</v>
      </c>
      <c r="B19" s="205" t="s">
        <v>520</v>
      </c>
      <c r="C19" s="206" t="n">
        <v>7.95580625534058</v>
      </c>
      <c r="D19" s="206" t="n">
        <v>7.97944831848145</v>
      </c>
      <c r="E19" s="206" t="n">
        <v>8.10196781158447</v>
      </c>
      <c r="F19" s="206" t="n">
        <v>8.23260021209717</v>
      </c>
      <c r="G19" s="206" t="n">
        <v>8.44725799560547</v>
      </c>
      <c r="H19" s="206" t="n">
        <v>8.33616638183594</v>
      </c>
      <c r="I19" s="206" t="n">
        <v>8.36996746063232</v>
      </c>
      <c r="J19" s="206" t="n">
        <v>8.35687065124512</v>
      </c>
      <c r="K19" s="206" t="n">
        <v>7.99249982833862</v>
      </c>
      <c r="L19" s="206" t="n">
        <v>8.38358020782471</v>
      </c>
      <c r="M19" s="206" t="n">
        <v>8.34549999237061</v>
      </c>
      <c r="N19" s="206" t="n">
        <v>8.65941905975342</v>
      </c>
      <c r="O19" s="206" t="n">
        <v>8.15687084197998</v>
      </c>
      <c r="P19" s="206" t="n">
        <v>8.19385719299316</v>
      </c>
      <c r="Q19" s="206" t="n">
        <v>8.1187744140625</v>
      </c>
      <c r="R19" s="206" t="n">
        <v>8.54880046844482</v>
      </c>
      <c r="S19" s="206" t="n">
        <v>8.47451591491699</v>
      </c>
      <c r="T19" s="206" t="n">
        <v>8.5892333984375</v>
      </c>
      <c r="U19" s="206" t="n">
        <v>8.35222625732422</v>
      </c>
      <c r="V19" s="206" t="n">
        <v>8.32561302185059</v>
      </c>
      <c r="W19" s="206" t="n">
        <v>8.12943363189697</v>
      </c>
      <c r="X19" s="206" t="n">
        <v>7.95300006866455</v>
      </c>
      <c r="Y19" s="206" t="n">
        <v>8.46749973297119</v>
      </c>
      <c r="Z19" s="206" t="n">
        <v>8.50325775146484</v>
      </c>
      <c r="AA19" s="206" t="n">
        <v>8.18948364257813</v>
      </c>
      <c r="AB19" s="206" t="n">
        <v>7.96875</v>
      </c>
      <c r="AC19" s="206" t="n">
        <v>7.764967918396</v>
      </c>
      <c r="AD19" s="206" t="n">
        <v>8.03209972381592</v>
      </c>
      <c r="AE19" s="206" t="n">
        <v>8.61283874511719</v>
      </c>
      <c r="AF19" s="206" t="n">
        <v>8.95666694641113</v>
      </c>
      <c r="AG19" s="206" t="n">
        <v>8.62438678741455</v>
      </c>
      <c r="AH19" s="206" t="n">
        <v>8.61025810241699</v>
      </c>
      <c r="AI19" s="206" t="n">
        <v>8.46500015258789</v>
      </c>
      <c r="AJ19" s="206" t="n">
        <v>8.21035480499268</v>
      </c>
      <c r="AK19" s="206" t="n">
        <v>8.3349666595459</v>
      </c>
      <c r="AL19" s="206" t="n">
        <v>8.56729030609131</v>
      </c>
      <c r="AM19" s="206" t="n">
        <v>8.34793567657471</v>
      </c>
      <c r="AN19" s="206" t="n">
        <v>8.01196384429932</v>
      </c>
      <c r="AO19" s="206" t="n">
        <v>8.10074234008789</v>
      </c>
      <c r="AP19" s="206" t="n">
        <v>8.12189960479736</v>
      </c>
      <c r="AQ19" s="206" t="n">
        <v>8.4912576675415</v>
      </c>
      <c r="AR19" s="206" t="n">
        <v>8.68626689910889</v>
      </c>
      <c r="AS19" s="206" t="n">
        <v>8.50429058074951</v>
      </c>
      <c r="AT19" s="206" t="n">
        <v>8.54706478118897</v>
      </c>
      <c r="AU19" s="206" t="n">
        <v>8.32040023803711</v>
      </c>
      <c r="AV19" s="206" t="n">
        <v>8.2761287689209</v>
      </c>
      <c r="AW19" s="206" t="n">
        <v>8.35340023040772</v>
      </c>
      <c r="AX19" s="206" t="n">
        <v>8.50096797943115</v>
      </c>
      <c r="AY19" s="206" t="n">
        <v>8.42667770385742</v>
      </c>
      <c r="AZ19" s="206" t="n">
        <v>8.36375904083252</v>
      </c>
      <c r="BA19" s="206" t="n">
        <v>8.22993564605713</v>
      </c>
      <c r="BB19" s="206" t="n">
        <v>8.47080039978027</v>
      </c>
      <c r="BC19" s="206" t="n">
        <v>8.49164485931397</v>
      </c>
      <c r="BD19" s="206" t="n">
        <v>8.37496666666667</v>
      </c>
      <c r="BE19" s="206" t="n">
        <v>8.50609677419355</v>
      </c>
      <c r="BF19" s="206" t="n">
        <v>8.55831198064516</v>
      </c>
      <c r="BG19" s="207" t="n">
        <v>8.33513</v>
      </c>
      <c r="BH19" s="207" t="n">
        <v>8.413736</v>
      </c>
      <c r="BI19" s="207" t="n">
        <v>8.620027</v>
      </c>
      <c r="BJ19" s="207" t="n">
        <v>8.670463</v>
      </c>
      <c r="BK19" s="207" t="n">
        <v>8.31826</v>
      </c>
      <c r="BL19" s="207" t="n">
        <v>8.182946</v>
      </c>
      <c r="BM19" s="207" t="n">
        <v>8.140432</v>
      </c>
      <c r="BN19" s="207" t="n">
        <v>8.316159</v>
      </c>
      <c r="BO19" s="207" t="n">
        <v>8.430762</v>
      </c>
      <c r="BP19" s="207" t="n">
        <v>8.481118</v>
      </c>
      <c r="BQ19" s="207" t="n">
        <v>8.452889</v>
      </c>
      <c r="BR19" s="207" t="n">
        <v>8.395942</v>
      </c>
      <c r="BS19" s="207" t="n">
        <v>8.340794</v>
      </c>
      <c r="BT19" s="207" t="n">
        <v>8.387132</v>
      </c>
      <c r="BU19" s="207" t="n">
        <v>8.565176</v>
      </c>
      <c r="BV19" s="207" t="n">
        <v>8.620066</v>
      </c>
    </row>
    <row r="20" customFormat="false" ht="11.1" hidden="false" customHeight="true" outlineLevel="0" collapsed="false">
      <c r="A20" s="181" t="s">
        <v>521</v>
      </c>
      <c r="B20" s="205" t="s">
        <v>522</v>
      </c>
      <c r="C20" s="206" t="n">
        <v>1.48470962047577</v>
      </c>
      <c r="D20" s="206" t="n">
        <v>1.46200001239777</v>
      </c>
      <c r="E20" s="206" t="n">
        <v>1.50138711929321</v>
      </c>
      <c r="F20" s="206" t="n">
        <v>1.49926662445068</v>
      </c>
      <c r="G20" s="206" t="n">
        <v>1.5428386926651</v>
      </c>
      <c r="H20" s="206" t="n">
        <v>1.53236663341522</v>
      </c>
      <c r="I20" s="206" t="n">
        <v>1.62783873081207</v>
      </c>
      <c r="J20" s="206" t="n">
        <v>1.64967739582062</v>
      </c>
      <c r="K20" s="206" t="n">
        <v>1.55313336849213</v>
      </c>
      <c r="L20" s="206" t="n">
        <v>1.49474191665649</v>
      </c>
      <c r="M20" s="206" t="n">
        <v>1.61296665668488</v>
      </c>
      <c r="N20" s="206" t="n">
        <v>1.5966774225235</v>
      </c>
      <c r="O20" s="206" t="n">
        <v>1.55222582817078</v>
      </c>
      <c r="P20" s="206" t="n">
        <v>1.57628571987152</v>
      </c>
      <c r="Q20" s="206" t="n">
        <v>1.54129028320313</v>
      </c>
      <c r="R20" s="206" t="n">
        <v>1.6375333070755</v>
      </c>
      <c r="S20" s="206" t="n">
        <v>1.63116133213043</v>
      </c>
      <c r="T20" s="206" t="n">
        <v>1.70123338699341</v>
      </c>
      <c r="U20" s="206" t="n">
        <v>1.58493542671204</v>
      </c>
      <c r="V20" s="206" t="n">
        <v>1.59006452560425</v>
      </c>
      <c r="W20" s="206" t="n">
        <v>1.3682667016983</v>
      </c>
      <c r="X20" s="206" t="n">
        <v>1.33674192428589</v>
      </c>
      <c r="Y20" s="206" t="n">
        <v>1.519700050354</v>
      </c>
      <c r="Z20" s="206" t="n">
        <v>1.51480650901794</v>
      </c>
      <c r="AA20" s="206" t="n">
        <v>1.51525807380676</v>
      </c>
      <c r="AB20" s="206" t="n">
        <v>1.43842852115631</v>
      </c>
      <c r="AC20" s="206" t="n">
        <v>1.46122574806213</v>
      </c>
      <c r="AD20" s="206" t="n">
        <v>1.44663333892822</v>
      </c>
      <c r="AE20" s="206" t="n">
        <v>1.43493545055389</v>
      </c>
      <c r="AF20" s="206" t="n">
        <v>1.4929666519165</v>
      </c>
      <c r="AG20" s="206" t="n">
        <v>1.53974199295044</v>
      </c>
      <c r="AH20" s="206" t="n">
        <v>1.48506450653076</v>
      </c>
      <c r="AI20" s="206" t="n">
        <v>1.51143336296082</v>
      </c>
      <c r="AJ20" s="206" t="n">
        <v>1.4899355173111</v>
      </c>
      <c r="AK20" s="206" t="n">
        <v>1.42170000076294</v>
      </c>
      <c r="AL20" s="206" t="n">
        <v>1.52861285209656</v>
      </c>
      <c r="AM20" s="206" t="n">
        <v>1.4802258014679</v>
      </c>
      <c r="AN20" s="206" t="n">
        <v>1.4214643239975</v>
      </c>
      <c r="AO20" s="206" t="n">
        <v>1.40267741680145</v>
      </c>
      <c r="AP20" s="206" t="n">
        <v>1.36836671829224</v>
      </c>
      <c r="AQ20" s="206" t="n">
        <v>1.45070970058441</v>
      </c>
      <c r="AR20" s="206" t="n">
        <v>1.45906662940979</v>
      </c>
      <c r="AS20" s="206" t="n">
        <v>1.48364520072937</v>
      </c>
      <c r="AT20" s="206" t="n">
        <v>1.47022581100464</v>
      </c>
      <c r="AU20" s="206" t="n">
        <v>1.43620002269745</v>
      </c>
      <c r="AV20" s="206" t="n">
        <v>1.44593548774719</v>
      </c>
      <c r="AW20" s="206" t="n">
        <v>1.46276664733887</v>
      </c>
      <c r="AX20" s="206" t="n">
        <v>1.48861289024353</v>
      </c>
      <c r="AY20" s="206" t="n">
        <v>1.51396775245667</v>
      </c>
      <c r="AZ20" s="206" t="n">
        <v>1.4468275308609</v>
      </c>
      <c r="BA20" s="206" t="n">
        <v>1.4511935710907</v>
      </c>
      <c r="BB20" s="206" t="n">
        <v>1.46733331680298</v>
      </c>
      <c r="BC20" s="206" t="n">
        <v>1.53574192523956</v>
      </c>
      <c r="BD20" s="206" t="n">
        <v>1.567</v>
      </c>
      <c r="BE20" s="206" t="n">
        <v>1.5908064516129</v>
      </c>
      <c r="BF20" s="206" t="n">
        <v>1.55109419354839</v>
      </c>
      <c r="BG20" s="207" t="n">
        <v>1.464937</v>
      </c>
      <c r="BH20" s="207" t="n">
        <v>1.449198</v>
      </c>
      <c r="BI20" s="207" t="n">
        <v>1.462361</v>
      </c>
      <c r="BJ20" s="207" t="n">
        <v>1.50383</v>
      </c>
      <c r="BK20" s="207" t="n">
        <v>1.462549</v>
      </c>
      <c r="BL20" s="207" t="n">
        <v>1.42274</v>
      </c>
      <c r="BM20" s="207" t="n">
        <v>1.422099</v>
      </c>
      <c r="BN20" s="207" t="n">
        <v>1.451934</v>
      </c>
      <c r="BO20" s="207" t="n">
        <v>1.486169</v>
      </c>
      <c r="BP20" s="207" t="n">
        <v>1.501351</v>
      </c>
      <c r="BQ20" s="207" t="n">
        <v>1.511108</v>
      </c>
      <c r="BR20" s="207" t="n">
        <v>1.490706</v>
      </c>
      <c r="BS20" s="207" t="n">
        <v>1.479868</v>
      </c>
      <c r="BT20" s="207" t="n">
        <v>1.459207</v>
      </c>
      <c r="BU20" s="207" t="n">
        <v>1.442236</v>
      </c>
      <c r="BV20" s="207" t="n">
        <v>1.46948</v>
      </c>
    </row>
    <row r="21" customFormat="false" ht="11.1" hidden="false" customHeight="true" outlineLevel="0" collapsed="false">
      <c r="A21" s="181" t="s">
        <v>523</v>
      </c>
      <c r="B21" s="205" t="s">
        <v>524</v>
      </c>
      <c r="C21" s="206" t="n">
        <v>3.59245157241821</v>
      </c>
      <c r="D21" s="206" t="n">
        <v>3.44579315185547</v>
      </c>
      <c r="E21" s="206" t="n">
        <v>3.5504515171051</v>
      </c>
      <c r="F21" s="206" t="n">
        <v>3.87383341789246</v>
      </c>
      <c r="G21" s="206" t="n">
        <v>3.85712909698486</v>
      </c>
      <c r="H21" s="206" t="n">
        <v>3.95586657524109</v>
      </c>
      <c r="I21" s="206" t="n">
        <v>3.90190315246582</v>
      </c>
      <c r="J21" s="206" t="n">
        <v>3.98148393630981</v>
      </c>
      <c r="K21" s="206" t="n">
        <v>3.62496662139893</v>
      </c>
      <c r="L21" s="206" t="n">
        <v>3.80777430534363</v>
      </c>
      <c r="M21" s="206" t="n">
        <v>4.00376653671265</v>
      </c>
      <c r="N21" s="206" t="n">
        <v>4.15899991989136</v>
      </c>
      <c r="O21" s="206" t="n">
        <v>3.77709674835205</v>
      </c>
      <c r="P21" s="206" t="n">
        <v>3.79728579521179</v>
      </c>
      <c r="Q21" s="206" t="n">
        <v>3.87377429008484</v>
      </c>
      <c r="R21" s="206" t="n">
        <v>4.02803325653076</v>
      </c>
      <c r="S21" s="206" t="n">
        <v>4.1791934967041</v>
      </c>
      <c r="T21" s="206" t="n">
        <v>4.27426671981812</v>
      </c>
      <c r="U21" s="206" t="n">
        <v>4.23641920089722</v>
      </c>
      <c r="V21" s="206" t="n">
        <v>4.10796785354614</v>
      </c>
      <c r="W21" s="206" t="n">
        <v>3.56993341445923</v>
      </c>
      <c r="X21" s="206" t="n">
        <v>3.5845160484314</v>
      </c>
      <c r="Y21" s="206" t="n">
        <v>3.96593332290649</v>
      </c>
      <c r="Z21" s="206" t="n">
        <v>4.04358053207398</v>
      </c>
      <c r="AA21" s="206" t="n">
        <v>3.84019351005554</v>
      </c>
      <c r="AB21" s="206" t="n">
        <v>3.94089293479919</v>
      </c>
      <c r="AC21" s="206" t="n">
        <v>3.73590326309204</v>
      </c>
      <c r="AD21" s="206" t="n">
        <v>3.83266663551331</v>
      </c>
      <c r="AE21" s="206" t="n">
        <v>4.1047739982605</v>
      </c>
      <c r="AF21" s="206" t="n">
        <v>4.1074333190918</v>
      </c>
      <c r="AG21" s="206" t="n">
        <v>4.06487083435059</v>
      </c>
      <c r="AH21" s="206" t="n">
        <v>4.23390340805054</v>
      </c>
      <c r="AI21" s="206" t="n">
        <v>4.300133228302</v>
      </c>
      <c r="AJ21" s="206" t="n">
        <v>4.09045171737671</v>
      </c>
      <c r="AK21" s="206" t="n">
        <v>4.06979990005493</v>
      </c>
      <c r="AL21" s="206" t="n">
        <v>4.15877437591553</v>
      </c>
      <c r="AM21" s="206" t="n">
        <v>4.02670955657959</v>
      </c>
      <c r="AN21" s="206" t="n">
        <v>3.88332152366638</v>
      </c>
      <c r="AO21" s="206" t="n">
        <v>4.0088062286377</v>
      </c>
      <c r="AP21" s="206" t="n">
        <v>4.10220003128052</v>
      </c>
      <c r="AQ21" s="206" t="n">
        <v>4.14225816726685</v>
      </c>
      <c r="AR21" s="206" t="n">
        <v>4.04953336715698</v>
      </c>
      <c r="AS21" s="206" t="n">
        <v>4.14532279968262</v>
      </c>
      <c r="AT21" s="206" t="n">
        <v>4.2441611289978</v>
      </c>
      <c r="AU21" s="206" t="n">
        <v>4.1581335067749</v>
      </c>
      <c r="AV21" s="206" t="n">
        <v>4.20803213119507</v>
      </c>
      <c r="AW21" s="206" t="n">
        <v>4.27823352813721</v>
      </c>
      <c r="AX21" s="206" t="n">
        <v>4.32645177841187</v>
      </c>
      <c r="AY21" s="206" t="n">
        <v>4.11038732528687</v>
      </c>
      <c r="AZ21" s="206" t="n">
        <v>3.97300004959106</v>
      </c>
      <c r="BA21" s="206" t="n">
        <v>3.93964505195618</v>
      </c>
      <c r="BB21" s="206" t="n">
        <v>4.28743314743042</v>
      </c>
      <c r="BC21" s="206" t="n">
        <v>4.45906448364258</v>
      </c>
      <c r="BD21" s="206" t="n">
        <v>4.572</v>
      </c>
      <c r="BE21" s="206" t="n">
        <v>4.57832258064516</v>
      </c>
      <c r="BF21" s="206" t="n">
        <v>4.41264516129032</v>
      </c>
      <c r="BG21" s="207" t="n">
        <v>4.130953</v>
      </c>
      <c r="BH21" s="207" t="n">
        <v>4.145638</v>
      </c>
      <c r="BI21" s="207" t="n">
        <v>4.242092</v>
      </c>
      <c r="BJ21" s="207" t="n">
        <v>4.251743</v>
      </c>
      <c r="BK21" s="207" t="n">
        <v>3.939134</v>
      </c>
      <c r="BL21" s="207" t="n">
        <v>3.953937</v>
      </c>
      <c r="BM21" s="207" t="n">
        <v>4.000226</v>
      </c>
      <c r="BN21" s="207" t="n">
        <v>4.156648</v>
      </c>
      <c r="BO21" s="207" t="n">
        <v>4.309115</v>
      </c>
      <c r="BP21" s="207" t="n">
        <v>4.289965</v>
      </c>
      <c r="BQ21" s="207" t="n">
        <v>4.261635</v>
      </c>
      <c r="BR21" s="207" t="n">
        <v>4.2531</v>
      </c>
      <c r="BS21" s="207" t="n">
        <v>4.115964</v>
      </c>
      <c r="BT21" s="207" t="n">
        <v>4.086892</v>
      </c>
      <c r="BU21" s="207" t="n">
        <v>4.196682</v>
      </c>
      <c r="BV21" s="207" t="n">
        <v>4.217676</v>
      </c>
    </row>
    <row r="22" customFormat="false" ht="11.1" hidden="false" customHeight="true" outlineLevel="0" collapsed="false">
      <c r="A22" s="181" t="s">
        <v>525</v>
      </c>
      <c r="B22" s="205" t="s">
        <v>526</v>
      </c>
      <c r="C22" s="206" t="n">
        <v>0.655967712402344</v>
      </c>
      <c r="D22" s="206" t="n">
        <v>0.658586204051971</v>
      </c>
      <c r="E22" s="206" t="n">
        <v>0.634774208068848</v>
      </c>
      <c r="F22" s="206" t="n">
        <v>0.70113331079483</v>
      </c>
      <c r="G22" s="206" t="n">
        <v>0.667774200439453</v>
      </c>
      <c r="H22" s="206" t="n">
        <v>0.647933304309845</v>
      </c>
      <c r="I22" s="206" t="n">
        <v>0.617612898349762</v>
      </c>
      <c r="J22" s="206" t="n">
        <v>0.630903244018555</v>
      </c>
      <c r="K22" s="206" t="n">
        <v>0.616599977016449</v>
      </c>
      <c r="L22" s="206" t="n">
        <v>0.610000014305115</v>
      </c>
      <c r="M22" s="206" t="n">
        <v>0.703000009059906</v>
      </c>
      <c r="N22" s="206" t="n">
        <v>0.723225831985474</v>
      </c>
      <c r="O22" s="206" t="n">
        <v>0.701032280921936</v>
      </c>
      <c r="P22" s="206" t="n">
        <v>0.691071450710297</v>
      </c>
      <c r="Q22" s="206" t="n">
        <v>0.61941933631897</v>
      </c>
      <c r="R22" s="206" t="n">
        <v>0.598333358764648</v>
      </c>
      <c r="S22" s="206" t="n">
        <v>0.644774198532105</v>
      </c>
      <c r="T22" s="206" t="n">
        <v>0.672733306884766</v>
      </c>
      <c r="U22" s="206" t="n">
        <v>0.61351615190506</v>
      </c>
      <c r="V22" s="206" t="n">
        <v>0.59406453371048</v>
      </c>
      <c r="W22" s="206" t="n">
        <v>0.555366694927216</v>
      </c>
      <c r="X22" s="206" t="n">
        <v>0.53041934967041</v>
      </c>
      <c r="Y22" s="206" t="n">
        <v>0.641533315181732</v>
      </c>
      <c r="Z22" s="206" t="n">
        <v>0.673709690570831</v>
      </c>
      <c r="AA22" s="206" t="n">
        <v>0.670354843139648</v>
      </c>
      <c r="AB22" s="206" t="n">
        <v>0.634964287281036</v>
      </c>
      <c r="AC22" s="206" t="n">
        <v>0.64351612329483</v>
      </c>
      <c r="AD22" s="206" t="n">
        <v>0.643400013446808</v>
      </c>
      <c r="AE22" s="206" t="n">
        <v>0.580354809761047</v>
      </c>
      <c r="AF22" s="206" t="n">
        <v>0.64520001411438</v>
      </c>
      <c r="AG22" s="206" t="n">
        <v>0.657935500144959</v>
      </c>
      <c r="AH22" s="206" t="n">
        <v>0.651935458183289</v>
      </c>
      <c r="AI22" s="206" t="n">
        <v>0.618966639041901</v>
      </c>
      <c r="AJ22" s="206" t="n">
        <v>0.596612930297852</v>
      </c>
      <c r="AK22" s="206" t="n">
        <v>0.624400019645691</v>
      </c>
      <c r="AL22" s="206" t="n">
        <v>0.655741930007935</v>
      </c>
      <c r="AM22" s="206" t="n">
        <v>0.666967749595642</v>
      </c>
      <c r="AN22" s="206" t="n">
        <v>0.649500012397766</v>
      </c>
      <c r="AO22" s="206" t="n">
        <v>0.655516147613525</v>
      </c>
      <c r="AP22" s="206" t="n">
        <v>0.657933354377747</v>
      </c>
      <c r="AQ22" s="206" t="n">
        <v>0.647419333457947</v>
      </c>
      <c r="AR22" s="206" t="n">
        <v>0.627900004386902</v>
      </c>
      <c r="AS22" s="206" t="n">
        <v>0.707967758178711</v>
      </c>
      <c r="AT22" s="206" t="n">
        <v>0.697709679603577</v>
      </c>
      <c r="AU22" s="206" t="n">
        <v>0.698400020599365</v>
      </c>
      <c r="AV22" s="206" t="n">
        <v>0.689354836940765</v>
      </c>
      <c r="AW22" s="206" t="n">
        <v>0.69433331489563</v>
      </c>
      <c r="AX22" s="206" t="n">
        <v>0.676290333271027</v>
      </c>
      <c r="AY22" s="206" t="n">
        <v>0.591225802898407</v>
      </c>
      <c r="AZ22" s="206" t="n">
        <v>0.644896566867828</v>
      </c>
      <c r="BA22" s="206" t="n">
        <v>0.663645148277283</v>
      </c>
      <c r="BB22" s="206" t="n">
        <v>0.709733307361603</v>
      </c>
      <c r="BC22" s="206" t="n">
        <v>0.734419345855713</v>
      </c>
      <c r="BD22" s="206" t="n">
        <v>0.695</v>
      </c>
      <c r="BE22" s="206" t="n">
        <v>0.595483870967742</v>
      </c>
      <c r="BF22" s="206" t="n">
        <v>0.549903225806452</v>
      </c>
      <c r="BG22" s="207" t="n">
        <v>0.5643556</v>
      </c>
      <c r="BH22" s="207" t="n">
        <v>0.56582</v>
      </c>
      <c r="BI22" s="207" t="n">
        <v>0.6073497</v>
      </c>
      <c r="BJ22" s="207" t="n">
        <v>0.6396644</v>
      </c>
      <c r="BK22" s="207" t="n">
        <v>0.6219892</v>
      </c>
      <c r="BL22" s="207" t="n">
        <v>0.6038149</v>
      </c>
      <c r="BM22" s="207" t="n">
        <v>0.6323343</v>
      </c>
      <c r="BN22" s="207" t="n">
        <v>0.6346482</v>
      </c>
      <c r="BO22" s="207" t="n">
        <v>0.6247198</v>
      </c>
      <c r="BP22" s="207" t="n">
        <v>0.617417</v>
      </c>
      <c r="BQ22" s="207" t="n">
        <v>0.6099233</v>
      </c>
      <c r="BR22" s="207" t="n">
        <v>0.6010191</v>
      </c>
      <c r="BS22" s="207" t="n">
        <v>0.6022524</v>
      </c>
      <c r="BT22" s="207" t="n">
        <v>0.5928163</v>
      </c>
      <c r="BU22" s="207" t="n">
        <v>0.6240115</v>
      </c>
      <c r="BV22" s="207" t="n">
        <v>0.6462088</v>
      </c>
    </row>
    <row r="23" customFormat="false" ht="11.1" hidden="false" customHeight="true" outlineLevel="0" collapsed="false">
      <c r="A23" s="181" t="s">
        <v>527</v>
      </c>
      <c r="B23" s="205" t="s">
        <v>528</v>
      </c>
      <c r="C23" s="206" t="n">
        <v>2.62729</v>
      </c>
      <c r="D23" s="206" t="n">
        <v>2.675517</v>
      </c>
      <c r="E23" s="206" t="n">
        <v>2.734516</v>
      </c>
      <c r="F23" s="206" t="n">
        <v>2.897566</v>
      </c>
      <c r="G23" s="206" t="n">
        <v>3.002419</v>
      </c>
      <c r="H23" s="206" t="n">
        <v>3.0181</v>
      </c>
      <c r="I23" s="206" t="n">
        <v>3.056451</v>
      </c>
      <c r="J23" s="206" t="n">
        <v>3.043451</v>
      </c>
      <c r="K23" s="206" t="n">
        <v>2.8995</v>
      </c>
      <c r="L23" s="206" t="n">
        <v>2.881548</v>
      </c>
      <c r="M23" s="206" t="n">
        <v>2.891666</v>
      </c>
      <c r="N23" s="206" t="n">
        <v>2.902548</v>
      </c>
      <c r="O23" s="206" t="n">
        <v>2.764608</v>
      </c>
      <c r="P23" s="206" t="n">
        <v>2.81446</v>
      </c>
      <c r="Q23" s="206" t="n">
        <v>2.825478</v>
      </c>
      <c r="R23" s="206" t="n">
        <v>2.894397</v>
      </c>
      <c r="S23" s="206" t="n">
        <v>2.87251</v>
      </c>
      <c r="T23" s="206" t="n">
        <v>2.98763</v>
      </c>
      <c r="U23" s="206" t="n">
        <v>2.960964</v>
      </c>
      <c r="V23" s="206" t="n">
        <v>2.945512</v>
      </c>
      <c r="W23" s="206" t="n">
        <v>2.592563</v>
      </c>
      <c r="X23" s="206" t="n">
        <v>2.409737</v>
      </c>
      <c r="Y23" s="206" t="n">
        <v>2.628997</v>
      </c>
      <c r="Z23" s="206" t="n">
        <v>2.69006</v>
      </c>
      <c r="AA23" s="206" t="n">
        <v>2.70322</v>
      </c>
      <c r="AB23" s="206" t="n">
        <v>2.694281</v>
      </c>
      <c r="AC23" s="206" t="n">
        <v>2.679577</v>
      </c>
      <c r="AD23" s="206" t="n">
        <v>2.73133</v>
      </c>
      <c r="AE23" s="206" t="n">
        <v>2.899671</v>
      </c>
      <c r="AF23" s="206" t="n">
        <v>2.94393</v>
      </c>
      <c r="AG23" s="206" t="n">
        <v>2.883028</v>
      </c>
      <c r="AH23" s="206" t="n">
        <v>2.993382</v>
      </c>
      <c r="AI23" s="206" t="n">
        <v>3.030462</v>
      </c>
      <c r="AJ23" s="206" t="n">
        <v>2.83648</v>
      </c>
      <c r="AK23" s="206" t="n">
        <v>2.817665</v>
      </c>
      <c r="AL23" s="206" t="n">
        <v>2.710123</v>
      </c>
      <c r="AM23" s="206" t="n">
        <v>2.631963</v>
      </c>
      <c r="AN23" s="206" t="n">
        <v>2.570494</v>
      </c>
      <c r="AO23" s="206" t="n">
        <v>2.677769</v>
      </c>
      <c r="AP23" s="206" t="n">
        <v>2.725362</v>
      </c>
      <c r="AQ23" s="206" t="n">
        <v>2.80935</v>
      </c>
      <c r="AR23" s="206" t="n">
        <v>2.82813</v>
      </c>
      <c r="AS23" s="206" t="n">
        <v>2.893478</v>
      </c>
      <c r="AT23" s="206" t="n">
        <v>2.882962</v>
      </c>
      <c r="AU23" s="206" t="n">
        <v>2.770863</v>
      </c>
      <c r="AV23" s="206" t="n">
        <v>2.621801</v>
      </c>
      <c r="AW23" s="206" t="n">
        <v>2.667496</v>
      </c>
      <c r="AX23" s="206" t="n">
        <v>2.648898</v>
      </c>
      <c r="AY23" s="206" t="n">
        <v>2.597577</v>
      </c>
      <c r="AZ23" s="206" t="n">
        <v>2.560134</v>
      </c>
      <c r="BA23" s="206" t="n">
        <v>2.547705</v>
      </c>
      <c r="BB23" s="206" t="n">
        <v>2.622565</v>
      </c>
      <c r="BC23" s="206" t="n">
        <v>2.66622</v>
      </c>
      <c r="BD23" s="206" t="n">
        <v>2.74483333333333</v>
      </c>
      <c r="BE23" s="206" t="n">
        <v>2.67415887887097</v>
      </c>
      <c r="BF23" s="206" t="n">
        <v>2.68397682225997</v>
      </c>
      <c r="BG23" s="207" t="n">
        <v>2.681748</v>
      </c>
      <c r="BH23" s="207" t="n">
        <v>2.594597</v>
      </c>
      <c r="BI23" s="207" t="n">
        <v>2.612921</v>
      </c>
      <c r="BJ23" s="207" t="n">
        <v>2.573057</v>
      </c>
      <c r="BK23" s="207" t="n">
        <v>2.466708</v>
      </c>
      <c r="BL23" s="207" t="n">
        <v>2.482581</v>
      </c>
      <c r="BM23" s="207" t="n">
        <v>2.518775</v>
      </c>
      <c r="BN23" s="207" t="n">
        <v>2.583907</v>
      </c>
      <c r="BO23" s="207" t="n">
        <v>2.663886</v>
      </c>
      <c r="BP23" s="207" t="n">
        <v>2.737117</v>
      </c>
      <c r="BQ23" s="207" t="n">
        <v>2.758543</v>
      </c>
      <c r="BR23" s="207" t="n">
        <v>2.74416</v>
      </c>
      <c r="BS23" s="207" t="n">
        <v>2.713171</v>
      </c>
      <c r="BT23" s="207" t="n">
        <v>2.587013</v>
      </c>
      <c r="BU23" s="207" t="n">
        <v>2.582827</v>
      </c>
      <c r="BV23" s="207" t="n">
        <v>2.530994</v>
      </c>
    </row>
    <row r="24" customFormat="false" ht="11.1" hidden="false" customHeight="true" outlineLevel="0" collapsed="false">
      <c r="A24" s="181" t="s">
        <v>529</v>
      </c>
      <c r="B24" s="205" t="s">
        <v>530</v>
      </c>
      <c r="C24" s="206" t="n">
        <v>16.7725799873257</v>
      </c>
      <c r="D24" s="206" t="n">
        <v>16.6935515773697</v>
      </c>
      <c r="E24" s="206" t="n">
        <v>17.1789998762283</v>
      </c>
      <c r="F24" s="206" t="n">
        <v>18.0433995518837</v>
      </c>
      <c r="G24" s="206" t="n">
        <v>18.3654189756813</v>
      </c>
      <c r="H24" s="206" t="n">
        <v>18.3206995492935</v>
      </c>
      <c r="I24" s="206" t="n">
        <v>18.4017086994896</v>
      </c>
      <c r="J24" s="206" t="n">
        <v>18.5005797631989</v>
      </c>
      <c r="K24" s="206" t="n">
        <v>17.3032997722626</v>
      </c>
      <c r="L24" s="206" t="n">
        <v>17.6415799385529</v>
      </c>
      <c r="M24" s="206" t="n">
        <v>17.9926325429592</v>
      </c>
      <c r="N24" s="206" t="n">
        <v>18.4870960263233</v>
      </c>
      <c r="O24" s="206" t="n">
        <v>17.3785111052589</v>
      </c>
      <c r="P24" s="206" t="n">
        <v>17.5573530103779</v>
      </c>
      <c r="Q24" s="206" t="n">
        <v>17.5852524464874</v>
      </c>
      <c r="R24" s="206" t="n">
        <v>18.52689741008</v>
      </c>
      <c r="S24" s="206" t="n">
        <v>18.6145742971992</v>
      </c>
      <c r="T24" s="206" t="n">
        <v>19.0633301638412</v>
      </c>
      <c r="U24" s="206" t="n">
        <v>18.5437384603157</v>
      </c>
      <c r="V24" s="206" t="n">
        <v>18.326673570549</v>
      </c>
      <c r="W24" s="206" t="n">
        <v>16.6083300974731</v>
      </c>
      <c r="X24" s="206" t="n">
        <v>16.0734143943901</v>
      </c>
      <c r="Y24" s="206" t="n">
        <v>17.5453634281368</v>
      </c>
      <c r="Z24" s="206" t="n">
        <v>17.7710596426106</v>
      </c>
      <c r="AA24" s="206" t="n">
        <v>17.311413308115</v>
      </c>
      <c r="AB24" s="206" t="n">
        <v>17.1639596105633</v>
      </c>
      <c r="AC24" s="206" t="n">
        <v>16.8719642232437</v>
      </c>
      <c r="AD24" s="206" t="n">
        <v>17.4649297223854</v>
      </c>
      <c r="AE24" s="206" t="n">
        <v>18.4883804736099</v>
      </c>
      <c r="AF24" s="206" t="n">
        <v>18.9598969518471</v>
      </c>
      <c r="AG24" s="206" t="n">
        <v>18.5989631110458</v>
      </c>
      <c r="AH24" s="206" t="n">
        <v>18.835027359993</v>
      </c>
      <c r="AI24" s="206" t="n">
        <v>18.5477286907311</v>
      </c>
      <c r="AJ24" s="206" t="n">
        <v>17.735060789566</v>
      </c>
      <c r="AK24" s="206" t="n">
        <v>17.6618982446575</v>
      </c>
      <c r="AL24" s="206" t="n">
        <v>18.0071231101494</v>
      </c>
      <c r="AM24" s="206" t="n">
        <v>17.6222211274509</v>
      </c>
      <c r="AN24" s="206" t="n">
        <v>17.0391365328255</v>
      </c>
      <c r="AO24" s="206" t="n">
        <v>17.5377369470062</v>
      </c>
      <c r="AP24" s="206" t="n">
        <v>17.7995617361183</v>
      </c>
      <c r="AQ24" s="206" t="n">
        <v>18.4226723176003</v>
      </c>
      <c r="AR24" s="206" t="n">
        <v>18.5215302041817</v>
      </c>
      <c r="AS24" s="206" t="n">
        <v>18.5692527530937</v>
      </c>
      <c r="AT24" s="206" t="n">
        <v>18.6518330689545</v>
      </c>
      <c r="AU24" s="206" t="n">
        <v>18.0082967911606</v>
      </c>
      <c r="AV24" s="206" t="n">
        <v>17.7401877156506</v>
      </c>
      <c r="AW24" s="206" t="n">
        <v>17.849563066431</v>
      </c>
      <c r="AX24" s="206" t="n">
        <v>18.0839306657295</v>
      </c>
      <c r="AY24" s="206" t="n">
        <v>17.6996743026753</v>
      </c>
      <c r="AZ24" s="206" t="n">
        <v>17.4926516477432</v>
      </c>
      <c r="BA24" s="206" t="n">
        <v>17.5062211805153</v>
      </c>
      <c r="BB24" s="206" t="n">
        <v>18.3665651964569</v>
      </c>
      <c r="BC24" s="206" t="n">
        <v>18.7613809611511</v>
      </c>
      <c r="BD24" s="206" t="n">
        <v>18.8208</v>
      </c>
      <c r="BE24" s="206" t="n">
        <v>18.7694895562903</v>
      </c>
      <c r="BF24" s="206" t="n">
        <v>18.5583587835503</v>
      </c>
      <c r="BG24" s="207" t="n">
        <v>17.8068</v>
      </c>
      <c r="BH24" s="207" t="n">
        <v>17.67805</v>
      </c>
      <c r="BI24" s="207" t="n">
        <v>17.97161</v>
      </c>
      <c r="BJ24" s="207" t="n">
        <v>18.08761</v>
      </c>
      <c r="BK24" s="207" t="n">
        <v>17.26201</v>
      </c>
      <c r="BL24" s="207" t="n">
        <v>17.16075</v>
      </c>
      <c r="BM24" s="207" t="n">
        <v>17.37141</v>
      </c>
      <c r="BN24" s="207" t="n">
        <v>17.95596</v>
      </c>
      <c r="BO24" s="207" t="n">
        <v>18.36205</v>
      </c>
      <c r="BP24" s="207" t="n">
        <v>18.46778</v>
      </c>
      <c r="BQ24" s="207" t="n">
        <v>18.428</v>
      </c>
      <c r="BR24" s="207" t="n">
        <v>18.28708</v>
      </c>
      <c r="BS24" s="207" t="n">
        <v>17.86923</v>
      </c>
      <c r="BT24" s="207" t="n">
        <v>17.60644</v>
      </c>
      <c r="BU24" s="207" t="n">
        <v>17.82993</v>
      </c>
      <c r="BV24" s="207" t="n">
        <v>17.92935</v>
      </c>
    </row>
    <row r="25" customFormat="false" ht="11.1" hidden="false" customHeight="true" outlineLevel="0" collapsed="false">
      <c r="A25" s="181"/>
      <c r="B25" s="20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181" t="s">
        <v>531</v>
      </c>
      <c r="B26" s="210" t="s">
        <v>532</v>
      </c>
      <c r="C26" s="206" t="n">
        <v>15.0924835205078</v>
      </c>
      <c r="D26" s="206" t="n">
        <v>15.0561037063599</v>
      </c>
      <c r="E26" s="206" t="n">
        <v>15.0271291732788</v>
      </c>
      <c r="F26" s="206" t="n">
        <v>15.7019662857056</v>
      </c>
      <c r="G26" s="206" t="n">
        <v>16.2338714599609</v>
      </c>
      <c r="H26" s="206" t="n">
        <v>16.5523986816406</v>
      </c>
      <c r="I26" s="206" t="n">
        <v>16.4361610412598</v>
      </c>
      <c r="J26" s="206" t="n">
        <v>16.4937419891357</v>
      </c>
      <c r="K26" s="206" t="n">
        <v>15.3022327423096</v>
      </c>
      <c r="L26" s="206" t="n">
        <v>15.3140325546265</v>
      </c>
      <c r="M26" s="206" t="n">
        <v>16.0232334136963</v>
      </c>
      <c r="N26" s="206" t="n">
        <v>16.1353225708008</v>
      </c>
      <c r="O26" s="206" t="n">
        <v>15.6320962905884</v>
      </c>
      <c r="P26" s="206" t="n">
        <v>15.5109281539917</v>
      </c>
      <c r="Q26" s="206" t="n">
        <v>15.5407094955444</v>
      </c>
      <c r="R26" s="206" t="n">
        <v>15.8987321853638</v>
      </c>
      <c r="S26" s="206" t="n">
        <v>16.2418060302734</v>
      </c>
      <c r="T26" s="206" t="n">
        <v>16.7302322387695</v>
      </c>
      <c r="U26" s="206" t="n">
        <v>16.2373867034912</v>
      </c>
      <c r="V26" s="206" t="n">
        <v>15.9694194793701</v>
      </c>
      <c r="W26" s="206" t="n">
        <v>14.3963994979858</v>
      </c>
      <c r="X26" s="206" t="n">
        <v>14.006516456604</v>
      </c>
      <c r="Y26" s="206" t="n">
        <v>15.3782329559326</v>
      </c>
      <c r="Z26" s="206" t="n">
        <v>15.3951930999756</v>
      </c>
      <c r="AA26" s="206" t="n">
        <v>15.0854187011719</v>
      </c>
      <c r="AB26" s="206" t="n">
        <v>15.0004644393921</v>
      </c>
      <c r="AC26" s="206" t="n">
        <v>14.9138059616089</v>
      </c>
      <c r="AD26" s="206" t="n">
        <v>15.3031997680664</v>
      </c>
      <c r="AE26" s="206" t="n">
        <v>15.8616771697998</v>
      </c>
      <c r="AF26" s="206" t="n">
        <v>16.1707992553711</v>
      </c>
      <c r="AG26" s="206" t="n">
        <v>16.0910320281982</v>
      </c>
      <c r="AH26" s="206" t="n">
        <v>16.205774307251</v>
      </c>
      <c r="AI26" s="206" t="n">
        <v>16.1765995025635</v>
      </c>
      <c r="AJ26" s="206" t="n">
        <v>15.2933540344238</v>
      </c>
      <c r="AK26" s="206" t="n">
        <v>15.3105659484863</v>
      </c>
      <c r="AL26" s="206" t="n">
        <v>15.7659034729004</v>
      </c>
      <c r="AM26" s="206" t="n">
        <v>15.3811931610107</v>
      </c>
      <c r="AN26" s="206" t="n">
        <v>14.7734642028809</v>
      </c>
      <c r="AO26" s="206" t="n">
        <v>15.1851291656494</v>
      </c>
      <c r="AP26" s="206" t="n">
        <v>15.3713655471802</v>
      </c>
      <c r="AQ26" s="206" t="n">
        <v>15.6513223648071</v>
      </c>
      <c r="AR26" s="206" t="n">
        <v>15.4440994262695</v>
      </c>
      <c r="AS26" s="206" t="n">
        <v>15.9221935272217</v>
      </c>
      <c r="AT26" s="206" t="n">
        <v>15.8594827651978</v>
      </c>
      <c r="AU26" s="206" t="n">
        <v>15.5128993988037</v>
      </c>
      <c r="AV26" s="206" t="n">
        <v>15.2492580413818</v>
      </c>
      <c r="AW26" s="206" t="n">
        <v>15.5059652328491</v>
      </c>
      <c r="AX26" s="206" t="n">
        <v>15.4765796661377</v>
      </c>
      <c r="AY26" s="206" t="n">
        <v>15.0861930847168</v>
      </c>
      <c r="AZ26" s="206" t="n">
        <v>14.9495515823364</v>
      </c>
      <c r="BA26" s="206" t="n">
        <v>14.6371288299561</v>
      </c>
      <c r="BB26" s="206" t="n">
        <v>15.1574325561523</v>
      </c>
      <c r="BC26" s="206" t="n">
        <v>15.6289672851563</v>
      </c>
      <c r="BD26" s="206" t="n">
        <v>15.6574333333333</v>
      </c>
      <c r="BE26" s="206" t="n">
        <v>15.4552258064516</v>
      </c>
      <c r="BF26" s="206" t="n">
        <v>15.341254516129</v>
      </c>
      <c r="BG26" s="207" t="n">
        <v>14.97139</v>
      </c>
      <c r="BH26" s="207" t="n">
        <v>14.8239</v>
      </c>
      <c r="BI26" s="207" t="n">
        <v>15.20959</v>
      </c>
      <c r="BJ26" s="207" t="n">
        <v>15.18112</v>
      </c>
      <c r="BK26" s="207" t="n">
        <v>14.61234</v>
      </c>
      <c r="BL26" s="207" t="n">
        <v>14.42196</v>
      </c>
      <c r="BM26" s="207" t="n">
        <v>14.59086</v>
      </c>
      <c r="BN26" s="207" t="n">
        <v>15.00482</v>
      </c>
      <c r="BO26" s="207" t="n">
        <v>15.27868</v>
      </c>
      <c r="BP26" s="207" t="n">
        <v>15.34355</v>
      </c>
      <c r="BQ26" s="207" t="n">
        <v>15.36089</v>
      </c>
      <c r="BR26" s="207" t="n">
        <v>15.21566</v>
      </c>
      <c r="BS26" s="207" t="n">
        <v>14.98024</v>
      </c>
      <c r="BT26" s="207" t="n">
        <v>14.67495</v>
      </c>
      <c r="BU26" s="207" t="n">
        <v>14.97503</v>
      </c>
      <c r="BV26" s="207" t="n">
        <v>14.96141</v>
      </c>
    </row>
    <row r="27" customFormat="false" ht="11.1" hidden="false" customHeight="true" outlineLevel="0" collapsed="false">
      <c r="A27" s="181" t="s">
        <v>533</v>
      </c>
      <c r="B27" s="210" t="s">
        <v>534</v>
      </c>
      <c r="C27" s="206" t="n">
        <v>16.9465789794922</v>
      </c>
      <c r="D27" s="206" t="n">
        <v>16.9477787017822</v>
      </c>
      <c r="E27" s="206" t="n">
        <v>16.9777793884277</v>
      </c>
      <c r="F27" s="206" t="n">
        <v>16.9777793884277</v>
      </c>
      <c r="G27" s="206" t="n">
        <v>16.9777793884277</v>
      </c>
      <c r="H27" s="206" t="n">
        <v>16.9777793884277</v>
      </c>
      <c r="I27" s="206" t="n">
        <v>16.9837799072266</v>
      </c>
      <c r="J27" s="206" t="n">
        <v>16.9783782958984</v>
      </c>
      <c r="K27" s="206" t="n">
        <v>16.9783782958984</v>
      </c>
      <c r="L27" s="206" t="n">
        <v>16.9821796417236</v>
      </c>
      <c r="M27" s="206" t="n">
        <v>16.9821796417236</v>
      </c>
      <c r="N27" s="206" t="n">
        <v>16.9821796417236</v>
      </c>
      <c r="O27" s="206" t="n">
        <v>17.124870300293</v>
      </c>
      <c r="P27" s="206" t="n">
        <v>17.1245708465576</v>
      </c>
      <c r="Q27" s="206" t="n">
        <v>17.1245708465576</v>
      </c>
      <c r="R27" s="206" t="n">
        <v>17.1285705566406</v>
      </c>
      <c r="S27" s="206" t="n">
        <v>17.2337703704834</v>
      </c>
      <c r="T27" s="206" t="n">
        <v>17.2337703704834</v>
      </c>
      <c r="U27" s="206" t="n">
        <v>17.2383708953857</v>
      </c>
      <c r="V27" s="206" t="n">
        <v>17.2295570373535</v>
      </c>
      <c r="W27" s="206" t="n">
        <v>17.2295570373535</v>
      </c>
      <c r="X27" s="206" t="n">
        <v>17.2247695922852</v>
      </c>
      <c r="Y27" s="206" t="n">
        <v>17.2247695922852</v>
      </c>
      <c r="Z27" s="206" t="n">
        <v>17.2238903045654</v>
      </c>
      <c r="AA27" s="206" t="n">
        <v>17.3388137817383</v>
      </c>
      <c r="AB27" s="206" t="n">
        <v>17.3408145904541</v>
      </c>
      <c r="AC27" s="206" t="n">
        <v>17.3898143768311</v>
      </c>
      <c r="AD27" s="206" t="n">
        <v>17.3898143768311</v>
      </c>
      <c r="AE27" s="206" t="n">
        <v>17.3898143768311</v>
      </c>
      <c r="AF27" s="206" t="n">
        <v>17.3898143768311</v>
      </c>
      <c r="AG27" s="206" t="n">
        <v>17.3918132781982</v>
      </c>
      <c r="AH27" s="206" t="n">
        <v>17.3918132781982</v>
      </c>
      <c r="AI27" s="206" t="n">
        <v>17.3928146362305</v>
      </c>
      <c r="AJ27" s="206" t="n">
        <v>17.3998146057129</v>
      </c>
      <c r="AK27" s="206" t="n">
        <v>17.3998146057129</v>
      </c>
      <c r="AL27" s="206" t="n">
        <v>17.3998146057129</v>
      </c>
      <c r="AM27" s="206" t="n">
        <v>17.4404926300049</v>
      </c>
      <c r="AN27" s="206" t="n">
        <v>17.4434928894043</v>
      </c>
      <c r="AO27" s="206" t="n">
        <v>17.4434928894043</v>
      </c>
      <c r="AP27" s="206" t="n">
        <v>17.4434928894043</v>
      </c>
      <c r="AQ27" s="206" t="n">
        <v>17.4554920196533</v>
      </c>
      <c r="AR27" s="206" t="n">
        <v>17.4604911804199</v>
      </c>
      <c r="AS27" s="206" t="n">
        <v>17.4604911804199</v>
      </c>
      <c r="AT27" s="206" t="n">
        <v>17.4604911804199</v>
      </c>
      <c r="AU27" s="206" t="n">
        <v>17.4477920532227</v>
      </c>
      <c r="AV27" s="206" t="n">
        <v>17.448091506958</v>
      </c>
      <c r="AW27" s="206" t="n">
        <v>17.448091506958</v>
      </c>
      <c r="AX27" s="206" t="n">
        <v>17.448091506958</v>
      </c>
      <c r="AY27" s="206" t="n">
        <v>17.5877475738525</v>
      </c>
      <c r="AZ27" s="206" t="n">
        <v>17.5877475738525</v>
      </c>
      <c r="BA27" s="206" t="n">
        <v>17.5938472747803</v>
      </c>
      <c r="BB27" s="206" t="n">
        <v>17.5938472747803</v>
      </c>
      <c r="BC27" s="206" t="n">
        <v>17.6063461303711</v>
      </c>
      <c r="BD27" s="206" t="n">
        <v>17.594</v>
      </c>
      <c r="BE27" s="206" t="n">
        <v>17.5967096774194</v>
      </c>
      <c r="BF27" s="206" t="n">
        <v>17.6057225806452</v>
      </c>
      <c r="BG27" s="207" t="n">
        <v>17.60572</v>
      </c>
      <c r="BH27" s="207" t="n">
        <v>17.60572</v>
      </c>
      <c r="BI27" s="207" t="n">
        <v>17.60572</v>
      </c>
      <c r="BJ27" s="207" t="n">
        <v>17.60572</v>
      </c>
      <c r="BK27" s="207" t="n">
        <v>17.60572</v>
      </c>
      <c r="BL27" s="207" t="n">
        <v>17.60572</v>
      </c>
      <c r="BM27" s="207" t="n">
        <v>17.60572</v>
      </c>
      <c r="BN27" s="207" t="n">
        <v>17.60572</v>
      </c>
      <c r="BO27" s="207" t="n">
        <v>17.60572</v>
      </c>
      <c r="BP27" s="207" t="n">
        <v>17.60572</v>
      </c>
      <c r="BQ27" s="207" t="n">
        <v>17.60572</v>
      </c>
      <c r="BR27" s="207" t="n">
        <v>17.60572</v>
      </c>
      <c r="BS27" s="207" t="n">
        <v>17.60572</v>
      </c>
      <c r="BT27" s="207" t="n">
        <v>17.60572</v>
      </c>
      <c r="BU27" s="207" t="n">
        <v>17.60572</v>
      </c>
      <c r="BV27" s="207" t="n">
        <v>17.60572</v>
      </c>
    </row>
    <row r="28" customFormat="false" ht="11.1" hidden="false" customHeight="true" outlineLevel="0" collapsed="false">
      <c r="A28" s="181" t="s">
        <v>535</v>
      </c>
      <c r="B28" s="212" t="s">
        <v>536</v>
      </c>
      <c r="C28" s="213" t="n">
        <v>0.890591755349083</v>
      </c>
      <c r="D28" s="213" t="n">
        <v>0.888382127905444</v>
      </c>
      <c r="E28" s="213" t="n">
        <v>0.885105691944701</v>
      </c>
      <c r="F28" s="213" t="n">
        <v>0.924853947413654</v>
      </c>
      <c r="G28" s="213" t="n">
        <v>0.95618343768951</v>
      </c>
      <c r="H28" s="213" t="n">
        <v>0.974944856034762</v>
      </c>
      <c r="I28" s="213" t="n">
        <v>0.967756361130552</v>
      </c>
      <c r="J28" s="213" t="n">
        <v>0.971455677431821</v>
      </c>
      <c r="K28" s="213" t="n">
        <v>0.901277641222437</v>
      </c>
      <c r="L28" s="213" t="n">
        <v>0.901770731302436</v>
      </c>
      <c r="M28" s="213" t="n">
        <v>0.943532205626226</v>
      </c>
      <c r="N28" s="213" t="n">
        <v>0.95013260436592</v>
      </c>
      <c r="O28" s="213" t="n">
        <v>0.912830054562279</v>
      </c>
      <c r="P28" s="213" t="n">
        <v>0.905770328084438</v>
      </c>
      <c r="Q28" s="213" t="n">
        <v>0.907509428107416</v>
      </c>
      <c r="R28" s="213" t="n">
        <v>0.928199591016073</v>
      </c>
      <c r="S28" s="213" t="n">
        <v>0.94244066626831</v>
      </c>
      <c r="T28" s="213" t="n">
        <v>0.970781893869476</v>
      </c>
      <c r="U28" s="213" t="n">
        <v>0.94193278483395</v>
      </c>
      <c r="V28" s="213" t="n">
        <v>0.926861871419478</v>
      </c>
      <c r="W28" s="213" t="n">
        <v>0.835564110370022</v>
      </c>
      <c r="X28" s="213" t="n">
        <v>0.813161324542618</v>
      </c>
      <c r="Y28" s="213" t="n">
        <v>0.892797600196662</v>
      </c>
      <c r="Z28" s="213" t="n">
        <v>0.893827865119118</v>
      </c>
      <c r="AA28" s="213" t="n">
        <v>0.870037529156709</v>
      </c>
      <c r="AB28" s="213" t="n">
        <v>0.865038050037722</v>
      </c>
      <c r="AC28" s="213" t="n">
        <v>0.857617317725885</v>
      </c>
      <c r="AD28" s="213" t="n">
        <v>0.880009379999783</v>
      </c>
      <c r="AE28" s="213" t="n">
        <v>0.912124582015825</v>
      </c>
      <c r="AF28" s="213" t="n">
        <v>0.929900624868999</v>
      </c>
      <c r="AG28" s="213" t="n">
        <v>0.925207266821878</v>
      </c>
      <c r="AH28" s="213" t="n">
        <v>0.931804754801845</v>
      </c>
      <c r="AI28" s="213" t="n">
        <v>0.930073702324549</v>
      </c>
      <c r="AJ28" s="213" t="n">
        <v>0.878937757727749</v>
      </c>
      <c r="AK28" s="213" t="n">
        <v>0.879926958730894</v>
      </c>
      <c r="AL28" s="213" t="n">
        <v>0.906096060800784</v>
      </c>
      <c r="AM28" s="213" t="n">
        <v>0.881924237309026</v>
      </c>
      <c r="AN28" s="213" t="n">
        <v>0.846932681232364</v>
      </c>
      <c r="AO28" s="213" t="n">
        <v>0.870532596993422</v>
      </c>
      <c r="AP28" s="213" t="n">
        <v>0.881209150291064</v>
      </c>
      <c r="AQ28" s="213" t="n">
        <v>0.89664171867428</v>
      </c>
      <c r="AR28" s="213" t="n">
        <v>0.884516893979961</v>
      </c>
      <c r="AS28" s="213" t="n">
        <v>0.911898374604531</v>
      </c>
      <c r="AT28" s="213" t="n">
        <v>0.908306793968229</v>
      </c>
      <c r="AU28" s="213" t="n">
        <v>0.889103867783571</v>
      </c>
      <c r="AV28" s="213" t="n">
        <v>0.873978568676161</v>
      </c>
      <c r="AW28" s="213" t="n">
        <v>0.888691191622052</v>
      </c>
      <c r="AX28" s="213" t="n">
        <v>0.887007020794561</v>
      </c>
      <c r="AY28" s="213" t="n">
        <v>0.857767205343863</v>
      </c>
      <c r="AZ28" s="213" t="n">
        <v>0.849998075055485</v>
      </c>
      <c r="BA28" s="213" t="n">
        <v>0.831945884339777</v>
      </c>
      <c r="BB28" s="213" t="n">
        <v>0.861518934399278</v>
      </c>
      <c r="BC28" s="213" t="n">
        <v>0.887689425700665</v>
      </c>
      <c r="BD28" s="213" t="n">
        <v>0.88993027926187</v>
      </c>
      <c r="BE28" s="213" t="n">
        <v>0.878302028605055</v>
      </c>
      <c r="BF28" s="213" t="n">
        <v>0.871378862517942</v>
      </c>
      <c r="BG28" s="214" t="n">
        <v>0.8503704</v>
      </c>
      <c r="BH28" s="214" t="n">
        <v>0.841993</v>
      </c>
      <c r="BI28" s="214" t="n">
        <v>0.8639002</v>
      </c>
      <c r="BJ28" s="214" t="n">
        <v>0.8622834</v>
      </c>
      <c r="BK28" s="214" t="n">
        <v>0.8299768</v>
      </c>
      <c r="BL28" s="214" t="n">
        <v>0.8191631</v>
      </c>
      <c r="BM28" s="214" t="n">
        <v>0.8287567</v>
      </c>
      <c r="BN28" s="214" t="n">
        <v>0.8522697</v>
      </c>
      <c r="BO28" s="214" t="n">
        <v>0.8678245</v>
      </c>
      <c r="BP28" s="214" t="n">
        <v>0.8715095</v>
      </c>
      <c r="BQ28" s="214" t="n">
        <v>0.8724943</v>
      </c>
      <c r="BR28" s="214" t="n">
        <v>0.8642454</v>
      </c>
      <c r="BS28" s="214" t="n">
        <v>0.8508732</v>
      </c>
      <c r="BT28" s="214" t="n">
        <v>0.833533</v>
      </c>
      <c r="BU28" s="214" t="n">
        <v>0.8505777</v>
      </c>
      <c r="BV28" s="214" t="n">
        <v>0.8498036</v>
      </c>
    </row>
    <row r="29" customFormat="false" ht="10.95" hidden="false" customHeight="true" outlineLevel="0" collapsed="false">
      <c r="A29" s="181"/>
      <c r="B29" s="191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</row>
    <row r="30" customFormat="false" ht="12" hidden="false" customHeight="true" outlineLevel="0" collapsed="false">
      <c r="A30" s="181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197" customFormat="true" ht="22.2" hidden="false" customHeight="true" outlineLevel="0" collapsed="false">
      <c r="A31" s="195"/>
      <c r="B31" s="196" t="s">
        <v>537</v>
      </c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</row>
    <row r="32" s="197" customFormat="true" ht="12" hidden="false" customHeight="true" outlineLevel="0" collapsed="false">
      <c r="A32" s="195"/>
      <c r="B32" s="98" t="s">
        <v>109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197" customFormat="true" ht="12" hidden="false" customHeight="true" outlineLevel="0" collapsed="false">
      <c r="A33" s="195"/>
      <c r="B33" s="98" t="s">
        <v>49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197" customFormat="true" ht="12" hidden="false" customHeight="true" outlineLevel="0" collapsed="false">
      <c r="A34" s="195"/>
      <c r="B34" s="99" t="s">
        <v>538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197" customFormat="true" ht="12" hidden="false" customHeight="true" outlineLevel="0" collapsed="false">
      <c r="A35" s="19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197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0.2" hidden="false" customHeight="false" outlineLevel="0" collapsed="false"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</row>
    <row r="38" customFormat="false" ht="10.2" hidden="false" customHeight="false" outlineLevel="0" collapsed="false"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</row>
    <row r="39" customFormat="false" ht="10.2" hidden="false" customHeight="false" outlineLevel="0" collapsed="false"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</row>
    <row r="40" customFormat="false" ht="10.2" hidden="false" customHeight="false" outlineLevel="0" collapsed="false"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</row>
    <row r="41" customFormat="false" ht="10.2" hidden="false" customHeight="fals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</row>
    <row r="42" customFormat="false" ht="10.2" hidden="false" customHeight="false" outlineLevel="0" collapsed="false"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</row>
    <row r="43" customFormat="false" ht="10.2" hidden="false" customHeight="false" outlineLevel="0" collapsed="false"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</row>
    <row r="44" customFormat="false" ht="10.2" hidden="false" customHeight="false" outlineLevel="0" collapsed="false"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</row>
    <row r="45" customFormat="false" ht="10.2" hidden="false" customHeight="false" outlineLevel="0" collapsed="false"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</row>
    <row r="46" customFormat="false" ht="10.2" hidden="false" customHeight="false" outlineLevel="0" collapsed="false"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</row>
    <row r="47" customFormat="false" ht="10.2" hidden="false" customHeight="false" outlineLevel="0" collapsed="false"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</row>
    <row r="48" customFormat="false" ht="10.2" hidden="false" customHeight="false" outlineLevel="0" collapsed="false"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</row>
    <row r="49" customFormat="false" ht="10.2" hidden="false" customHeight="false" outlineLevel="0" collapsed="false"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</row>
    <row r="50" customFormat="false" ht="10.2" hidden="false" customHeight="false" outlineLevel="0" collapsed="false"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</row>
    <row r="51" customFormat="false" ht="10.2" hidden="false" customHeight="false" outlineLevel="0" collapsed="false"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</row>
    <row r="52" customFormat="false" ht="10.2" hidden="false" customHeight="false" outlineLevel="0" collapsed="false"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</row>
    <row r="53" customFormat="false" ht="10.2" hidden="false" customHeight="false" outlineLevel="0" collapsed="false"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</row>
    <row r="54" customFormat="false" ht="10.2" hidden="false" customHeight="false" outlineLevel="0" collapsed="false"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</row>
    <row r="55" customFormat="false" ht="10.2" hidden="false" customHeight="false" outlineLevel="0" collapsed="false"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</row>
    <row r="56" customFormat="false" ht="10.2" hidden="false" customHeight="false" outlineLevel="0" collapsed="false"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  <c r="BV56" s="217"/>
    </row>
    <row r="57" customFormat="false" ht="10.2" hidden="false" customHeight="false" outlineLevel="0" collapsed="false"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</row>
    <row r="58" customFormat="false" ht="10.2" hidden="false" customHeight="false" outlineLevel="0" collapsed="false"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</row>
    <row r="59" customFormat="false" ht="10.2" hidden="false" customHeight="false" outlineLevel="0" collapsed="false"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</row>
    <row r="60" customFormat="false" ht="10.2" hidden="false" customHeight="false" outlineLevel="0" collapsed="false"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  <c r="BV60" s="217"/>
    </row>
    <row r="61" customFormat="false" ht="10.2" hidden="false" customHeight="false" outlineLevel="0" collapsed="false"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</row>
    <row r="62" customFormat="false" ht="10.2" hidden="false" customHeight="false" outlineLevel="0" collapsed="false"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</row>
    <row r="63" customFormat="false" ht="10.2" hidden="false" customHeight="false" outlineLevel="0" collapsed="false"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</row>
    <row r="64" customFormat="false" ht="10.2" hidden="false" customHeight="false" outlineLevel="0" collapsed="false"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</row>
    <row r="65" customFormat="false" ht="10.2" hidden="false" customHeight="false" outlineLevel="0" collapsed="false"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</row>
    <row r="66" customFormat="false" ht="10.2" hidden="false" customHeight="false" outlineLevel="0" collapsed="false"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</row>
    <row r="67" customFormat="false" ht="10.2" hidden="false" customHeight="false" outlineLevel="0" collapsed="false"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</row>
    <row r="68" customFormat="false" ht="10.2" hidden="false" customHeight="false" outlineLevel="0" collapsed="false"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</row>
    <row r="69" customFormat="false" ht="10.2" hidden="false" customHeight="false" outlineLevel="0" collapsed="false"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</row>
    <row r="70" customFormat="false" ht="10.2" hidden="false" customHeight="false" outlineLevel="0" collapsed="false"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</row>
    <row r="71" customFormat="false" ht="10.2" hidden="false" customHeight="false" outlineLevel="0" collapsed="false"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</row>
    <row r="72" customFormat="false" ht="10.2" hidden="false" customHeight="false" outlineLevel="0" collapsed="false"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</row>
    <row r="73" customFormat="false" ht="10.2" hidden="false" customHeight="false" outlineLevel="0" collapsed="false"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</row>
    <row r="74" customFormat="false" ht="10.2" hidden="false" customHeight="false" outlineLevel="0" collapsed="false"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</row>
    <row r="75" customFormat="false" ht="10.2" hidden="false" customHeight="false" outlineLevel="0" collapsed="false"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  <c r="BV75" s="217"/>
    </row>
    <row r="76" customFormat="false" ht="10.2" hidden="false" customHeight="false" outlineLevel="0" collapsed="false"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</row>
    <row r="77" customFormat="false" ht="10.2" hidden="false" customHeight="false" outlineLevel="0" collapsed="false"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</row>
    <row r="78" customFormat="false" ht="10.2" hidden="false" customHeight="false" outlineLevel="0" collapsed="false"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</row>
    <row r="79" customFormat="false" ht="10.2" hidden="false" customHeight="false" outlineLevel="0" collapsed="false"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</row>
    <row r="80" customFormat="false" ht="10.2" hidden="false" customHeight="false" outlineLevel="0" collapsed="false"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  <c r="BV80" s="217"/>
    </row>
    <row r="81" customFormat="false" ht="10.2" hidden="false" customHeight="false" outlineLevel="0" collapsed="false"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  <c r="BV81" s="217"/>
    </row>
    <row r="82" customFormat="false" ht="10.2" hidden="false" customHeight="false" outlineLevel="0" collapsed="false"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</row>
    <row r="83" customFormat="false" ht="10.2" hidden="false" customHeight="false" outlineLevel="0" collapsed="false"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</row>
    <row r="84" customFormat="false" ht="10.2" hidden="false" customHeight="false" outlineLevel="0" collapsed="false"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</row>
    <row r="85" customFormat="false" ht="10.2" hidden="false" customHeight="false" outlineLevel="0" collapsed="false"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  <c r="BV85" s="217"/>
    </row>
    <row r="86" customFormat="false" ht="10.2" hidden="false" customHeight="false" outlineLevel="0" collapsed="false"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  <c r="BV86" s="217"/>
    </row>
    <row r="87" customFormat="false" ht="10.2" hidden="false" customHeight="false" outlineLevel="0" collapsed="false"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  <c r="BV87" s="217"/>
    </row>
    <row r="88" customFormat="false" ht="10.2" hidden="false" customHeight="false" outlineLevel="0" collapsed="false"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  <c r="BV88" s="217"/>
    </row>
    <row r="89" customFormat="false" ht="10.2" hidden="false" customHeight="false" outlineLevel="0" collapsed="false"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  <c r="BV89" s="217"/>
    </row>
    <row r="90" customFormat="false" ht="10.2" hidden="false" customHeight="false" outlineLevel="0" collapsed="false"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</row>
    <row r="91" customFormat="false" ht="10.2" hidden="false" customHeight="false" outlineLevel="0" collapsed="false"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</row>
    <row r="92" customFormat="false" ht="10.2" hidden="false" customHeight="false" outlineLevel="0" collapsed="false"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</row>
    <row r="93" customFormat="false" ht="10.2" hidden="false" customHeight="false" outlineLevel="0" collapsed="false"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  <c r="BV93" s="217"/>
    </row>
    <row r="94" customFormat="false" ht="10.2" hidden="false" customHeight="false" outlineLevel="0" collapsed="false"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  <c r="BV94" s="217"/>
    </row>
    <row r="95" customFormat="false" ht="10.2" hidden="false" customHeight="false" outlineLevel="0" collapsed="false"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  <c r="BV95" s="217"/>
    </row>
    <row r="96" customFormat="false" ht="10.2" hidden="false" customHeight="false" outlineLevel="0" collapsed="false"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  <c r="BV96" s="217"/>
    </row>
    <row r="97" customFormat="false" ht="10.2" hidden="false" customHeight="false" outlineLevel="0" collapsed="false"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  <c r="BV97" s="217"/>
    </row>
    <row r="98" customFormat="false" ht="10.2" hidden="false" customHeight="false" outlineLevel="0" collapsed="false"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  <c r="BV98" s="217"/>
    </row>
    <row r="99" customFormat="false" ht="10.2" hidden="false" customHeight="false" outlineLevel="0" collapsed="false"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  <c r="BV99" s="217"/>
    </row>
    <row r="100" customFormat="false" ht="10.2" hidden="false" customHeight="false" outlineLevel="0" collapsed="false"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  <c r="BV100" s="217"/>
    </row>
    <row r="101" customFormat="false" ht="10.2" hidden="false" customHeight="false" outlineLevel="0" collapsed="false"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  <c r="BV101" s="217"/>
    </row>
    <row r="102" customFormat="false" ht="10.2" hidden="false" customHeight="false" outlineLevel="0" collapsed="false"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  <c r="BV102" s="217"/>
    </row>
    <row r="103" customFormat="false" ht="10.2" hidden="false" customHeight="false" outlineLevel="0" collapsed="false"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  <c r="BV103" s="217"/>
    </row>
    <row r="104" customFormat="false" ht="10.2" hidden="false" customHeight="false" outlineLevel="0" collapsed="false"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  <c r="BV104" s="217"/>
    </row>
    <row r="105" customFormat="false" ht="10.2" hidden="false" customHeight="false" outlineLevel="0" collapsed="false"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  <c r="BV105" s="217"/>
    </row>
    <row r="106" customFormat="false" ht="10.2" hidden="false" customHeight="false" outlineLevel="0" collapsed="false"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  <c r="BV106" s="217"/>
    </row>
    <row r="107" customFormat="false" ht="10.2" hidden="false" customHeight="false" outlineLevel="0" collapsed="false"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  <c r="BV107" s="217"/>
    </row>
    <row r="108" customFormat="false" ht="10.2" hidden="false" customHeight="false" outlineLevel="0" collapsed="false"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  <c r="BV108" s="217"/>
    </row>
    <row r="109" customFormat="false" ht="10.2" hidden="false" customHeight="false" outlineLevel="0" collapsed="false"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  <c r="BV109" s="217"/>
    </row>
    <row r="110" customFormat="false" ht="10.2" hidden="false" customHeight="false" outlineLevel="0" collapsed="false"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  <c r="BV110" s="217"/>
    </row>
    <row r="111" customFormat="false" ht="10.2" hidden="false" customHeight="false" outlineLevel="0" collapsed="false"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  <c r="BV111" s="217"/>
    </row>
    <row r="112" customFormat="false" ht="10.2" hidden="false" customHeight="false" outlineLevel="0" collapsed="false"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  <c r="BV112" s="217"/>
    </row>
    <row r="113" customFormat="false" ht="10.2" hidden="false" customHeight="false" outlineLevel="0" collapsed="false"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  <c r="BV113" s="217"/>
    </row>
    <row r="114" customFormat="false" ht="10.2" hidden="false" customHeight="false" outlineLevel="0" collapsed="false"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  <c r="BV114" s="217"/>
    </row>
    <row r="115" customFormat="false" ht="10.2" hidden="false" customHeight="false" outlineLevel="0" collapsed="false"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  <c r="BV115" s="217"/>
    </row>
    <row r="116" customFormat="false" ht="10.2" hidden="false" customHeight="false" outlineLevel="0" collapsed="false"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  <c r="BV116" s="217"/>
    </row>
    <row r="117" customFormat="false" ht="10.2" hidden="false" customHeight="false" outlineLevel="0" collapsed="false"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  <c r="BV117" s="217"/>
    </row>
    <row r="118" customFormat="false" ht="10.2" hidden="false" customHeight="false" outlineLevel="0" collapsed="false"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  <c r="BV118" s="217"/>
    </row>
    <row r="119" customFormat="false" ht="10.2" hidden="false" customHeight="false" outlineLevel="0" collapsed="false"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  <c r="BV119" s="217"/>
    </row>
    <row r="120" customFormat="false" ht="10.2" hidden="false" customHeight="false" outlineLevel="0" collapsed="false"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</row>
    <row r="121" customFormat="false" ht="10.2" hidden="false" customHeight="false" outlineLevel="0" collapsed="false"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  <c r="BV121" s="217"/>
    </row>
    <row r="122" customFormat="false" ht="10.2" hidden="false" customHeight="false" outlineLevel="0" collapsed="false"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  <c r="BV122" s="217"/>
    </row>
    <row r="123" customFormat="false" ht="10.2" hidden="false" customHeight="false" outlineLevel="0" collapsed="false"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  <c r="BV123" s="217"/>
    </row>
    <row r="124" customFormat="false" ht="10.2" hidden="false" customHeight="false" outlineLevel="0" collapsed="false"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</row>
    <row r="125" customFormat="false" ht="10.2" hidden="false" customHeight="false" outlineLevel="0" collapsed="false"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</row>
    <row r="126" customFormat="false" ht="10.2" hidden="false" customHeight="false" outlineLevel="0" collapsed="false"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  <c r="BV126" s="217"/>
    </row>
    <row r="127" customFormat="false" ht="10.2" hidden="false" customHeight="false" outlineLevel="0" collapsed="false"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  <c r="BV127" s="217"/>
    </row>
    <row r="128" customFormat="false" ht="10.2" hidden="false" customHeight="false" outlineLevel="0" collapsed="false"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  <c r="BV128" s="217"/>
    </row>
    <row r="129" customFormat="false" ht="10.2" hidden="false" customHeight="false" outlineLevel="0" collapsed="false"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</row>
    <row r="130" customFormat="false" ht="10.2" hidden="false" customHeight="false" outlineLevel="0" collapsed="false"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  <c r="BV130" s="217"/>
    </row>
    <row r="131" customFormat="false" ht="10.2" hidden="false" customHeight="false" outlineLevel="0" collapsed="false"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  <c r="BV131" s="217"/>
    </row>
    <row r="132" customFormat="false" ht="10.2" hidden="false" customHeight="false" outlineLevel="0" collapsed="false"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  <c r="BV132" s="217"/>
    </row>
    <row r="133" customFormat="false" ht="10.2" hidden="false" customHeight="false" outlineLevel="0" collapsed="false"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  <c r="BV133" s="217"/>
    </row>
    <row r="134" customFormat="false" ht="10.2" hidden="false" customHeight="false" outlineLevel="0" collapsed="false"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  <c r="BV134" s="217"/>
    </row>
    <row r="135" customFormat="false" ht="10.2" hidden="false" customHeight="false" outlineLevel="0" collapsed="false"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  <c r="BV135" s="217"/>
    </row>
    <row r="136" customFormat="false" ht="10.2" hidden="false" customHeight="false" outlineLevel="0" collapsed="false"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  <c r="BV136" s="217"/>
    </row>
    <row r="137" customFormat="false" ht="10.2" hidden="false" customHeight="false" outlineLevel="0" collapsed="false"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  <c r="BV137" s="217"/>
    </row>
    <row r="138" customFormat="false" ht="10.2" hidden="false" customHeight="false" outlineLevel="0" collapsed="false"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  <c r="BV138" s="217"/>
    </row>
    <row r="139" customFormat="false" ht="10.2" hidden="false" customHeight="false" outlineLevel="0" collapsed="false"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  <c r="BV139" s="217"/>
    </row>
    <row r="140" customFormat="false" ht="10.2" hidden="false" customHeight="false" outlineLevel="0" collapsed="false"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  <c r="BV140" s="217"/>
    </row>
    <row r="141" customFormat="false" ht="10.2" hidden="false" customHeight="false" outlineLevel="0" collapsed="false"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  <c r="BV141" s="217"/>
    </row>
    <row r="142" customFormat="false" ht="10.2" hidden="false" customHeight="false" outlineLevel="0" collapsed="false"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</row>
    <row r="143" customFormat="false" ht="10.2" hidden="false" customHeight="false" outlineLevel="0" collapsed="false"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  <c r="BV143" s="217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8-10-06T19:40:05Z</dcterms:modified>
  <cp:revision>0</cp:revision>
  <dc:subject/>
  <dc:title/>
</cp:coreProperties>
</file>