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808">
  <si>
    <t xml:space="preserve">Motor Gasoline Analysis Page</t>
  </si>
  <si>
    <t xml:space="preserve">Updated 9/10/2007 11:16:22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9/10/2007 11:16:24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9/10/2007 11:16:25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9/10/2007 11:16:27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9/10/2007 11:16:28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9/10/2007 11:16:30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9/10/2007 11:16:31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9/10/2007 11:16:34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9/10/2007 11:16:36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9/10/2007 11:16:38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9/10/2007 11:16:42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9/10/2007 11:16:43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9/10/2007 11:16:45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9/10/2007 11:16:49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9/10/2007 11:16:50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9/10/2007 11:16:53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S1" activePane="topRight" state="frozen"/>
      <selection pane="topLeft" activeCell="A3" activeCellId="0" sqref="A3"/>
      <selection pane="topRight" activeCell="A47" activeCellId="0" sqref="A47:IV47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.0699996948242</v>
      </c>
      <c r="AS4" s="14" t="n">
        <v>71.620002746582</v>
      </c>
      <c r="AT4" s="14" t="n">
        <v>69.8499984741211</v>
      </c>
      <c r="AU4" s="15" t="n">
        <v>70.5</v>
      </c>
      <c r="AV4" s="15" t="n">
        <v>69.5</v>
      </c>
      <c r="AW4" s="15" t="n">
        <v>68.5</v>
      </c>
      <c r="AX4" s="15" t="n">
        <v>69.5</v>
      </c>
      <c r="AY4" s="15" t="n">
        <v>69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39998626709</v>
      </c>
      <c r="AP5" s="14" t="n">
        <v>63.9799995422363</v>
      </c>
      <c r="AQ5" s="14" t="n">
        <v>63.4599990844727</v>
      </c>
      <c r="AR5" s="14" t="n">
        <v>67.4899978637695</v>
      </c>
      <c r="AS5" s="14" t="n">
        <v>74.120002746582</v>
      </c>
      <c r="AT5" s="14" t="n">
        <v>72.3600006103516</v>
      </c>
      <c r="AU5" s="15" t="n">
        <v>73</v>
      </c>
      <c r="AV5" s="15" t="n">
        <v>72</v>
      </c>
      <c r="AW5" s="15" t="n">
        <v>71</v>
      </c>
      <c r="AX5" s="15" t="n">
        <v>72</v>
      </c>
      <c r="AY5" s="15" t="n">
        <v>72</v>
      </c>
      <c r="AZ5" s="15" t="n">
        <v>72</v>
      </c>
      <c r="BA5" s="15" t="n">
        <v>71</v>
      </c>
      <c r="BB5" s="15" t="n">
        <v>72</v>
      </c>
      <c r="BC5" s="15" t="n">
        <v>73</v>
      </c>
      <c r="BD5" s="15" t="n">
        <v>72</v>
      </c>
      <c r="BE5" s="15" t="n">
        <v>71</v>
      </c>
      <c r="BF5" s="15" t="n">
        <v>70</v>
      </c>
      <c r="BG5" s="15" t="n">
        <v>71</v>
      </c>
      <c r="BH5" s="15" t="n">
        <v>70</v>
      </c>
      <c r="BI5" s="15" t="n">
        <v>70</v>
      </c>
      <c r="BJ5" s="15" t="n">
        <v>70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15.9921875</v>
      </c>
      <c r="D6" s="17" t="n">
        <v>10543.0810546875</v>
      </c>
      <c r="E6" s="18" t="n">
        <v>10571.7255859375</v>
      </c>
      <c r="F6" s="18" t="n">
        <v>10603.421875</v>
      </c>
      <c r="G6" s="18" t="n">
        <v>10634.0556640625</v>
      </c>
      <c r="H6" s="18" t="n">
        <v>10665.1220703125</v>
      </c>
      <c r="I6" s="18" t="n">
        <v>10701.169921875</v>
      </c>
      <c r="J6" s="18" t="n">
        <v>10729.6923828125</v>
      </c>
      <c r="K6" s="18" t="n">
        <v>10755.2373046875</v>
      </c>
      <c r="L6" s="18" t="n">
        <v>10771.71484375</v>
      </c>
      <c r="M6" s="18" t="n">
        <v>10795.8701171875</v>
      </c>
      <c r="N6" s="18" t="n">
        <v>10821.615234375</v>
      </c>
      <c r="O6" s="18" t="n">
        <v>10852</v>
      </c>
      <c r="P6" s="18" t="n">
        <v>10878.6337890625</v>
      </c>
      <c r="Q6" s="18" t="n">
        <v>10904.56640625</v>
      </c>
      <c r="R6" s="18" t="n">
        <v>10922.2744140625</v>
      </c>
      <c r="S6" s="18" t="n">
        <v>10952.4521484375</v>
      </c>
      <c r="T6" s="18" t="n">
        <v>10987.57421875</v>
      </c>
      <c r="U6" s="18" t="n">
        <v>11047.1669921875</v>
      </c>
      <c r="V6" s="18" t="n">
        <v>11077.533203125</v>
      </c>
      <c r="W6" s="18" t="n">
        <v>11098.2001953125</v>
      </c>
      <c r="X6" s="18" t="n">
        <v>11081.6259765625</v>
      </c>
      <c r="Y6" s="18" t="n">
        <v>11103.5478515625</v>
      </c>
      <c r="Z6" s="18" t="n">
        <v>11136.42578125</v>
      </c>
      <c r="AA6" s="18" t="n">
        <v>11204.2744140625</v>
      </c>
      <c r="AB6" s="18" t="n">
        <v>11241.0517578125</v>
      </c>
      <c r="AC6" s="18" t="n">
        <v>11270.7744140625</v>
      </c>
      <c r="AD6" s="18" t="n">
        <v>11289.6630859375</v>
      </c>
      <c r="AE6" s="18" t="n">
        <v>11308.107421875</v>
      </c>
      <c r="AF6" s="18" t="n">
        <v>11322.330078125</v>
      </c>
      <c r="AG6" s="18" t="n">
        <v>11322.43359375</v>
      </c>
      <c r="AH6" s="18" t="n">
        <v>11335.6337890625</v>
      </c>
      <c r="AI6" s="18" t="n">
        <v>11352.033203125</v>
      </c>
      <c r="AJ6" s="18" t="n">
        <v>11382.078125</v>
      </c>
      <c r="AK6" s="18" t="n">
        <v>11397.044921875</v>
      </c>
      <c r="AL6" s="18" t="n">
        <v>11407.3779296875</v>
      </c>
      <c r="AM6" s="18" t="n">
        <v>11395.314453125</v>
      </c>
      <c r="AN6" s="18" t="n">
        <v>11409.7041015625</v>
      </c>
      <c r="AO6" s="18" t="n">
        <v>11432.78125</v>
      </c>
      <c r="AP6" s="18" t="n">
        <v>11480.6044921875</v>
      </c>
      <c r="AQ6" s="18" t="n">
        <v>11509.017578125</v>
      </c>
      <c r="AR6" s="18" t="n">
        <v>11534.078125</v>
      </c>
      <c r="AS6" s="18" t="n">
        <v>11552.1396484375</v>
      </c>
      <c r="AT6" s="18" t="n">
        <v>11573.2265625</v>
      </c>
      <c r="AU6" s="19" t="n">
        <v>11593.6904296875</v>
      </c>
      <c r="AV6" s="19" t="n">
        <v>11612.990234375</v>
      </c>
      <c r="AW6" s="19" t="n">
        <v>11632.6298828125</v>
      </c>
      <c r="AX6" s="19" t="n">
        <v>11652.0498046875</v>
      </c>
      <c r="AY6" s="19" t="n">
        <v>11669.849609375</v>
      </c>
      <c r="AZ6" s="19" t="n">
        <v>11689.919921875</v>
      </c>
      <c r="BA6" s="19" t="n">
        <v>11710.83984375</v>
      </c>
      <c r="BB6" s="19" t="n">
        <v>11730.830078125</v>
      </c>
      <c r="BC6" s="19" t="n">
        <v>11754.7900390625</v>
      </c>
      <c r="BD6" s="19" t="n">
        <v>11780.9296875</v>
      </c>
      <c r="BE6" s="19" t="n">
        <v>11810.76953125</v>
      </c>
      <c r="BF6" s="19" t="n">
        <v>11840.150390625</v>
      </c>
      <c r="BG6" s="19" t="n">
        <v>11870.580078125</v>
      </c>
      <c r="BH6" s="19" t="n">
        <v>11902.0595703125</v>
      </c>
      <c r="BI6" s="19" t="n">
        <v>11934.58984375</v>
      </c>
      <c r="BJ6" s="19" t="n">
        <v>11968.16992187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88.603515625</v>
      </c>
      <c r="D7" s="17" t="n">
        <v>7909.6259765625</v>
      </c>
      <c r="E7" s="18" t="n">
        <v>7927.87060546875</v>
      </c>
      <c r="F7" s="18" t="n">
        <v>7938.04833984375</v>
      </c>
      <c r="G7" s="18" t="n">
        <v>7954.70361328125</v>
      </c>
      <c r="H7" s="18" t="n">
        <v>7972.54833984375</v>
      </c>
      <c r="I7" s="18" t="n">
        <v>7979.9072265625</v>
      </c>
      <c r="J7" s="18" t="n">
        <v>8008.88525390625</v>
      </c>
      <c r="K7" s="18" t="n">
        <v>8047.8076171875</v>
      </c>
      <c r="L7" s="18" t="n">
        <v>8141.8740234375</v>
      </c>
      <c r="M7" s="18" t="n">
        <v>8166.78515625</v>
      </c>
      <c r="N7" s="18" t="n">
        <v>8167.74072265625</v>
      </c>
      <c r="O7" s="18" t="n">
        <v>8095.00732421875</v>
      </c>
      <c r="P7" s="18" t="n">
        <v>8085.35205078125</v>
      </c>
      <c r="Q7" s="18" t="n">
        <v>8089.04052734375</v>
      </c>
      <c r="R7" s="18" t="n">
        <v>8135.21484375</v>
      </c>
      <c r="S7" s="18" t="n">
        <v>8143.73681640625</v>
      </c>
      <c r="T7" s="18" t="n">
        <v>8143.748046875</v>
      </c>
      <c r="U7" s="18" t="n">
        <v>8100.77392578125</v>
      </c>
      <c r="V7" s="18" t="n">
        <v>8109.61865234375</v>
      </c>
      <c r="W7" s="18" t="n">
        <v>8135.8076171875</v>
      </c>
      <c r="X7" s="18" t="n">
        <v>8207.2666015625</v>
      </c>
      <c r="Y7" s="18" t="n">
        <v>8247.2001953125</v>
      </c>
      <c r="Z7" s="18" t="n">
        <v>8283.533203125</v>
      </c>
      <c r="AA7" s="18" t="n">
        <v>8325.36328125</v>
      </c>
      <c r="AB7" s="18" t="n">
        <v>8347.673828125</v>
      </c>
      <c r="AC7" s="18" t="n">
        <v>8359.5625</v>
      </c>
      <c r="AD7" s="18" t="n">
        <v>8342.466796875</v>
      </c>
      <c r="AE7" s="18" t="n">
        <v>8347.43359375</v>
      </c>
      <c r="AF7" s="18" t="n">
        <v>8355.900390625</v>
      </c>
      <c r="AG7" s="18" t="n">
        <v>8359.1552734375</v>
      </c>
      <c r="AH7" s="18" t="n">
        <v>8381.1552734375</v>
      </c>
      <c r="AI7" s="18" t="n">
        <v>8413.1884765625</v>
      </c>
      <c r="AJ7" s="18" t="n">
        <v>8469.2109375</v>
      </c>
      <c r="AK7" s="18" t="n">
        <v>8510.8447265625</v>
      </c>
      <c r="AL7" s="18" t="n">
        <v>8552.044921875</v>
      </c>
      <c r="AM7" s="18" t="n">
        <v>8612.85546875</v>
      </c>
      <c r="AN7" s="18" t="n">
        <v>8638.1552734375</v>
      </c>
      <c r="AO7" s="18" t="n">
        <v>8647.9892578125</v>
      </c>
      <c r="AP7" s="18" t="n">
        <v>8608.091796875</v>
      </c>
      <c r="AQ7" s="18" t="n">
        <v>8612.689453125</v>
      </c>
      <c r="AR7" s="18" t="n">
        <v>8627.51953125</v>
      </c>
      <c r="AS7" s="18" t="n">
        <v>8669.109375</v>
      </c>
      <c r="AT7" s="18" t="n">
        <v>8692.0048828125</v>
      </c>
      <c r="AU7" s="19" t="n">
        <v>8712.7353515625</v>
      </c>
      <c r="AV7" s="19" t="n">
        <v>8726.6572265625</v>
      </c>
      <c r="AW7" s="19" t="n">
        <v>8746.5400390625</v>
      </c>
      <c r="AX7" s="19" t="n">
        <v>8767.7392578125</v>
      </c>
      <c r="AY7" s="19" t="n">
        <v>8786.5986328125</v>
      </c>
      <c r="AZ7" s="19" t="n">
        <v>8813.1767578125</v>
      </c>
      <c r="BA7" s="19" t="n">
        <v>8843.8154296875</v>
      </c>
      <c r="BB7" s="19" t="n">
        <v>8888.791015625</v>
      </c>
      <c r="BC7" s="19" t="n">
        <v>8919.845703125</v>
      </c>
      <c r="BD7" s="19" t="n">
        <v>8947.2529296875</v>
      </c>
      <c r="BE7" s="19" t="n">
        <v>8966.2607421875</v>
      </c>
      <c r="BF7" s="19" t="n">
        <v>8989.9423828125</v>
      </c>
      <c r="BG7" s="19" t="n">
        <v>9013.5419921875</v>
      </c>
      <c r="BH7" s="19" t="n">
        <v>9037.060546875</v>
      </c>
      <c r="BI7" s="19" t="n">
        <v>9060.4990234375</v>
      </c>
      <c r="BJ7" s="19" t="n">
        <v>9083.85644531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082467079163</v>
      </c>
      <c r="AK8" s="22" t="n">
        <v>2.0205671787262</v>
      </c>
      <c r="AL8" s="22" t="n">
        <v>2.02360796928406</v>
      </c>
      <c r="AM8" s="22" t="n">
        <v>2.03273463249207</v>
      </c>
      <c r="AN8" s="22" t="n">
        <v>2.04028081893921</v>
      </c>
      <c r="AO8" s="22" t="n">
        <v>2.0490345954895</v>
      </c>
      <c r="AP8" s="22" t="n">
        <v>2.06339359283447</v>
      </c>
      <c r="AQ8" s="22" t="n">
        <v>2.07126355171204</v>
      </c>
      <c r="AR8" s="22" t="n">
        <v>2.07704281806946</v>
      </c>
      <c r="AS8" s="22" t="n">
        <v>2.07742714881897</v>
      </c>
      <c r="AT8" s="22" t="n">
        <v>2.08150219917297</v>
      </c>
      <c r="AU8" s="23" t="n">
        <v>2.0859637260437</v>
      </c>
      <c r="AV8" s="23" t="n">
        <v>2.09134864807129</v>
      </c>
      <c r="AW8" s="23" t="n">
        <v>2.0961811542511</v>
      </c>
      <c r="AX8" s="23" t="n">
        <v>2.10099816322327</v>
      </c>
      <c r="AY8" s="23" t="n">
        <v>2.1075131893158</v>
      </c>
      <c r="AZ8" s="23" t="n">
        <v>2.11101365089417</v>
      </c>
      <c r="BA8" s="23" t="n">
        <v>2.11321330070496</v>
      </c>
      <c r="BB8" s="23" t="n">
        <v>2.11125826835632</v>
      </c>
      <c r="BC8" s="23" t="n">
        <v>2.11299633979797</v>
      </c>
      <c r="BD8" s="23" t="n">
        <v>2.11557364463806</v>
      </c>
      <c r="BE8" s="23" t="n">
        <v>2.11953353881836</v>
      </c>
      <c r="BF8" s="23" t="n">
        <v>2.12338209152222</v>
      </c>
      <c r="BG8" s="23" t="n">
        <v>2.12766242027283</v>
      </c>
      <c r="BH8" s="23" t="n">
        <v>2.13237476348877</v>
      </c>
      <c r="BI8" s="23" t="n">
        <v>2.13751912117004</v>
      </c>
      <c r="BJ8" s="23" t="n">
        <v>2.14309525489807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6" t="n">
        <v>18.3999996185303</v>
      </c>
      <c r="AS9" s="26" t="n">
        <v>18.3999996185303</v>
      </c>
      <c r="AT9" s="26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6" t="n">
        <v>21.2999992370605</v>
      </c>
      <c r="AR10" s="26" t="n">
        <v>21.2999992370605</v>
      </c>
      <c r="AS10" s="26" t="n">
        <v>21.2999992370605</v>
      </c>
      <c r="AT10" s="26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6" t="n">
        <v>39.7000007629395</v>
      </c>
      <c r="AR11" s="26" t="n">
        <v>39.7000007629395</v>
      </c>
      <c r="AS11" s="26" t="n">
        <v>39.7000007629395</v>
      </c>
      <c r="AT11" s="26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551254272461</v>
      </c>
      <c r="AB15" s="26" t="n">
        <v>21.1126155853272</v>
      </c>
      <c r="AC15" s="26" t="n">
        <v>21.4540138244629</v>
      </c>
      <c r="AD15" s="26" t="n">
        <v>21.6068344116211</v>
      </c>
      <c r="AE15" s="26" t="n">
        <v>21.6676425933838</v>
      </c>
      <c r="AF15" s="26" t="n">
        <v>21.9993171691895</v>
      </c>
      <c r="AG15" s="26" t="n">
        <v>20.9355926513672</v>
      </c>
      <c r="AH15" s="26" t="n">
        <v>21.2468566894531</v>
      </c>
      <c r="AI15" s="26" t="n">
        <v>21.0940628051758</v>
      </c>
      <c r="AJ15" s="26" t="n">
        <v>21.2287349700928</v>
      </c>
      <c r="AK15" s="26" t="n">
        <v>21.1849327087402</v>
      </c>
      <c r="AL15" s="26" t="n">
        <v>20.151439666748</v>
      </c>
      <c r="AM15" s="26" t="n">
        <v>19.8123359680176</v>
      </c>
      <c r="AN15" s="26" t="n">
        <v>20.2545433044434</v>
      </c>
      <c r="AO15" s="26" t="n">
        <v>21.408166885376</v>
      </c>
      <c r="AP15" s="26" t="n">
        <v>21.3123207092285</v>
      </c>
      <c r="AQ15" s="26" t="n">
        <v>21.5818367004395</v>
      </c>
      <c r="AR15" s="26" t="n">
        <v>21.6128692626953</v>
      </c>
      <c r="AS15" s="26" t="n">
        <v>21.3444004058838</v>
      </c>
      <c r="AT15" s="26" t="n">
        <v>21.4279937744141</v>
      </c>
      <c r="AU15" s="27" t="n">
        <v>21.193660736084</v>
      </c>
      <c r="AV15" s="27" t="n">
        <v>21.2696399688721</v>
      </c>
      <c r="AW15" s="27" t="n">
        <v>21.1584606170654</v>
      </c>
      <c r="AX15" s="27" t="n">
        <v>20.3068809509277</v>
      </c>
      <c r="AY15" s="27" t="n">
        <v>19.9086799621582</v>
      </c>
      <c r="AZ15" s="27" t="n">
        <v>20.5550708770752</v>
      </c>
      <c r="BA15" s="27" t="n">
        <v>21.359899520874</v>
      </c>
      <c r="BB15" s="27" t="n">
        <v>21.4295501708984</v>
      </c>
      <c r="BC15" s="27" t="n">
        <v>21.4799709320068</v>
      </c>
      <c r="BD15" s="27" t="n">
        <v>21.761869430542</v>
      </c>
      <c r="BE15" s="27" t="n">
        <v>21.3429393768311</v>
      </c>
      <c r="BF15" s="27" t="n">
        <v>21.2987594604492</v>
      </c>
      <c r="BG15" s="27" t="n">
        <v>21.2096099853516</v>
      </c>
      <c r="BH15" s="27" t="n">
        <v>21.1966304779053</v>
      </c>
      <c r="BI15" s="27" t="n">
        <v>21.1302108764648</v>
      </c>
      <c r="BJ15" s="27" t="n">
        <v>20.219030380249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2535800933838</v>
      </c>
      <c r="AB16" s="26" t="n">
        <v>5.4219388961792</v>
      </c>
      <c r="AC16" s="26" t="n">
        <v>5.65589332580566</v>
      </c>
      <c r="AD16" s="26" t="n">
        <v>6.3131422996521</v>
      </c>
      <c r="AE16" s="26" t="n">
        <v>6.65002298355103</v>
      </c>
      <c r="AF16" s="26" t="n">
        <v>6.4797682762146</v>
      </c>
      <c r="AG16" s="26" t="n">
        <v>7.0095911026001</v>
      </c>
      <c r="AH16" s="26" t="n">
        <v>6.8325719833374</v>
      </c>
      <c r="AI16" s="26" t="n">
        <v>5.95898675918579</v>
      </c>
      <c r="AJ16" s="26" t="n">
        <v>5.23222255706787</v>
      </c>
      <c r="AK16" s="26" t="n">
        <v>5.20784902572632</v>
      </c>
      <c r="AL16" s="26" t="n">
        <v>5.67147779464722</v>
      </c>
      <c r="AM16" s="26" t="n">
        <v>5.5615119934082</v>
      </c>
      <c r="AN16" s="26" t="n">
        <v>5.51180219650269</v>
      </c>
      <c r="AO16" s="26" t="n">
        <v>5.84221410751343</v>
      </c>
      <c r="AP16" s="26" t="n">
        <v>6.46948146820068</v>
      </c>
      <c r="AQ16" s="26" t="n">
        <v>7.03776788711548</v>
      </c>
      <c r="AR16" s="26" t="n">
        <v>6.80762243270874</v>
      </c>
      <c r="AS16" s="26" t="n">
        <v>6.78399085998535</v>
      </c>
      <c r="AT16" s="26" t="n">
        <v>6.25289916992188</v>
      </c>
      <c r="AU16" s="27" t="n">
        <v>6.30932188034058</v>
      </c>
      <c r="AV16" s="27" t="n">
        <v>6.12902116775513</v>
      </c>
      <c r="AW16" s="27" t="n">
        <v>5.99532079696655</v>
      </c>
      <c r="AX16" s="27" t="n">
        <v>6.17570400238037</v>
      </c>
      <c r="AY16" s="27" t="n">
        <v>6.25526714324951</v>
      </c>
      <c r="AZ16" s="27" t="n">
        <v>6.08887815475464</v>
      </c>
      <c r="BA16" s="27" t="n">
        <v>6.14234590530396</v>
      </c>
      <c r="BB16" s="27" t="n">
        <v>6.47754001617432</v>
      </c>
      <c r="BC16" s="27" t="n">
        <v>6.70370483398438</v>
      </c>
      <c r="BD16" s="27" t="n">
        <v>6.57892799377441</v>
      </c>
      <c r="BE16" s="27" t="n">
        <v>6.49430179595947</v>
      </c>
      <c r="BF16" s="27" t="n">
        <v>6.29458522796631</v>
      </c>
      <c r="BG16" s="27" t="n">
        <v>6.16625690460205</v>
      </c>
      <c r="BH16" s="27" t="n">
        <v>5.92490196228027</v>
      </c>
      <c r="BI16" s="27" t="n">
        <v>5.7706789970398</v>
      </c>
      <c r="BJ16" s="27" t="n">
        <v>5.98116493225098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60.61279296875</v>
      </c>
      <c r="AB17" s="26" t="n">
        <v>7835.14306640625</v>
      </c>
      <c r="AC17" s="26" t="n">
        <v>8226.2578125</v>
      </c>
      <c r="AD17" s="26" t="n">
        <v>8294.1337890625</v>
      </c>
      <c r="AE17" s="26" t="n">
        <v>8474.61328125</v>
      </c>
      <c r="AF17" s="26" t="n">
        <v>8721.900390625</v>
      </c>
      <c r="AG17" s="26" t="n">
        <v>8426.5166015625</v>
      </c>
      <c r="AH17" s="26" t="n">
        <v>8553.4833984375</v>
      </c>
      <c r="AI17" s="26" t="n">
        <v>8169.7998046875</v>
      </c>
      <c r="AJ17" s="26" t="n">
        <v>8279.193359375</v>
      </c>
      <c r="AK17" s="26" t="n">
        <v>8149.93310546875</v>
      </c>
      <c r="AL17" s="26" t="n">
        <v>7901.193359375</v>
      </c>
      <c r="AM17" s="26" t="n">
        <v>7398.35498046875</v>
      </c>
      <c r="AN17" s="26" t="n">
        <v>7677.10693359375</v>
      </c>
      <c r="AO17" s="26" t="n">
        <v>8244.677734375</v>
      </c>
      <c r="AP17" s="26" t="n">
        <v>8263.6337890625</v>
      </c>
      <c r="AQ17" s="26" t="n">
        <v>8547.1611328125</v>
      </c>
      <c r="AR17" s="26" t="n">
        <v>8678</v>
      </c>
      <c r="AS17" s="26" t="n">
        <v>8664.1884765625</v>
      </c>
      <c r="AT17" s="26" t="n">
        <v>8669.08203125</v>
      </c>
      <c r="AU17" s="27" t="n">
        <v>8224.380859375</v>
      </c>
      <c r="AV17" s="27" t="n">
        <v>8370.2255859375</v>
      </c>
      <c r="AW17" s="27" t="n">
        <v>8263.4990234375</v>
      </c>
      <c r="AX17" s="27" t="n">
        <v>8027.28076171875</v>
      </c>
      <c r="AY17" s="27" t="n">
        <v>7532.58984375</v>
      </c>
      <c r="AZ17" s="27" t="n">
        <v>7925.7021484375</v>
      </c>
      <c r="BA17" s="27" t="n">
        <v>8328.4072265625</v>
      </c>
      <c r="BB17" s="27" t="n">
        <v>8427.806640625</v>
      </c>
      <c r="BC17" s="27" t="n">
        <v>8604.1748046875</v>
      </c>
      <c r="BD17" s="27" t="n">
        <v>8833.083984375</v>
      </c>
      <c r="BE17" s="27" t="n">
        <v>8707.900390625</v>
      </c>
      <c r="BF17" s="27" t="n">
        <v>8710.4921875</v>
      </c>
      <c r="BG17" s="27" t="n">
        <v>8321.1611328125</v>
      </c>
      <c r="BH17" s="27" t="n">
        <v>8420.5</v>
      </c>
      <c r="BI17" s="27" t="n">
        <v>8293.1650390625</v>
      </c>
      <c r="BJ17" s="27" t="n">
        <v>8050.665039062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6.899993896484</v>
      </c>
      <c r="AN20" s="26" t="n">
        <v>171.699996948242</v>
      </c>
      <c r="AO20" s="26" t="n">
        <v>199.600006103516</v>
      </c>
      <c r="AP20" s="26" t="n">
        <v>226.399993896484</v>
      </c>
      <c r="AQ20" s="26" t="n">
        <v>249.600006103516</v>
      </c>
      <c r="AR20" s="26" t="n">
        <v>236.199996948242</v>
      </c>
      <c r="AS20" s="26" t="n">
        <v>235.105697631836</v>
      </c>
      <c r="AT20" s="26" t="n">
        <v>212.500900268555</v>
      </c>
      <c r="AU20" s="27" t="n">
        <v>214.870697021484</v>
      </c>
      <c r="AV20" s="27" t="n">
        <v>207.999206542969</v>
      </c>
      <c r="AW20" s="27" t="n">
        <v>201.283996582031</v>
      </c>
      <c r="AX20" s="27" t="n">
        <v>202.853698730469</v>
      </c>
      <c r="AY20" s="27" t="n">
        <v>202.433303833008</v>
      </c>
      <c r="AZ20" s="27" t="n">
        <v>204.272003173828</v>
      </c>
      <c r="BA20" s="27" t="n">
        <v>218.744705200195</v>
      </c>
      <c r="BB20" s="27" t="n">
        <v>232.584106445313</v>
      </c>
      <c r="BC20" s="27" t="n">
        <v>241.687896728516</v>
      </c>
      <c r="BD20" s="27" t="n">
        <v>240.087295532227</v>
      </c>
      <c r="BE20" s="27" t="n">
        <v>230.77490234375</v>
      </c>
      <c r="BF20" s="27" t="n">
        <v>220.300003051758</v>
      </c>
      <c r="BG20" s="27" t="n">
        <v>213.024200439453</v>
      </c>
      <c r="BH20" s="27" t="n">
        <v>203.408294677734</v>
      </c>
      <c r="BI20" s="27" t="n">
        <v>197.416793823242</v>
      </c>
      <c r="BJ20" s="27" t="n">
        <v>197.137802124023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8" t="n">
        <v>284.5</v>
      </c>
      <c r="AQ21" s="38" t="n">
        <v>314.600006103516</v>
      </c>
      <c r="AR21" s="38" t="n">
        <v>305.600006103516</v>
      </c>
      <c r="AS21" s="38" t="n">
        <v>296.459991455078</v>
      </c>
      <c r="AT21" s="38" t="n">
        <v>278.575012207031</v>
      </c>
      <c r="AU21" s="39" t="n">
        <v>278.930114746094</v>
      </c>
      <c r="AV21" s="39" t="n">
        <v>272.632507324219</v>
      </c>
      <c r="AW21" s="39" t="n">
        <v>265.904205322266</v>
      </c>
      <c r="AX21" s="39" t="n">
        <v>263.484588623047</v>
      </c>
      <c r="AY21" s="39" t="n">
        <v>262.457305908203</v>
      </c>
      <c r="AZ21" s="39" t="n">
        <v>264.208801269531</v>
      </c>
      <c r="BA21" s="39" t="n">
        <v>277.253387451172</v>
      </c>
      <c r="BB21" s="39" t="n">
        <v>293.065399169922</v>
      </c>
      <c r="BC21" s="39" t="n">
        <v>304.261688232422</v>
      </c>
      <c r="BD21" s="39" t="n">
        <v>302.886199951172</v>
      </c>
      <c r="BE21" s="39" t="n">
        <v>293.783203125</v>
      </c>
      <c r="BF21" s="39" t="n">
        <v>284.675201416016</v>
      </c>
      <c r="BG21" s="39" t="n">
        <v>278.264099121094</v>
      </c>
      <c r="BH21" s="39" t="n">
        <v>267.800506591797</v>
      </c>
      <c r="BI21" s="39" t="n">
        <v>260.639801025391</v>
      </c>
      <c r="BJ21" s="39" t="n">
        <v>259.171691894531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090466090611</v>
      </c>
      <c r="AN24" s="41" t="n">
        <f aca="false">+(AN20/100-AN4/42)</f>
        <v>0.421285727364676</v>
      </c>
      <c r="AO24" s="41" t="n">
        <f aca="false">+(AO20/100-AO4/42)</f>
        <v>0.643619126819429</v>
      </c>
      <c r="AP24" s="41" t="n">
        <f aca="false">+(AP20/100-AP4/42)</f>
        <v>0.819952283586775</v>
      </c>
      <c r="AQ24" s="41" t="n">
        <f aca="false">+(AQ20/100-AQ4/42)</f>
        <v>1.02838102794829</v>
      </c>
      <c r="AR24" s="41" t="n">
        <f aca="false">+(AR20/100-AR4/42)</f>
        <v>0.812714262462798</v>
      </c>
      <c r="AS24" s="41" t="n">
        <f aca="false">+(AS20/100-AS4/42)</f>
        <v>0.645818815685454</v>
      </c>
      <c r="AT24" s="41" t="n">
        <f aca="false">+(AT20/100-AT4/42)</f>
        <v>0.461913800920759</v>
      </c>
      <c r="AU24" s="42" t="n">
        <f aca="false">+(AU20/100-AU4/42)</f>
        <v>0.470135541643415</v>
      </c>
      <c r="AV24" s="42" t="n">
        <f aca="false">+(AV20/100-AV4/42)</f>
        <v>0.425230160667783</v>
      </c>
      <c r="AW24" s="42" t="n">
        <f aca="false">+(AW20/100-AW4/42)</f>
        <v>0.381887584867932</v>
      </c>
      <c r="AX24" s="42" t="n">
        <f aca="false">+(AX20/100-AX4/42)</f>
        <v>0.373775082542783</v>
      </c>
      <c r="AY24" s="42" t="n">
        <f aca="false">+(AY20/100-AY4/42)</f>
        <v>0.369571133568174</v>
      </c>
      <c r="AZ24" s="42" t="n">
        <f aca="false">+(AZ20/100-AZ4/42)</f>
        <v>0.387958126976377</v>
      </c>
      <c r="BA24" s="42" t="n">
        <f aca="false">+(BA20/100-BA4/42)</f>
        <v>0.556494671049572</v>
      </c>
      <c r="BB24" s="42" t="n">
        <f aca="false">+(BB20/100-BB4/42)</f>
        <v>0.671079159691221</v>
      </c>
      <c r="BC24" s="42" t="n">
        <f aca="false">+(BC20/100-BC4/42)</f>
        <v>0.738307538713728</v>
      </c>
      <c r="BD24" s="42" t="n">
        <f aca="false">+(BD20/100-BD4/42)</f>
        <v>0.746111050560361</v>
      </c>
      <c r="BE24" s="42" t="n">
        <f aca="false">+(BE20/100-BE4/42)</f>
        <v>0.676796642485119</v>
      </c>
      <c r="BF24" s="42" t="n">
        <f aca="false">+(BF20/100-BF4/42)</f>
        <v>0.595857173374721</v>
      </c>
      <c r="BG24" s="42" t="n">
        <f aca="false">+(BG20/100-BG4/42)</f>
        <v>0.49928962344215</v>
      </c>
      <c r="BH24" s="42" t="n">
        <f aca="false">+(BH20/100-BH4/42)</f>
        <v>0.426940089634487</v>
      </c>
      <c r="BI24" s="42" t="n">
        <f aca="false">+(BI20/100-BI4/42)</f>
        <v>0.367025081089565</v>
      </c>
      <c r="BJ24" s="42" t="n">
        <f aca="false">+(BJ20/100-BJ4/42)</f>
        <v>0.364235164097377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3800010681152</v>
      </c>
      <c r="AN25" s="41" t="n">
        <f aca="false">(+AN21-AN11-AN20)/100</f>
        <v>0.163749961853027</v>
      </c>
      <c r="AO25" s="41" t="n">
        <f aca="false">(+AO21-AO11-AO20)/100</f>
        <v>0.169749870300293</v>
      </c>
      <c r="AP25" s="41" t="n">
        <f aca="false">(+AP21-AP11-AP20)/100</f>
        <v>0.184000053405762</v>
      </c>
      <c r="AQ25" s="41" t="n">
        <f aca="false">(+AQ21-AQ11-AQ20)/100</f>
        <v>0.252999992370605</v>
      </c>
      <c r="AR25" s="41" t="n">
        <f aca="false">(+AR21-AR11-AR20)/100</f>
        <v>0.29700008392334</v>
      </c>
      <c r="AS25" s="41" t="n">
        <f aca="false">(+AS21-AS11-AS20)/100</f>
        <v>0.216542930603027</v>
      </c>
      <c r="AT25" s="41" t="n">
        <f aca="false">(+AT21-AT11-AT20)/100</f>
        <v>0.263741111755371</v>
      </c>
      <c r="AU25" s="42" t="n">
        <f aca="false">(+AU21-AU11-AU20)/100</f>
        <v>0.243594169616699</v>
      </c>
      <c r="AV25" s="42" t="n">
        <f aca="false">(+AV21-AV11-AV20)/100</f>
        <v>0.249333000183105</v>
      </c>
      <c r="AW25" s="42" t="n">
        <f aca="false">(+AW21-AW11-AW20)/100</f>
        <v>0.249202079772949</v>
      </c>
      <c r="AX25" s="42" t="n">
        <f aca="false">(+AX21-AX11-AX20)/100</f>
        <v>0.209308891296387</v>
      </c>
      <c r="AY25" s="42" t="n">
        <f aca="false">(+AY21-AY11-AY20)/100</f>
        <v>0.203240013122559</v>
      </c>
      <c r="AZ25" s="42" t="n">
        <f aca="false">(+AZ21-AZ11-AZ20)/100</f>
        <v>0.202367973327637</v>
      </c>
      <c r="BA25" s="42" t="n">
        <f aca="false">(+BA21-BA11-BA20)/100</f>
        <v>0.188086814880371</v>
      </c>
      <c r="BB25" s="42" t="n">
        <f aca="false">(+BB21-BB11-BB20)/100</f>
        <v>0.207812919616699</v>
      </c>
      <c r="BC25" s="42" t="n">
        <f aca="false">(+BC21-BC11-BC20)/100</f>
        <v>0.228737907409668</v>
      </c>
      <c r="BD25" s="42" t="n">
        <f aca="false">(+BD21-BD11-BD20)/100</f>
        <v>0.230989036560059</v>
      </c>
      <c r="BE25" s="42" t="n">
        <f aca="false">(+BE21-BE11-BE20)/100</f>
        <v>0.233083000183105</v>
      </c>
      <c r="BF25" s="42" t="n">
        <f aca="false">(+BF21-BF11-BF20)/100</f>
        <v>0.246751976013184</v>
      </c>
      <c r="BG25" s="42" t="n">
        <f aca="false">(+BG21-BG11-BG20)/100</f>
        <v>0.255398979187012</v>
      </c>
      <c r="BH25" s="42" t="n">
        <f aca="false">(+BH21-BH11-BH20)/100</f>
        <v>0.24692211151123</v>
      </c>
      <c r="BI25" s="42" t="n">
        <f aca="false">(+BI21-BI11-BI20)/100</f>
        <v>0.23523006439209</v>
      </c>
      <c r="BJ25" s="42" t="n">
        <f aca="false">(+BJ21-BJ11-BJ20)/100</f>
        <v>0.223338890075684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1142836071196</v>
      </c>
      <c r="AN26" s="41" t="n">
        <f aca="false">(AN20-AN5*100/42)</f>
        <v>30.5571427118211</v>
      </c>
      <c r="AO26" s="41" t="n">
        <f aca="false">(AO20-AO5*100/42)</f>
        <v>55.6952474684942</v>
      </c>
      <c r="AP26" s="41" t="n">
        <f aca="false">(AP20-AP5*100/42)</f>
        <v>74.0666616530646</v>
      </c>
      <c r="AQ26" s="41" t="n">
        <f aca="false">(AQ20-AQ5*100/42)</f>
        <v>98.5047701881045</v>
      </c>
      <c r="AR26" s="41" t="n">
        <f aca="false">(AR20-AR5*100/42)</f>
        <v>75.509525844029</v>
      </c>
      <c r="AS26" s="41" t="n">
        <f aca="false">(AS20-AS5*100/42)</f>
        <v>58.6295006161644</v>
      </c>
      <c r="AT26" s="41" t="n">
        <f aca="false">(AT20-AT5*100/42)</f>
        <v>40.2151845296224</v>
      </c>
      <c r="AU26" s="42" t="n">
        <f aca="false">(AU20-AU5*100/42)</f>
        <v>41.0611732119606</v>
      </c>
      <c r="AV26" s="42" t="n">
        <f aca="false">(AV20-AV5*100/42)</f>
        <v>36.5706351143973</v>
      </c>
      <c r="AW26" s="42" t="n">
        <f aca="false">(AW20-AW5*100/42)</f>
        <v>32.2363775344122</v>
      </c>
      <c r="AX26" s="42" t="n">
        <f aca="false">(AX20-AX5*100/42)</f>
        <v>31.4251273018973</v>
      </c>
      <c r="AY26" s="42" t="n">
        <f aca="false">(AY20-AY5*100/42)</f>
        <v>31.0047324044364</v>
      </c>
      <c r="AZ26" s="42" t="n">
        <f aca="false">(AZ20-AZ5*100/42)</f>
        <v>32.8434317452567</v>
      </c>
      <c r="BA26" s="42" t="n">
        <f aca="false">(BA20-BA5*100/42)</f>
        <v>49.6970861525763</v>
      </c>
      <c r="BB26" s="42" t="n">
        <f aca="false">(BB20-BB5*100/42)</f>
        <v>61.1555350167411</v>
      </c>
      <c r="BC26" s="42" t="n">
        <f aca="false">(BC20-BC5*100/42)</f>
        <v>67.8783729189918</v>
      </c>
      <c r="BD26" s="42" t="n">
        <f aca="false">(BD20-BD5*100/42)</f>
        <v>68.6587241036552</v>
      </c>
      <c r="BE26" s="42" t="n">
        <f aca="false">(BE20-BE5*100/42)</f>
        <v>61.727283296131</v>
      </c>
      <c r="BF26" s="42" t="n">
        <f aca="false">(BF20-BF5*100/42)</f>
        <v>53.6333363850912</v>
      </c>
      <c r="BG26" s="42" t="n">
        <f aca="false">(BG20-BG5*100/42)</f>
        <v>43.9765813918341</v>
      </c>
      <c r="BH26" s="42" t="n">
        <f aca="false">(BH20-BH5*100/42)</f>
        <v>36.7416280110677</v>
      </c>
      <c r="BI26" s="42" t="n">
        <f aca="false">(BI20-BI5*100/42)</f>
        <v>30.7501271565755</v>
      </c>
      <c r="BJ26" s="42" t="n">
        <f aca="false">(BJ20-BJ5*100/42)</f>
        <v>30.4711354573568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4552917480469</v>
      </c>
      <c r="AN29" s="22" t="n">
        <v>17.4692916870117</v>
      </c>
      <c r="AO29" s="22" t="n">
        <v>17.4634914398193</v>
      </c>
      <c r="AP29" s="22" t="n">
        <v>17.4434928894043</v>
      </c>
      <c r="AQ29" s="22" t="n">
        <v>17.4474925994873</v>
      </c>
      <c r="AR29" s="22" t="n">
        <v>17.4474906921387</v>
      </c>
      <c r="AS29" s="22" t="n">
        <v>17.4436454772949</v>
      </c>
      <c r="AT29" s="22" t="n">
        <v>17.4470958709717</v>
      </c>
      <c r="AU29" s="23" t="n">
        <v>17.4470996856689</v>
      </c>
      <c r="AV29" s="23" t="n">
        <v>17.4470996856689</v>
      </c>
      <c r="AW29" s="23" t="n">
        <v>17.4470996856689</v>
      </c>
      <c r="AX29" s="23" t="n">
        <v>17.4470996856689</v>
      </c>
      <c r="AY29" s="23" t="n">
        <v>17.4470996856689</v>
      </c>
      <c r="AZ29" s="23" t="n">
        <v>17.4470996856689</v>
      </c>
      <c r="BA29" s="23" t="n">
        <v>17.4470996856689</v>
      </c>
      <c r="BB29" s="23" t="n">
        <v>17.4470996856689</v>
      </c>
      <c r="BC29" s="23" t="n">
        <v>17.4470996856689</v>
      </c>
      <c r="BD29" s="23" t="n">
        <v>17.4470996856689</v>
      </c>
      <c r="BE29" s="23" t="n">
        <v>17.4470996856689</v>
      </c>
      <c r="BF29" s="23" t="n">
        <v>17.4470996856689</v>
      </c>
      <c r="BG29" s="23" t="n">
        <v>17.4470996856689</v>
      </c>
      <c r="BH29" s="23" t="n">
        <v>17.4470996856689</v>
      </c>
      <c r="BI29" s="23" t="n">
        <v>17.4470996856689</v>
      </c>
      <c r="BJ29" s="23" t="n">
        <v>17.4470996856689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848056793213</v>
      </c>
      <c r="AN30" s="22" t="n">
        <v>14.7889280319214</v>
      </c>
      <c r="AO30" s="22" t="n">
        <v>15.1938705444336</v>
      </c>
      <c r="AP30" s="22" t="n">
        <v>15.382399559021</v>
      </c>
      <c r="AQ30" s="22" t="n">
        <v>15.6433868408203</v>
      </c>
      <c r="AR30" s="22" t="n">
        <v>16.13330078125</v>
      </c>
      <c r="AS30" s="22" t="n">
        <v>15.9885482788086</v>
      </c>
      <c r="AT30" s="22" t="n">
        <v>15.9534101486206</v>
      </c>
      <c r="AU30" s="23" t="n">
        <v>15.6556596755981</v>
      </c>
      <c r="AV30" s="23" t="n">
        <v>15.310959815979</v>
      </c>
      <c r="AW30" s="23" t="n">
        <v>15.5655698776245</v>
      </c>
      <c r="AX30" s="23" t="n">
        <v>15.4325304031372</v>
      </c>
      <c r="AY30" s="23" t="n">
        <v>15.2055797576904</v>
      </c>
      <c r="AZ30" s="23" t="n">
        <v>15.0797500610352</v>
      </c>
      <c r="BA30" s="23" t="n">
        <v>15.2449398040771</v>
      </c>
      <c r="BB30" s="23" t="n">
        <v>15.6969203948975</v>
      </c>
      <c r="BC30" s="23" t="n">
        <v>15.9894104003906</v>
      </c>
      <c r="BD30" s="23" t="n">
        <v>16.2425498962402</v>
      </c>
      <c r="BE30" s="23" t="n">
        <v>16.1906108856201</v>
      </c>
      <c r="BF30" s="23" t="n">
        <v>16.0208301544189</v>
      </c>
      <c r="BG30" s="23" t="n">
        <v>15.819239616394</v>
      </c>
      <c r="BH30" s="23" t="n">
        <v>15.3762998580933</v>
      </c>
      <c r="BI30" s="23" t="n">
        <v>15.5043697357178</v>
      </c>
      <c r="BJ30" s="23" t="n">
        <v>15.4383096694946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8138347864151</v>
      </c>
      <c r="AN31" s="45" t="n">
        <v>0.846567153930664</v>
      </c>
      <c r="AO31" s="45" t="n">
        <v>0.870036244392395</v>
      </c>
      <c r="AP31" s="45" t="n">
        <v>0.881841719150543</v>
      </c>
      <c r="AQ31" s="45" t="n">
        <v>0.896597981452942</v>
      </c>
      <c r="AR31" s="45" t="n">
        <v>0.924677491188049</v>
      </c>
      <c r="AS31" s="45" t="n">
        <v>0.916583001613617</v>
      </c>
      <c r="AT31" s="45" t="n">
        <v>0.91438764333725</v>
      </c>
      <c r="AU31" s="46" t="n">
        <v>0.897321581840515</v>
      </c>
      <c r="AV31" s="46" t="n">
        <v>0.877565026283264</v>
      </c>
      <c r="AW31" s="46" t="n">
        <v>0.892157912254334</v>
      </c>
      <c r="AX31" s="46" t="n">
        <v>0.884532988071442</v>
      </c>
      <c r="AY31" s="46" t="n">
        <v>0.871524810791016</v>
      </c>
      <c r="AZ31" s="46" t="n">
        <v>0.864312589168549</v>
      </c>
      <c r="BA31" s="46" t="n">
        <v>0.873780906200409</v>
      </c>
      <c r="BB31" s="46" t="n">
        <v>0.899686515331268</v>
      </c>
      <c r="BC31" s="46" t="n">
        <v>0.916450917720795</v>
      </c>
      <c r="BD31" s="46" t="n">
        <v>0.930960297584534</v>
      </c>
      <c r="BE31" s="46" t="n">
        <v>0.927982926368713</v>
      </c>
      <c r="BF31" s="46" t="n">
        <v>0.918251812458038</v>
      </c>
      <c r="BG31" s="46" t="n">
        <v>0.906697690486908</v>
      </c>
      <c r="BH31" s="46" t="n">
        <v>0.881309688091278</v>
      </c>
      <c r="BI31" s="46" t="n">
        <v>0.888650178909302</v>
      </c>
      <c r="BJ31" s="46" t="n">
        <v>0.884864211082459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735636711121</v>
      </c>
      <c r="AN34" s="22" t="n">
        <v>0.513374149799347</v>
      </c>
      <c r="AO34" s="22" t="n">
        <v>0.664840281009674</v>
      </c>
      <c r="AP34" s="22" t="n">
        <v>0.736209809780121</v>
      </c>
      <c r="AQ34" s="22" t="n">
        <v>0.675420641899109</v>
      </c>
      <c r="AR34" s="22" t="n">
        <v>0.603067338466644</v>
      </c>
      <c r="AS34" s="22" t="n">
        <v>0.623851299285889</v>
      </c>
      <c r="AT34" s="22" t="n">
        <v>0.634078502655029</v>
      </c>
      <c r="AU34" s="23" t="n">
        <v>0.565608382225037</v>
      </c>
      <c r="AV34" s="23" t="n">
        <v>0.535928070545197</v>
      </c>
      <c r="AW34" s="23" t="n">
        <v>0.518539786338806</v>
      </c>
      <c r="AX34" s="23" t="n">
        <v>0.513802409172058</v>
      </c>
      <c r="AY34" s="23" t="n">
        <v>0.485819488763809</v>
      </c>
      <c r="AZ34" s="23" t="n">
        <v>0.502923727035523</v>
      </c>
      <c r="BA34" s="23" t="n">
        <v>0.601062178611755</v>
      </c>
      <c r="BB34" s="23" t="n">
        <v>0.640723824501038</v>
      </c>
      <c r="BC34" s="23" t="n">
        <v>0.71278727054596</v>
      </c>
      <c r="BD34" s="23" t="n">
        <v>0.669175326824188</v>
      </c>
      <c r="BE34" s="23" t="n">
        <v>0.652134418487549</v>
      </c>
      <c r="BF34" s="23" t="n">
        <v>0.637967586517334</v>
      </c>
      <c r="BG34" s="23" t="n">
        <v>0.610034584999085</v>
      </c>
      <c r="BH34" s="23" t="n">
        <v>0.590394914150238</v>
      </c>
      <c r="BI34" s="23" t="n">
        <v>0.56534880399704</v>
      </c>
      <c r="BJ34" s="23" t="n">
        <v>0.570445895195007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41905975342</v>
      </c>
      <c r="AN35" s="22" t="n">
        <v>7.99878549575806</v>
      </c>
      <c r="AO35" s="22" t="n">
        <v>8.09516143798828</v>
      </c>
      <c r="AP35" s="22" t="n">
        <v>8.10143375396729</v>
      </c>
      <c r="AQ35" s="22" t="n">
        <v>8.47658061981201</v>
      </c>
      <c r="AR35" s="22" t="n">
        <v>8.68099975585938</v>
      </c>
      <c r="AS35" s="22" t="n">
        <v>8.63276195526123</v>
      </c>
      <c r="AT35" s="22" t="n">
        <v>8.55937576293945</v>
      </c>
      <c r="AU35" s="23" t="n">
        <v>8.41003227233887</v>
      </c>
      <c r="AV35" s="23" t="n">
        <v>8.32564735412598</v>
      </c>
      <c r="AW35" s="23" t="n">
        <v>8.51965999603272</v>
      </c>
      <c r="AX35" s="23" t="n">
        <v>8.64168453216553</v>
      </c>
      <c r="AY35" s="23" t="n">
        <v>8.2744197845459</v>
      </c>
      <c r="AZ35" s="23" t="n">
        <v>8.19200897216797</v>
      </c>
      <c r="BA35" s="23" t="n">
        <v>8.16602325439453</v>
      </c>
      <c r="BB35" s="23" t="n">
        <v>8.44710159301758</v>
      </c>
      <c r="BC35" s="23" t="n">
        <v>8.56002712249756</v>
      </c>
      <c r="BD35" s="23" t="n">
        <v>8.69646644592285</v>
      </c>
      <c r="BE35" s="23" t="n">
        <v>8.65163993835449</v>
      </c>
      <c r="BF35" s="23" t="n">
        <v>8.50558853149414</v>
      </c>
      <c r="BG35" s="23" t="n">
        <v>8.44326305389404</v>
      </c>
      <c r="BH35" s="23" t="n">
        <v>8.41429901123047</v>
      </c>
      <c r="BI35" s="23" t="n">
        <v>8.5485429763794</v>
      </c>
      <c r="BJ35" s="23" t="n">
        <v>8.61556339263916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320360779762</v>
      </c>
      <c r="AN36" s="22" t="n">
        <v>0.180396541953087</v>
      </c>
      <c r="AO36" s="22" t="n">
        <v>0.187772735953331</v>
      </c>
      <c r="AP36" s="22" t="n">
        <v>0.382154762744904</v>
      </c>
      <c r="AQ36" s="22" t="n">
        <v>0.479402035474777</v>
      </c>
      <c r="AR36" s="22" t="n">
        <v>0.342000007629395</v>
      </c>
      <c r="AS36" s="22" t="n">
        <v>0.247004613280296</v>
      </c>
      <c r="AT36" s="22" t="n">
        <v>0.252057164907455</v>
      </c>
      <c r="AU36" s="23" t="n">
        <v>0.33072230219841</v>
      </c>
      <c r="AV36" s="23" t="n">
        <v>0.454149812459946</v>
      </c>
      <c r="AW36" s="23" t="n">
        <v>0.449690014123917</v>
      </c>
      <c r="AX36" s="23" t="n">
        <v>0.371048301458359</v>
      </c>
      <c r="AY36" s="23" t="n">
        <v>0.340591996908188</v>
      </c>
      <c r="AZ36" s="23" t="n">
        <v>0.355621188879013</v>
      </c>
      <c r="BA36" s="23" t="n">
        <v>0.382258892059326</v>
      </c>
      <c r="BB36" s="23" t="n">
        <v>0.411745488643646</v>
      </c>
      <c r="BC36" s="23" t="n">
        <v>0.375182807445526</v>
      </c>
      <c r="BD36" s="23" t="n">
        <v>0.333923906087875</v>
      </c>
      <c r="BE36" s="23" t="n">
        <v>0.308533787727356</v>
      </c>
      <c r="BF36" s="23" t="n">
        <v>0.394205808639526</v>
      </c>
      <c r="BG36" s="23" t="n">
        <v>0.348010212182999</v>
      </c>
      <c r="BH36" s="23" t="n">
        <v>0.399900406599045</v>
      </c>
      <c r="BI36" s="23" t="n">
        <v>0.440272510051727</v>
      </c>
      <c r="BJ36" s="23" t="n">
        <v>0.382647007703781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331.999914986747</v>
      </c>
      <c r="AO37" s="50" t="n">
        <f aca="false">+(AO42-AO41)/AO12*1000</f>
        <v>221.709712859123</v>
      </c>
      <c r="AP37" s="50" t="n">
        <f aca="false">+(AP42-AP41)/AP12*1000</f>
        <v>12.0999654134115</v>
      </c>
      <c r="AQ37" s="50" t="n">
        <f aca="false">+(AQ42-AQ41)/AQ12*1000</f>
        <v>-202.000033470892</v>
      </c>
      <c r="AR37" s="50" t="n">
        <f aca="false">+(AR42-AR41)/AR12*1000</f>
        <v>-66.0667419433594</v>
      </c>
      <c r="AS37" s="50" t="n">
        <f aca="false">+(AS42-AS41)/AS12*1000</f>
        <v>161.221411920363</v>
      </c>
      <c r="AT37" s="50" t="n">
        <f aca="false">+(AT42-AT41)/AT12*1000</f>
        <v>187.061432869204</v>
      </c>
      <c r="AU37" s="51" t="n">
        <f aca="false">+(AU42-AU41)/AU12*1000</f>
        <v>-66.8721516927083</v>
      </c>
      <c r="AV37" s="51" t="n">
        <f aca="false">+(AV42-AV41)/AV12*1000</f>
        <v>54.0193127047631</v>
      </c>
      <c r="AW37" s="51" t="n">
        <f aca="false">+(AW42-AW41)/AW12*1000</f>
        <v>-189.006551106771</v>
      </c>
      <c r="AX37" s="51" t="n">
        <f aca="false">+(AX42-AX41)/AX12*1000</f>
        <v>-114.664631505166</v>
      </c>
      <c r="AY37" s="51" t="n">
        <f aca="false">+(AY42-AY41)/AY12*1000</f>
        <v>-92.3289637411794</v>
      </c>
      <c r="AZ37" s="51" t="n">
        <f aca="false">+(AZ42-AZ41)/AZ12*1000</f>
        <v>130.010407546471</v>
      </c>
      <c r="BA37" s="51" t="n">
        <f aca="false">+(BA42-BA41)/BA12*1000</f>
        <v>134.193420410156</v>
      </c>
      <c r="BB37" s="51" t="n">
        <f aca="false">+(BB42-BB41)/BB12*1000</f>
        <v>-135.773213704427</v>
      </c>
      <c r="BC37" s="51" t="n">
        <f aca="false">+(BC42-BC41)/BC12*1000</f>
        <v>-110.674212055822</v>
      </c>
      <c r="BD37" s="51" t="n">
        <f aca="false">+(BD42-BD41)/BD12*1000</f>
        <v>-35.3467305501302</v>
      </c>
      <c r="BE37" s="51" t="n">
        <f aca="false">+(BE42-BE41)/BE12*1000</f>
        <v>101.95799796812</v>
      </c>
      <c r="BF37" s="51" t="n">
        <f aca="false">+(BF42-BF41)/BF12*1000</f>
        <v>199.548536731351</v>
      </c>
      <c r="BG37" s="51" t="n">
        <f aca="false">+(BG42-BG41)/BG12*1000</f>
        <v>-60.1234436035156</v>
      </c>
      <c r="BH37" s="51" t="n">
        <f aca="false">+(BH42-BH41)/BH12*1000</f>
        <v>53.893550749748</v>
      </c>
      <c r="BI37" s="51" t="n">
        <f aca="false">+(BI42-BI41)/BI12*1000</f>
        <v>-209.423319498698</v>
      </c>
      <c r="BJ37" s="51" t="n">
        <f aca="false">+(BJ42-BJ41)/BJ12*1000</f>
        <v>-88.3547875189012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12109375</v>
      </c>
      <c r="AN38" s="22" t="n">
        <v>9.02455615997315</v>
      </c>
      <c r="AO38" s="22" t="n">
        <v>9.16948413848877</v>
      </c>
      <c r="AP38" s="22" t="n">
        <v>9.23189830780029</v>
      </c>
      <c r="AQ38" s="22" t="n">
        <v>9.42940330505371</v>
      </c>
      <c r="AR38" s="22" t="n">
        <v>9.5600004196167</v>
      </c>
      <c r="AS38" s="22" t="n">
        <v>9.66483879089356</v>
      </c>
      <c r="AT38" s="22" t="n">
        <v>9.63257312774658</v>
      </c>
      <c r="AU38" s="23" t="n">
        <v>9.23948860168457</v>
      </c>
      <c r="AV38" s="23" t="n">
        <v>9.36974716186523</v>
      </c>
      <c r="AW38" s="23" t="n">
        <v>9.2988805770874</v>
      </c>
      <c r="AX38" s="23" t="n">
        <v>9.41187286376953</v>
      </c>
      <c r="AY38" s="23" t="n">
        <v>9.00850105285645</v>
      </c>
      <c r="AZ38" s="23" t="n">
        <v>9.18056488037109</v>
      </c>
      <c r="BA38" s="23" t="n">
        <v>9.28353595733643</v>
      </c>
      <c r="BB38" s="23" t="n">
        <v>9.36380004882813</v>
      </c>
      <c r="BC38" s="23" t="n">
        <v>9.53732109069824</v>
      </c>
      <c r="BD38" s="23" t="n">
        <v>9.66421985626221</v>
      </c>
      <c r="BE38" s="23" t="n">
        <v>9.71426582336426</v>
      </c>
      <c r="BF38" s="23" t="n">
        <v>9.7373104095459</v>
      </c>
      <c r="BG38" s="23" t="n">
        <v>9.34118270874023</v>
      </c>
      <c r="BH38" s="23" t="n">
        <v>9.4584903717041</v>
      </c>
      <c r="BI38" s="23" t="n">
        <v>9.34474086761475</v>
      </c>
      <c r="BJ38" s="23" t="n">
        <v>9.480299949646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5.694000244141</v>
      </c>
      <c r="AO41" s="38" t="n">
        <v>108.820999145508</v>
      </c>
      <c r="AP41" s="38" t="n">
        <v>108.458000183105</v>
      </c>
      <c r="AQ41" s="38" t="n">
        <v>114.720001220703</v>
      </c>
      <c r="AR41" s="38" t="n">
        <v>116.702003479004</v>
      </c>
      <c r="AS41" s="38" t="n">
        <v>111.704139709473</v>
      </c>
      <c r="AT41" s="38" t="n">
        <v>105.905235290527</v>
      </c>
      <c r="AU41" s="39" t="n">
        <v>107.911399841309</v>
      </c>
      <c r="AV41" s="39" t="n">
        <v>106.236801147461</v>
      </c>
      <c r="AW41" s="39" t="n">
        <v>111.906997680664</v>
      </c>
      <c r="AX41" s="39" t="n">
        <v>115.461601257324</v>
      </c>
      <c r="AY41" s="39" t="n">
        <v>118.323799133301</v>
      </c>
      <c r="AZ41" s="39" t="n">
        <v>114.553497314453</v>
      </c>
      <c r="BA41" s="39" t="n">
        <v>110.393501281738</v>
      </c>
      <c r="BB41" s="39" t="n">
        <v>114.466697692871</v>
      </c>
      <c r="BC41" s="39" t="n">
        <v>117.897598266602</v>
      </c>
      <c r="BD41" s="39" t="n">
        <v>118.958000183105</v>
      </c>
      <c r="BE41" s="39" t="n">
        <v>115.797302246094</v>
      </c>
      <c r="BF41" s="39" t="n">
        <v>109.611297607422</v>
      </c>
      <c r="BG41" s="39" t="n">
        <v>111.415000915527</v>
      </c>
      <c r="BH41" s="39" t="n">
        <v>109.744300842285</v>
      </c>
      <c r="BI41" s="39" t="n">
        <v>116.027000427246</v>
      </c>
      <c r="BJ41" s="39" t="n">
        <v>118.765998840332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5.694000244141</v>
      </c>
      <c r="AP42" s="53" t="n">
        <f aca="false">AO41</f>
        <v>108.820999145508</v>
      </c>
      <c r="AQ42" s="53" t="n">
        <f aca="false">AP41</f>
        <v>108.458000183105</v>
      </c>
      <c r="AR42" s="53" t="n">
        <f aca="false">AQ41</f>
        <v>114.720001220703</v>
      </c>
      <c r="AS42" s="53" t="n">
        <f aca="false">AR41</f>
        <v>116.702003479004</v>
      </c>
      <c r="AT42" s="53" t="n">
        <f aca="false">AS41</f>
        <v>111.704139709473</v>
      </c>
      <c r="AU42" s="54" t="n">
        <f aca="false">AT41</f>
        <v>105.905235290527</v>
      </c>
      <c r="AV42" s="54" t="n">
        <f aca="false">AU41</f>
        <v>107.911399841309</v>
      </c>
      <c r="AW42" s="54" t="n">
        <f aca="false">AV41</f>
        <v>106.236801147461</v>
      </c>
      <c r="AX42" s="54" t="n">
        <f aca="false">AW41</f>
        <v>111.906997680664</v>
      </c>
      <c r="AY42" s="54" t="n">
        <f aca="false">AX41</f>
        <v>115.461601257324</v>
      </c>
      <c r="AZ42" s="54" t="n">
        <f aca="false">AY41</f>
        <v>118.323799133301</v>
      </c>
      <c r="BA42" s="54" t="n">
        <f aca="false">AZ41</f>
        <v>114.553497314453</v>
      </c>
      <c r="BB42" s="54" t="n">
        <f aca="false">BA41</f>
        <v>110.393501281738</v>
      </c>
      <c r="BC42" s="54" t="n">
        <f aca="false">BB41</f>
        <v>114.466697692871</v>
      </c>
      <c r="BD42" s="54" t="n">
        <f aca="false">BC41</f>
        <v>117.897598266602</v>
      </c>
      <c r="BE42" s="54" t="n">
        <f aca="false">BD41</f>
        <v>118.958000183105</v>
      </c>
      <c r="BF42" s="54" t="n">
        <f aca="false">BE41</f>
        <v>115.797302246094</v>
      </c>
      <c r="BG42" s="54" t="n">
        <f aca="false">BF41</f>
        <v>109.611297607422</v>
      </c>
      <c r="BH42" s="54" t="n">
        <f aca="false">BG41</f>
        <v>111.415000915527</v>
      </c>
      <c r="BI42" s="54" t="n">
        <f aca="false">BH41</f>
        <v>109.744300842285</v>
      </c>
      <c r="BJ42" s="54" t="n">
        <f aca="false">BI41</f>
        <v>116.027000427246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9.2639999389648</v>
      </c>
      <c r="AO43" s="38" t="n">
        <v>92.3899993896484</v>
      </c>
      <c r="AP43" s="38" t="n">
        <v>88.3809967041016</v>
      </c>
      <c r="AQ43" s="38" t="n">
        <v>88.1210021972656</v>
      </c>
      <c r="AR43" s="38" t="n">
        <v>88.2109985351563</v>
      </c>
      <c r="AS43" s="38" t="n">
        <v>91.7851409912109</v>
      </c>
      <c r="AT43" s="38" t="n">
        <v>85.1347732543945</v>
      </c>
      <c r="AU43" s="39" t="n">
        <v>87.6173400878906</v>
      </c>
      <c r="AV43" s="39" t="n">
        <v>86.0477676391602</v>
      </c>
      <c r="AW43" s="39" t="n">
        <v>88.7393188476563</v>
      </c>
      <c r="AX43" s="39" t="n">
        <v>90.2021789550781</v>
      </c>
      <c r="AY43" s="39" t="n">
        <v>94.7387466430664</v>
      </c>
      <c r="AZ43" s="39" t="n">
        <v>96.8159103393555</v>
      </c>
      <c r="BA43" s="39" t="n">
        <v>95.3678588867188</v>
      </c>
      <c r="BB43" s="39" t="n">
        <v>94.6714019775391</v>
      </c>
      <c r="BC43" s="39" t="n">
        <v>93.9997177124023</v>
      </c>
      <c r="BD43" s="39" t="n">
        <v>93.1756286621094</v>
      </c>
      <c r="BE43" s="39" t="n">
        <v>91.3242797851563</v>
      </c>
      <c r="BF43" s="39" t="n">
        <v>88.6803131103516</v>
      </c>
      <c r="BG43" s="39" t="n">
        <v>90.384162902832</v>
      </c>
      <c r="BH43" s="39" t="n">
        <v>88.607292175293</v>
      </c>
      <c r="BI43" s="39" t="n">
        <v>91.3539810180664</v>
      </c>
      <c r="BJ43" s="39" t="n">
        <v>91.5240478515625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9.2639999389648</v>
      </c>
      <c r="AP44" s="53" t="n">
        <f aca="false">AO43</f>
        <v>92.3899993896484</v>
      </c>
      <c r="AQ44" s="53" t="n">
        <f aca="false">AP43</f>
        <v>88.3809967041016</v>
      </c>
      <c r="AR44" s="53" t="n">
        <f aca="false">AQ43</f>
        <v>88.1210021972656</v>
      </c>
      <c r="AS44" s="53" t="n">
        <f aca="false">AR43</f>
        <v>88.2109985351563</v>
      </c>
      <c r="AT44" s="53" t="n">
        <f aca="false">AS43</f>
        <v>91.7851409912109</v>
      </c>
      <c r="AU44" s="54" t="n">
        <f aca="false">AT43</f>
        <v>85.1347732543945</v>
      </c>
      <c r="AV44" s="54" t="n">
        <f aca="false">AU43</f>
        <v>87.6173400878906</v>
      </c>
      <c r="AW44" s="54" t="n">
        <f aca="false">AV43</f>
        <v>86.0477676391602</v>
      </c>
      <c r="AX44" s="54" t="n">
        <f aca="false">AW43</f>
        <v>88.7393188476563</v>
      </c>
      <c r="AY44" s="54" t="n">
        <f aca="false">AX43</f>
        <v>90.2021789550781</v>
      </c>
      <c r="AZ44" s="54" t="n">
        <f aca="false">AY43</f>
        <v>94.7387466430664</v>
      </c>
      <c r="BA44" s="54" t="n">
        <f aca="false">AZ43</f>
        <v>96.8159103393555</v>
      </c>
      <c r="BB44" s="54" t="n">
        <f aca="false">BA43</f>
        <v>95.3678588867188</v>
      </c>
      <c r="BC44" s="54" t="n">
        <f aca="false">BB43</f>
        <v>94.6714019775391</v>
      </c>
      <c r="BD44" s="54" t="n">
        <f aca="false">BC43</f>
        <v>93.9997177124023</v>
      </c>
      <c r="BE44" s="54" t="n">
        <f aca="false">BD43</f>
        <v>93.1756286621094</v>
      </c>
      <c r="BF44" s="54" t="n">
        <f aca="false">BE43</f>
        <v>91.3242797851563</v>
      </c>
      <c r="BG44" s="54" t="n">
        <f aca="false">BF43</f>
        <v>88.6803131103516</v>
      </c>
      <c r="BH44" s="54" t="n">
        <f aca="false">BG43</f>
        <v>90.384162902832</v>
      </c>
      <c r="BI44" s="54" t="n">
        <f aca="false">BH43</f>
        <v>88.607292175293</v>
      </c>
      <c r="BJ44" s="54" t="n">
        <f aca="false">BI43</f>
        <v>91.3539810180664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4.957992553711</v>
      </c>
      <c r="AO45" s="38" t="n">
        <v>201.210998535156</v>
      </c>
      <c r="AP45" s="38" t="n">
        <v>196.839004516602</v>
      </c>
      <c r="AQ45" s="38" t="n">
        <v>202.841003417969</v>
      </c>
      <c r="AR45" s="38" t="n">
        <v>204.912994384766</v>
      </c>
      <c r="AS45" s="38" t="n">
        <v>203.489288330078</v>
      </c>
      <c r="AT45" s="38" t="n">
        <v>191.040008544922</v>
      </c>
      <c r="AU45" s="39" t="n">
        <v>195.528793334961</v>
      </c>
      <c r="AV45" s="39" t="n">
        <v>192.28450012207</v>
      </c>
      <c r="AW45" s="39" t="n">
        <v>200.646301269531</v>
      </c>
      <c r="AX45" s="39" t="n">
        <v>205.663696289063</v>
      </c>
      <c r="AY45" s="39" t="n">
        <v>213.062606811523</v>
      </c>
      <c r="AZ45" s="39" t="n">
        <v>211.369400024414</v>
      </c>
      <c r="BA45" s="39" t="n">
        <v>205.76139831543</v>
      </c>
      <c r="BB45" s="39" t="n">
        <v>209.138107299805</v>
      </c>
      <c r="BC45" s="39" t="n">
        <v>211.89729309082</v>
      </c>
      <c r="BD45" s="39" t="n">
        <v>212.133605957031</v>
      </c>
      <c r="BE45" s="39" t="n">
        <v>207.121597290039</v>
      </c>
      <c r="BF45" s="39" t="n">
        <v>198.291595458984</v>
      </c>
      <c r="BG45" s="39" t="n">
        <v>201.799194335938</v>
      </c>
      <c r="BH45" s="39" t="n">
        <v>198.351593017578</v>
      </c>
      <c r="BI45" s="39" t="n">
        <v>207.380905151367</v>
      </c>
      <c r="BJ45" s="39" t="n">
        <v>210.290100097656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4.957992553711</v>
      </c>
      <c r="AP46" s="53" t="n">
        <f aca="false">AO45</f>
        <v>201.210998535156</v>
      </c>
      <c r="AQ46" s="53" t="n">
        <f aca="false">AP45</f>
        <v>196.839004516602</v>
      </c>
      <c r="AR46" s="53" t="n">
        <f aca="false">AQ45</f>
        <v>202.841003417969</v>
      </c>
      <c r="AS46" s="53" t="n">
        <f aca="false">AR45</f>
        <v>204.912994384766</v>
      </c>
      <c r="AT46" s="53" t="n">
        <f aca="false">AS45</f>
        <v>203.489288330078</v>
      </c>
      <c r="AU46" s="54" t="n">
        <f aca="false">AT45</f>
        <v>191.040008544922</v>
      </c>
      <c r="AV46" s="54" t="n">
        <f aca="false">AU45</f>
        <v>195.528793334961</v>
      </c>
      <c r="AW46" s="54" t="n">
        <f aca="false">AV45</f>
        <v>192.28450012207</v>
      </c>
      <c r="AX46" s="54" t="n">
        <f aca="false">AW45</f>
        <v>200.646301269531</v>
      </c>
      <c r="AY46" s="54" t="n">
        <f aca="false">AX45</f>
        <v>205.663696289063</v>
      </c>
      <c r="AZ46" s="54" t="n">
        <f aca="false">AY45</f>
        <v>213.062606811523</v>
      </c>
      <c r="BA46" s="54" t="n">
        <f aca="false">AZ45</f>
        <v>211.369400024414</v>
      </c>
      <c r="BB46" s="54" t="n">
        <f aca="false">BA45</f>
        <v>205.76139831543</v>
      </c>
      <c r="BC46" s="54" t="n">
        <f aca="false">BB45</f>
        <v>209.138107299805</v>
      </c>
      <c r="BD46" s="54" t="n">
        <f aca="false">BC45</f>
        <v>211.89729309082</v>
      </c>
      <c r="BE46" s="54" t="n">
        <f aca="false">BD45</f>
        <v>212.133605957031</v>
      </c>
      <c r="BF46" s="54" t="n">
        <f aca="false">BE45</f>
        <v>207.121597290039</v>
      </c>
      <c r="BG46" s="54" t="n">
        <f aca="false">BF45</f>
        <v>198.291595458984</v>
      </c>
      <c r="BH46" s="54" t="n">
        <f aca="false">BG45</f>
        <v>201.799194335938</v>
      </c>
      <c r="BI46" s="54" t="n">
        <f aca="false">BH45</f>
        <v>198.351593017578</v>
      </c>
      <c r="BJ46" s="54" t="n">
        <f aca="false">BI45</f>
        <v>207.380905151367</v>
      </c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0" t="s">
        <v>48</v>
      </c>
      <c r="B48" s="0" t="s">
        <v>49</v>
      </c>
      <c r="C48" s="21" t="n">
        <v>7.95580625534058</v>
      </c>
      <c r="D48" s="21" t="n">
        <v>7.97944831848145</v>
      </c>
      <c r="E48" s="22" t="n">
        <v>8.10196781158447</v>
      </c>
      <c r="F48" s="22" t="n">
        <v>8.23260021209717</v>
      </c>
      <c r="G48" s="22" t="n">
        <v>8.44725799560547</v>
      </c>
      <c r="H48" s="22" t="n">
        <v>8.33616638183594</v>
      </c>
      <c r="I48" s="22" t="n">
        <v>8.36996746063232</v>
      </c>
      <c r="J48" s="22" t="n">
        <v>8.35687065124512</v>
      </c>
      <c r="K48" s="22" t="n">
        <v>7.99249982833862</v>
      </c>
      <c r="L48" s="22" t="n">
        <v>8.38358020782471</v>
      </c>
      <c r="M48" s="22" t="n">
        <v>8.34549999237061</v>
      </c>
      <c r="N48" s="22" t="n">
        <v>8.65941905975342</v>
      </c>
      <c r="O48" s="22" t="n">
        <v>8.15687084197998</v>
      </c>
      <c r="P48" s="22" t="n">
        <v>8.19385719299316</v>
      </c>
      <c r="Q48" s="22" t="n">
        <v>8.1187744140625</v>
      </c>
      <c r="R48" s="22" t="n">
        <v>8.54880046844482</v>
      </c>
      <c r="S48" s="22" t="n">
        <v>8.47451591491699</v>
      </c>
      <c r="T48" s="22" t="n">
        <v>8.5892333984375</v>
      </c>
      <c r="U48" s="22" t="n">
        <v>8.35222625732422</v>
      </c>
      <c r="V48" s="22" t="n">
        <v>8.32561302185059</v>
      </c>
      <c r="W48" s="22" t="n">
        <v>8.12943363189697</v>
      </c>
      <c r="X48" s="22" t="n">
        <v>7.95300006866455</v>
      </c>
      <c r="Y48" s="22" t="n">
        <v>8.46749973297119</v>
      </c>
      <c r="Z48" s="22" t="n">
        <v>8.50325775146484</v>
      </c>
      <c r="AA48" s="22" t="n">
        <v>8.18516159057617</v>
      </c>
      <c r="AB48" s="22" t="n">
        <v>7.96925020217896</v>
      </c>
      <c r="AC48" s="22" t="n">
        <v>7.75974178314209</v>
      </c>
      <c r="AD48" s="22" t="n">
        <v>7.94573354721069</v>
      </c>
      <c r="AE48" s="22" t="n">
        <v>8.41374206542969</v>
      </c>
      <c r="AF48" s="22" t="n">
        <v>8.87819957733154</v>
      </c>
      <c r="AG48" s="22" t="n">
        <v>8.56590366363525</v>
      </c>
      <c r="AH48" s="22" t="n">
        <v>8.58429050445557</v>
      </c>
      <c r="AI48" s="22" t="n">
        <v>8.41493320465088</v>
      </c>
      <c r="AJ48" s="22" t="n">
        <v>8.21374225616455</v>
      </c>
      <c r="AK48" s="22" t="n">
        <v>8.31003379821777</v>
      </c>
      <c r="AL48" s="22" t="n">
        <v>8.53800010681152</v>
      </c>
      <c r="AM48" s="22" t="n">
        <v>8.28441905975342</v>
      </c>
      <c r="AN48" s="22" t="n">
        <v>7.99878549575806</v>
      </c>
      <c r="AO48" s="22" t="n">
        <v>8.09516143798828</v>
      </c>
      <c r="AP48" s="22" t="n">
        <v>8.10143375396729</v>
      </c>
      <c r="AQ48" s="22" t="n">
        <v>8.47658061981201</v>
      </c>
      <c r="AR48" s="22" t="n">
        <v>8.68099975585938</v>
      </c>
      <c r="AS48" s="22" t="n">
        <v>8.63276195526123</v>
      </c>
      <c r="AT48" s="22" t="n">
        <v>8.55937576293945</v>
      </c>
      <c r="AU48" s="23" t="n">
        <v>8.41003227233887</v>
      </c>
      <c r="AV48" s="23" t="n">
        <v>8.32564735412598</v>
      </c>
      <c r="AW48" s="23" t="n">
        <v>8.51965999603272</v>
      </c>
      <c r="AX48" s="23" t="n">
        <v>8.64168453216553</v>
      </c>
      <c r="AY48" s="23" t="n">
        <v>8.2744197845459</v>
      </c>
      <c r="AZ48" s="23" t="n">
        <v>8.19200897216797</v>
      </c>
      <c r="BA48" s="23" t="n">
        <v>8.16602325439453</v>
      </c>
      <c r="BB48" s="23" t="n">
        <v>8.44710159301758</v>
      </c>
      <c r="BC48" s="23" t="n">
        <v>8.56002712249756</v>
      </c>
      <c r="BD48" s="23" t="n">
        <v>8.69646644592285</v>
      </c>
      <c r="BE48" s="23" t="n">
        <v>8.65163993835449</v>
      </c>
      <c r="BF48" s="23" t="n">
        <v>8.50558853149414</v>
      </c>
      <c r="BG48" s="23" t="n">
        <v>8.44326305389404</v>
      </c>
      <c r="BH48" s="23" t="n">
        <v>8.41429901123047</v>
      </c>
      <c r="BI48" s="23" t="n">
        <v>8.5485429763794</v>
      </c>
      <c r="BJ48" s="23" t="n">
        <v>8.61556339263916</v>
      </c>
      <c r="BK48" s="24"/>
    </row>
    <row r="49" customFormat="false" ht="10.5" hidden="false" customHeight="false" outlineLevel="0" collapsed="false">
      <c r="A49" s="55" t="s">
        <v>63</v>
      </c>
      <c r="B49" s="55" t="s">
        <v>64</v>
      </c>
      <c r="C49" s="21" t="n">
        <v>0.293903231620789</v>
      </c>
      <c r="D49" s="21" t="n">
        <v>0.278655171394348</v>
      </c>
      <c r="E49" s="22" t="n">
        <v>0.223258063197136</v>
      </c>
      <c r="F49" s="22" t="n">
        <v>0.201533332467079</v>
      </c>
      <c r="G49" s="22" t="n">
        <v>0.200290322303772</v>
      </c>
      <c r="H49" s="22" t="n">
        <v>0.186700001358986</v>
      </c>
      <c r="I49" s="22" t="n">
        <v>0.185000002384186</v>
      </c>
      <c r="J49" s="22" t="n">
        <v>0.187193542718887</v>
      </c>
      <c r="K49" s="22" t="n">
        <v>0.21393333375454</v>
      </c>
      <c r="L49" s="22" t="n">
        <v>0.273419350385666</v>
      </c>
      <c r="M49" s="22" t="n">
        <v>0.30746665596962</v>
      </c>
      <c r="N49" s="22" t="n">
        <v>0.310290336608887</v>
      </c>
      <c r="O49" s="22" t="n">
        <v>0.274548381567001</v>
      </c>
      <c r="P49" s="22" t="n">
        <v>0.271964281797409</v>
      </c>
      <c r="Q49" s="22" t="n">
        <v>0.208419352769852</v>
      </c>
      <c r="R49" s="22" t="n">
        <v>0.190166667103767</v>
      </c>
      <c r="S49" s="22" t="n">
        <v>0.194645166397095</v>
      </c>
      <c r="T49" s="22" t="n">
        <v>0.21003332734108</v>
      </c>
      <c r="U49" s="22" t="n">
        <v>0.200612902641296</v>
      </c>
      <c r="V49" s="22" t="n">
        <v>0.198225811123848</v>
      </c>
      <c r="W49" s="22" t="n">
        <v>0.258033335208893</v>
      </c>
      <c r="X49" s="22" t="n">
        <v>0.327548384666443</v>
      </c>
      <c r="Y49" s="22" t="n">
        <v>0.354733347892761</v>
      </c>
      <c r="Z49" s="22" t="n">
        <v>0.351903229951859</v>
      </c>
      <c r="AA49" s="22" t="n">
        <v>0.350612908601761</v>
      </c>
      <c r="AB49" s="22" t="n">
        <v>0.284357130527496</v>
      </c>
      <c r="AC49" s="22" t="n">
        <v>0.218774199485779</v>
      </c>
      <c r="AD49" s="22" t="n">
        <v>0.21396666765213</v>
      </c>
      <c r="AE49" s="22" t="n">
        <v>0.2200967669487</v>
      </c>
      <c r="AF49" s="22" t="n">
        <v>0.227200001478195</v>
      </c>
      <c r="AG49" s="22" t="n">
        <v>0.225290328264236</v>
      </c>
      <c r="AH49" s="22" t="n">
        <v>0.261935472488403</v>
      </c>
      <c r="AI49" s="22" t="n">
        <v>0.302866667509079</v>
      </c>
      <c r="AJ49" s="22" t="n">
        <v>0.327322572469711</v>
      </c>
      <c r="AK49" s="22" t="n">
        <v>0.368666678667069</v>
      </c>
      <c r="AL49" s="22" t="n">
        <v>0.422741949558258</v>
      </c>
      <c r="AM49" s="22" t="n">
        <v>0.381032258272171</v>
      </c>
      <c r="AN49" s="22" t="n">
        <v>0.310964286327362</v>
      </c>
      <c r="AO49" s="22" t="n">
        <v>0.266096770763397</v>
      </c>
      <c r="AP49" s="22" t="n">
        <v>0.245833337306976</v>
      </c>
      <c r="AQ49" s="22" t="n">
        <v>0.264193534851074</v>
      </c>
      <c r="AR49" s="22" t="n">
        <v>0.252336889505386</v>
      </c>
      <c r="AS49" s="22" t="n">
        <v>0.251006633043289</v>
      </c>
      <c r="AT49" s="22" t="n">
        <v>0.249543100595474</v>
      </c>
      <c r="AU49" s="23" t="n">
        <v>0.279951900243759</v>
      </c>
      <c r="AV49" s="23" t="n">
        <v>0.323398411273956</v>
      </c>
      <c r="AW49" s="23" t="n">
        <v>0.360677689313889</v>
      </c>
      <c r="AX49" s="23" t="n">
        <v>0.392107605934143</v>
      </c>
      <c r="AY49" s="23" t="n">
        <v>0.370201289653778</v>
      </c>
      <c r="AZ49" s="23" t="n">
        <v>0.309945285320282</v>
      </c>
      <c r="BA49" s="23" t="n">
        <v>0.26714238524437</v>
      </c>
      <c r="BB49" s="23" t="n">
        <v>0.245249792933464</v>
      </c>
      <c r="BC49" s="23" t="n">
        <v>0.240604296326637</v>
      </c>
      <c r="BD49" s="23" t="n">
        <v>0.246538296341896</v>
      </c>
      <c r="BE49" s="23" t="n">
        <v>0.246424898505211</v>
      </c>
      <c r="BF49" s="23" t="n">
        <v>0.262668788433075</v>
      </c>
      <c r="BG49" s="23" t="n">
        <v>0.291497588157654</v>
      </c>
      <c r="BH49" s="23" t="n">
        <v>0.331727504730225</v>
      </c>
      <c r="BI49" s="23" t="n">
        <v>0.362281799316406</v>
      </c>
      <c r="BJ49" s="23" t="n">
        <v>0.386446207761765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18416129052639</v>
      </c>
      <c r="D50" s="21" t="n">
        <v>0.178931042551994</v>
      </c>
      <c r="E50" s="22" t="n">
        <v>0.174806445837021</v>
      </c>
      <c r="F50" s="22" t="n">
        <v>0.161899998784065</v>
      </c>
      <c r="G50" s="22" t="n">
        <v>0.180548384785652</v>
      </c>
      <c r="H50" s="22" t="n">
        <v>0.181266665458679</v>
      </c>
      <c r="I50" s="22" t="n">
        <v>0.175064519047737</v>
      </c>
      <c r="J50" s="22" t="n">
        <v>0.187096774578094</v>
      </c>
      <c r="K50" s="22" t="n">
        <v>0.185199990868568</v>
      </c>
      <c r="L50" s="22" t="n">
        <v>0.203354835510254</v>
      </c>
      <c r="M50" s="22" t="n">
        <v>0.202033326029778</v>
      </c>
      <c r="N50" s="22" t="n">
        <v>0.185645163059235</v>
      </c>
      <c r="O50" s="22" t="n">
        <v>0.184129029512405</v>
      </c>
      <c r="P50" s="22" t="n">
        <v>0.197857141494751</v>
      </c>
      <c r="Q50" s="22" t="n">
        <v>0.173870965838432</v>
      </c>
      <c r="R50" s="22" t="n">
        <v>0.182333335280418</v>
      </c>
      <c r="S50" s="22" t="n">
        <v>0.187677413225174</v>
      </c>
      <c r="T50" s="22" t="n">
        <v>0.190133333206177</v>
      </c>
      <c r="U50" s="22" t="n">
        <v>0.201258063316345</v>
      </c>
      <c r="V50" s="22" t="n">
        <v>0.147258058190346</v>
      </c>
      <c r="W50" s="22" t="n">
        <v>0.176366657018662</v>
      </c>
      <c r="X50" s="22" t="n">
        <v>0.206483870744705</v>
      </c>
      <c r="Y50" s="22" t="n">
        <v>0.205299988389015</v>
      </c>
      <c r="Z50" s="22" t="n">
        <v>0.203709676861763</v>
      </c>
      <c r="AA50" s="22" t="n">
        <v>0.176225811243057</v>
      </c>
      <c r="AB50" s="22" t="n">
        <v>0.188428580760956</v>
      </c>
      <c r="AC50" s="22" t="n">
        <v>0.189999997615814</v>
      </c>
      <c r="AD50" s="22" t="n">
        <v>0.178766667842865</v>
      </c>
      <c r="AE50" s="22" t="n">
        <v>0.190580651164055</v>
      </c>
      <c r="AF50" s="22" t="n">
        <v>0.186166658997536</v>
      </c>
      <c r="AG50" s="22" t="n">
        <v>0.163193553686142</v>
      </c>
      <c r="AH50" s="22" t="n">
        <v>0.162000000476837</v>
      </c>
      <c r="AI50" s="22" t="n">
        <v>0.179733335971832</v>
      </c>
      <c r="AJ50" s="22" t="n">
        <v>0.204741939902306</v>
      </c>
      <c r="AK50" s="22" t="n">
        <v>0.193599998950958</v>
      </c>
      <c r="AL50" s="22" t="n">
        <v>0.199903219938278</v>
      </c>
      <c r="AM50" s="22" t="n">
        <v>0.162612900137901</v>
      </c>
      <c r="AN50" s="22" t="n">
        <v>0.149964287877083</v>
      </c>
      <c r="AO50" s="22" t="n">
        <v>0.173387095332146</v>
      </c>
      <c r="AP50" s="22" t="n">
        <v>0.175999999046326</v>
      </c>
      <c r="AQ50" s="22" t="n">
        <v>0.187774196267128</v>
      </c>
      <c r="AR50" s="22" t="n">
        <v>0.187723100185394</v>
      </c>
      <c r="AS50" s="22" t="n">
        <v>0.186290100216866</v>
      </c>
      <c r="AT50" s="22" t="n">
        <v>0.186453893780708</v>
      </c>
      <c r="AU50" s="23" t="n">
        <v>0.188162192702293</v>
      </c>
      <c r="AV50" s="23" t="n">
        <v>0.199845895171165</v>
      </c>
      <c r="AW50" s="23" t="n">
        <v>0.209171205759048</v>
      </c>
      <c r="AX50" s="23" t="n">
        <v>0.205524399876595</v>
      </c>
      <c r="AY50" s="23" t="n">
        <v>0.176959604024887</v>
      </c>
      <c r="AZ50" s="23" t="n">
        <v>0.186171799898148</v>
      </c>
      <c r="BA50" s="23" t="n">
        <v>0.18336409330368</v>
      </c>
      <c r="BB50" s="23" t="n">
        <v>0.185471400618553</v>
      </c>
      <c r="BC50" s="23" t="n">
        <v>0.187855705618858</v>
      </c>
      <c r="BD50" s="23" t="n">
        <v>0.189726203680038</v>
      </c>
      <c r="BE50" s="23" t="n">
        <v>0.185820996761322</v>
      </c>
      <c r="BF50" s="23" t="n">
        <v>0.18485090136528</v>
      </c>
      <c r="BG50" s="23" t="n">
        <v>0.185354992747307</v>
      </c>
      <c r="BH50" s="23" t="n">
        <v>0.198306307196617</v>
      </c>
      <c r="BI50" s="23" t="n">
        <v>0.207766801118851</v>
      </c>
      <c r="BJ50" s="23" t="n">
        <v>0.203995794057846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-0.0058064516633749</v>
      </c>
      <c r="D51" s="21" t="n">
        <v>-0.00434482796117663</v>
      </c>
      <c r="E51" s="22" t="n">
        <v>-0.00525806471705437</v>
      </c>
      <c r="F51" s="22" t="n">
        <v>-0.00346666667610407</v>
      </c>
      <c r="G51" s="22" t="n">
        <v>-0.00561290327459574</v>
      </c>
      <c r="H51" s="22" t="n">
        <v>-0.00593333318829536</v>
      </c>
      <c r="I51" s="22" t="n">
        <v>-0.00648387102410197</v>
      </c>
      <c r="J51" s="22" t="n">
        <v>-0.00690322602167726</v>
      </c>
      <c r="K51" s="22" t="n">
        <v>-0.00630000000819564</v>
      </c>
      <c r="L51" s="22" t="n">
        <v>-0.00680645182728767</v>
      </c>
      <c r="M51" s="22" t="n">
        <v>-0.00600000005215406</v>
      </c>
      <c r="N51" s="22" t="n">
        <v>-0.00593548407778144</v>
      </c>
      <c r="O51" s="22" t="n">
        <v>-0.00167741940822452</v>
      </c>
      <c r="P51" s="22" t="n">
        <v>-0.00607142876833677</v>
      </c>
      <c r="Q51" s="22" t="n">
        <v>-0.00583870988339186</v>
      </c>
      <c r="R51" s="22" t="n">
        <v>-0.00686666648834944</v>
      </c>
      <c r="S51" s="22" t="n">
        <v>-0.00532258069142699</v>
      </c>
      <c r="T51" s="22" t="n">
        <v>-0.00253333337605</v>
      </c>
      <c r="U51" s="22" t="n">
        <v>-0.0047419355250895</v>
      </c>
      <c r="V51" s="22" t="n">
        <v>-0.00538709666579962</v>
      </c>
      <c r="W51" s="22" t="n">
        <v>-0.00496666645631194</v>
      </c>
      <c r="X51" s="22" t="n">
        <v>-0.00438709696754813</v>
      </c>
      <c r="Y51" s="22" t="n">
        <v>-0.00353333330713213</v>
      </c>
      <c r="Z51" s="22" t="n">
        <v>-0.0047419355250895</v>
      </c>
      <c r="AA51" s="22" t="n">
        <v>-0.0058064516633749</v>
      </c>
      <c r="AB51" s="22" t="n">
        <v>-0.00282142870128155</v>
      </c>
      <c r="AC51" s="22" t="n">
        <v>-0.00435483874753118</v>
      </c>
      <c r="AD51" s="22" t="n">
        <v>-0.000666666659526527</v>
      </c>
      <c r="AE51" s="22" t="n">
        <v>-0.00400000018998981</v>
      </c>
      <c r="AF51" s="22" t="n">
        <v>-0.00439999997615814</v>
      </c>
      <c r="AG51" s="22" t="n">
        <v>-0.00499999988824129</v>
      </c>
      <c r="AH51" s="22" t="n">
        <v>-0.00374193559400737</v>
      </c>
      <c r="AI51" s="22" t="n">
        <v>-0.00483333319425583</v>
      </c>
      <c r="AJ51" s="22" t="n">
        <v>-0.00738709699362516</v>
      </c>
      <c r="AK51" s="22" t="n">
        <v>-0.00363333313725889</v>
      </c>
      <c r="AL51" s="22" t="n">
        <v>-0.00351612898521125</v>
      </c>
      <c r="AM51" s="22" t="n">
        <v>-0.00564516149461269</v>
      </c>
      <c r="AN51" s="22" t="n">
        <v>0.000321428582537919</v>
      </c>
      <c r="AO51" s="22" t="n">
        <v>0.000193548388779163</v>
      </c>
      <c r="AP51" s="22" t="n">
        <v>0.000133333334815688</v>
      </c>
      <c r="AQ51" s="22" t="n">
        <v>0.000193548388779163</v>
      </c>
      <c r="AR51" s="22" t="n">
        <v>-0.00230405991896987</v>
      </c>
      <c r="AS51" s="22" t="n">
        <v>-0.00293794996105135</v>
      </c>
      <c r="AT51" s="22" t="n">
        <v>-0.0033838099334389</v>
      </c>
      <c r="AU51" s="23" t="n">
        <v>-0.00399703998118639</v>
      </c>
      <c r="AV51" s="23" t="n">
        <v>-0.00306271994486451</v>
      </c>
      <c r="AW51" s="23" t="n">
        <v>-0.00407921010628343</v>
      </c>
      <c r="AX51" s="23" t="n">
        <v>-0.00446349987760186</v>
      </c>
      <c r="AY51" s="23" t="n">
        <v>-0.00421005999669433</v>
      </c>
      <c r="AZ51" s="23" t="n">
        <v>-0.00525467982515693</v>
      </c>
      <c r="BA51" s="23" t="n">
        <v>-0.00360896997153759</v>
      </c>
      <c r="BB51" s="23" t="n">
        <v>-0.00266800005920231</v>
      </c>
      <c r="BC51" s="23" t="n">
        <v>-0.00363118993118405</v>
      </c>
      <c r="BD51" s="23" t="n">
        <v>-0.00370813999325037</v>
      </c>
      <c r="BE51" s="23" t="n">
        <v>-0.0029379699844867</v>
      </c>
      <c r="BF51" s="23" t="n">
        <v>-0.0033838099334389</v>
      </c>
      <c r="BG51" s="23" t="n">
        <v>-0.00399703998118639</v>
      </c>
      <c r="BH51" s="23" t="n">
        <v>-0.00306271994486451</v>
      </c>
      <c r="BI51" s="23" t="n">
        <v>-0.00407921010628343</v>
      </c>
      <c r="BJ51" s="23" t="n">
        <v>-0.00446349987760186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2" t="n">
        <v>-0.279000014066696</v>
      </c>
      <c r="D52" s="22" t="n">
        <v>-0.0689999982714653</v>
      </c>
      <c r="E52" s="22" t="n">
        <v>0.167999997735024</v>
      </c>
      <c r="F52" s="22" t="n">
        <v>0.0450000017881393</v>
      </c>
      <c r="G52" s="22" t="n">
        <v>0.0160000007599592</v>
      </c>
      <c r="H52" s="22" t="n">
        <v>-0.109999999403954</v>
      </c>
      <c r="I52" s="22" t="n">
        <v>-0.0769999995827675</v>
      </c>
      <c r="J52" s="22" t="n">
        <v>-0.0599999986588955</v>
      </c>
      <c r="K52" s="22" t="n">
        <v>-0.0759999975562096</v>
      </c>
      <c r="L52" s="22" t="n">
        <v>0.11599999666214</v>
      </c>
      <c r="M52" s="22" t="n">
        <v>-0.197999998927116</v>
      </c>
      <c r="N52" s="22" t="n">
        <v>-0.090999998152256</v>
      </c>
      <c r="O52" s="22" t="n">
        <v>-0.0828699991106987</v>
      </c>
      <c r="P52" s="22" t="n">
        <v>0.0830349996685982</v>
      </c>
      <c r="Q52" s="22" t="n">
        <v>0.485547989606857</v>
      </c>
      <c r="R52" s="22" t="n">
        <v>0.329133003950119</v>
      </c>
      <c r="S52" s="22" t="n">
        <v>0.176612004637718</v>
      </c>
      <c r="T52" s="22" t="n">
        <v>0.24269999563694</v>
      </c>
      <c r="U52" s="22" t="n">
        <v>0.104837998747826</v>
      </c>
      <c r="V52" s="22" t="n">
        <v>0.209774002432823</v>
      </c>
      <c r="W52" s="22" t="n">
        <v>0.203832998871803</v>
      </c>
      <c r="X52" s="22" t="n">
        <v>0.184773996472359</v>
      </c>
      <c r="Y52" s="22" t="n">
        <v>0.151365995407105</v>
      </c>
      <c r="Z52" s="22" t="n">
        <v>-0.0120320003479719</v>
      </c>
      <c r="AA52" s="22" t="n">
        <v>-0.014483000151813</v>
      </c>
      <c r="AB52" s="22" t="n">
        <v>0.0653209984302521</v>
      </c>
      <c r="AC52" s="22" t="n">
        <v>0.189903005957603</v>
      </c>
      <c r="AD52" s="22" t="n">
        <v>0.023199999704957</v>
      </c>
      <c r="AE52" s="22" t="n">
        <v>0.20286999642849</v>
      </c>
      <c r="AF52" s="22" t="n">
        <v>0.536266028881073</v>
      </c>
      <c r="AG52" s="22" t="n">
        <v>0.11251600086689</v>
      </c>
      <c r="AH52" s="22" t="n">
        <v>0.281935006380081</v>
      </c>
      <c r="AI52" s="22" t="n">
        <v>-0.0262330006808043</v>
      </c>
      <c r="AJ52" s="22" t="n">
        <v>0.0363220013678074</v>
      </c>
      <c r="AK52" s="22" t="n">
        <v>-0.0282000005245209</v>
      </c>
      <c r="AL52" s="22" t="n">
        <v>-0.217063993215561</v>
      </c>
      <c r="AM52" s="22" t="n">
        <v>-0.0417740009725094</v>
      </c>
      <c r="AN52" s="22" t="n">
        <v>0.259714007377625</v>
      </c>
      <c r="AO52" s="22" t="n">
        <v>0.328193008899689</v>
      </c>
      <c r="AP52" s="22" t="n">
        <v>0.235432997345924</v>
      </c>
      <c r="AQ52" s="22" t="n">
        <v>0.282902985811234</v>
      </c>
      <c r="AR52" s="22" t="n">
        <v>0.390666007995605</v>
      </c>
      <c r="AS52" s="22" t="n">
        <v>0.215877205133438</v>
      </c>
      <c r="AT52" s="22" t="n">
        <v>0.218984305858612</v>
      </c>
      <c r="AU52" s="23" t="n">
        <v>0.134563192725182</v>
      </c>
      <c r="AV52" s="23" t="n">
        <v>0.167825296521187</v>
      </c>
      <c r="AW52" s="23" t="n">
        <v>0.048309899866581</v>
      </c>
      <c r="AX52" s="23" t="n">
        <v>0.068774402141571</v>
      </c>
      <c r="AY52" s="23" t="n">
        <v>-0.0163055006414652</v>
      </c>
      <c r="AZ52" s="23" t="n">
        <v>0.0918766036629677</v>
      </c>
      <c r="BA52" s="23" t="n">
        <v>0.205037593841553</v>
      </c>
      <c r="BB52" s="23" t="n">
        <v>0.232235804200172</v>
      </c>
      <c r="BC52" s="23" t="n">
        <v>0.232796505093575</v>
      </c>
      <c r="BD52" s="23" t="n">
        <v>0.245535299181938</v>
      </c>
      <c r="BE52" s="23" t="n">
        <v>0.216522306203842</v>
      </c>
      <c r="BF52" s="23" t="n">
        <v>0.20925660431385</v>
      </c>
      <c r="BG52" s="23" t="n">
        <v>0.0882095023989677</v>
      </c>
      <c r="BH52" s="23" t="n">
        <v>0.143394604325295</v>
      </c>
      <c r="BI52" s="23" t="n">
        <v>0.0202804002910852</v>
      </c>
      <c r="BJ52" s="23" t="n">
        <v>0.0574093982577324</v>
      </c>
      <c r="BK5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09</v>
      </c>
      <c r="C1" s="57" t="s">
        <v>4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15.9921875</v>
      </c>
      <c r="D4" s="17" t="n">
        <v>10543.0810546875</v>
      </c>
      <c r="E4" s="18" t="n">
        <v>10571.7255859375</v>
      </c>
      <c r="F4" s="18" t="n">
        <v>10603.421875</v>
      </c>
      <c r="G4" s="18" t="n">
        <v>10634.0556640625</v>
      </c>
      <c r="H4" s="18" t="n">
        <v>10665.1220703125</v>
      </c>
      <c r="I4" s="18" t="n">
        <v>10701.169921875</v>
      </c>
      <c r="J4" s="18" t="n">
        <v>10729.6923828125</v>
      </c>
      <c r="K4" s="18" t="n">
        <v>10755.2373046875</v>
      </c>
      <c r="L4" s="18" t="n">
        <v>10771.71484375</v>
      </c>
      <c r="M4" s="18" t="n">
        <v>10795.8701171875</v>
      </c>
      <c r="N4" s="18" t="n">
        <v>10821.615234375</v>
      </c>
      <c r="O4" s="18" t="n">
        <v>10852</v>
      </c>
      <c r="P4" s="18" t="n">
        <v>10878.6337890625</v>
      </c>
      <c r="Q4" s="18" t="n">
        <v>10904.56640625</v>
      </c>
      <c r="R4" s="18" t="n">
        <v>10922.2744140625</v>
      </c>
      <c r="S4" s="18" t="n">
        <v>10952.4521484375</v>
      </c>
      <c r="T4" s="18" t="n">
        <v>10987.57421875</v>
      </c>
      <c r="U4" s="18" t="n">
        <v>11047.1669921875</v>
      </c>
      <c r="V4" s="18" t="n">
        <v>11077.533203125</v>
      </c>
      <c r="W4" s="18" t="n">
        <v>11098.2001953125</v>
      </c>
      <c r="X4" s="18" t="n">
        <v>11081.6259765625</v>
      </c>
      <c r="Y4" s="18" t="n">
        <v>11103.5478515625</v>
      </c>
      <c r="Z4" s="18" t="n">
        <v>11136.42578125</v>
      </c>
      <c r="AA4" s="18" t="n">
        <v>11204.2744140625</v>
      </c>
      <c r="AB4" s="18" t="n">
        <v>11241.0517578125</v>
      </c>
      <c r="AC4" s="18" t="n">
        <v>11270.7744140625</v>
      </c>
      <c r="AD4" s="18" t="n">
        <v>11289.6630859375</v>
      </c>
      <c r="AE4" s="18" t="n">
        <v>11308.107421875</v>
      </c>
      <c r="AF4" s="18" t="n">
        <v>11322.330078125</v>
      </c>
      <c r="AG4" s="18" t="n">
        <v>11322.43359375</v>
      </c>
      <c r="AH4" s="18" t="n">
        <v>11335.6337890625</v>
      </c>
      <c r="AI4" s="18" t="n">
        <v>11352.033203125</v>
      </c>
      <c r="AJ4" s="18" t="n">
        <v>11382.078125</v>
      </c>
      <c r="AK4" s="18" t="n">
        <v>11397.044921875</v>
      </c>
      <c r="AL4" s="18" t="n">
        <v>11407.3779296875</v>
      </c>
      <c r="AM4" s="18" t="n">
        <v>11395.314453125</v>
      </c>
      <c r="AN4" s="18" t="n">
        <v>11409.7041015625</v>
      </c>
      <c r="AO4" s="18" t="n">
        <v>11432.78125</v>
      </c>
      <c r="AP4" s="18" t="n">
        <v>11480.6044921875</v>
      </c>
      <c r="AQ4" s="18" t="n">
        <v>11509.017578125</v>
      </c>
      <c r="AR4" s="18" t="n">
        <v>11534.078125</v>
      </c>
      <c r="AS4" s="18" t="n">
        <v>11552.1396484375</v>
      </c>
      <c r="AT4" s="18" t="n">
        <v>11573.2265625</v>
      </c>
      <c r="AU4" s="19" t="n">
        <v>11593.6904296875</v>
      </c>
      <c r="AV4" s="19" t="n">
        <v>11612.990234375</v>
      </c>
      <c r="AW4" s="19" t="n">
        <v>11632.6298828125</v>
      </c>
      <c r="AX4" s="19" t="n">
        <v>11652.0498046875</v>
      </c>
      <c r="AY4" s="19" t="n">
        <v>11669.849609375</v>
      </c>
      <c r="AZ4" s="19" t="n">
        <v>11689.919921875</v>
      </c>
      <c r="BA4" s="19" t="n">
        <v>11710.83984375</v>
      </c>
      <c r="BB4" s="19" t="n">
        <v>11730.830078125</v>
      </c>
      <c r="BC4" s="19" t="n">
        <v>11754.7900390625</v>
      </c>
      <c r="BD4" s="19" t="n">
        <v>11780.9296875</v>
      </c>
      <c r="BE4" s="19" t="n">
        <v>11810.76953125</v>
      </c>
      <c r="BF4" s="19" t="n">
        <v>11840.150390625</v>
      </c>
      <c r="BG4" s="19" t="n">
        <v>11870.580078125</v>
      </c>
      <c r="BH4" s="19" t="n">
        <v>11902.0595703125</v>
      </c>
      <c r="BI4" s="19" t="n">
        <v>11934.58984375</v>
      </c>
      <c r="BJ4" s="19" t="n">
        <v>11968.16992187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6675567627</v>
      </c>
      <c r="AK5" s="62" t="n">
        <v>114.559074401855</v>
      </c>
      <c r="AL5" s="62" t="n">
        <v>114.551368713379</v>
      </c>
      <c r="AM5" s="62" t="n">
        <v>114.67268371582</v>
      </c>
      <c r="AN5" s="62" t="n">
        <v>114.843162536621</v>
      </c>
      <c r="AO5" s="62" t="n">
        <v>115.091850280762</v>
      </c>
      <c r="AP5" s="62" t="n">
        <v>115.561477661133</v>
      </c>
      <c r="AQ5" s="62" t="n">
        <v>115.859519958496</v>
      </c>
      <c r="AR5" s="62" t="n">
        <v>116.128700256348</v>
      </c>
      <c r="AS5" s="62" t="n">
        <v>116.343688964844</v>
      </c>
      <c r="AT5" s="62" t="n">
        <v>116.574180603027</v>
      </c>
      <c r="AU5" s="63" t="n">
        <v>116.794822692871</v>
      </c>
      <c r="AV5" s="63" t="n">
        <v>117.017875671387</v>
      </c>
      <c r="AW5" s="63" t="n">
        <v>117.209648132324</v>
      </c>
      <c r="AX5" s="63" t="n">
        <v>117.382377624512</v>
      </c>
      <c r="AY5" s="63" t="n">
        <v>117.484375</v>
      </c>
      <c r="AZ5" s="63" t="n">
        <v>117.657821655273</v>
      </c>
      <c r="BA5" s="63" t="n">
        <v>117.851005554199</v>
      </c>
      <c r="BB5" s="63" t="n">
        <v>118.008239746094</v>
      </c>
      <c r="BC5" s="63" t="n">
        <v>118.282691955566</v>
      </c>
      <c r="BD5" s="63" t="n">
        <v>118.618667602539</v>
      </c>
      <c r="BE5" s="63" t="n">
        <v>119.095932006836</v>
      </c>
      <c r="BF5" s="63" t="n">
        <v>119.495132446289</v>
      </c>
      <c r="BG5" s="63" t="n">
        <v>119.896034240723</v>
      </c>
      <c r="BH5" s="63" t="n">
        <v>120.298629760742</v>
      </c>
      <c r="BI5" s="63" t="n">
        <v>120.702934265137</v>
      </c>
      <c r="BJ5" s="63" t="n">
        <v>121.108932495117</v>
      </c>
      <c r="BK5" s="64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40.843627929688</v>
      </c>
      <c r="AN6" s="18" t="n">
        <v>852.935791015625</v>
      </c>
      <c r="AO6" s="18" t="n">
        <v>502.347747802734</v>
      </c>
      <c r="AP6" s="18" t="n">
        <v>382</v>
      </c>
      <c r="AQ6" s="18" t="n">
        <v>107</v>
      </c>
      <c r="AR6" s="18" t="n">
        <v>27</v>
      </c>
      <c r="AS6" s="18" t="n">
        <v>7</v>
      </c>
      <c r="AT6" s="18" t="n">
        <v>10</v>
      </c>
      <c r="AU6" s="19" t="n">
        <v>74</v>
      </c>
      <c r="AV6" s="19" t="n">
        <v>277</v>
      </c>
      <c r="AW6" s="19" t="n">
        <v>530</v>
      </c>
      <c r="AX6" s="19" t="n">
        <v>800</v>
      </c>
      <c r="AY6" s="19" t="n">
        <v>889</v>
      </c>
      <c r="AZ6" s="19" t="n">
        <v>733</v>
      </c>
      <c r="BA6" s="19" t="n">
        <v>578</v>
      </c>
      <c r="BB6" s="19" t="n">
        <v>340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4</v>
      </c>
      <c r="BH6" s="19" t="n">
        <v>277</v>
      </c>
      <c r="BI6" s="19" t="n">
        <v>534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12</v>
      </c>
      <c r="B7" s="0" t="s">
        <v>413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5104675293</v>
      </c>
      <c r="AJ7" s="18" t="n">
        <v>46.4214973449707</v>
      </c>
      <c r="AK7" s="18" t="n">
        <v>14.1588544845581</v>
      </c>
      <c r="AL7" s="18" t="n">
        <v>11.2110548019409</v>
      </c>
      <c r="AM7" s="18" t="n">
        <v>9.79909229278565</v>
      </c>
      <c r="AN7" s="18" t="n">
        <v>4.90843868255615</v>
      </c>
      <c r="AO7" s="18" t="n">
        <v>28.6413345336914</v>
      </c>
      <c r="AP7" s="18" t="n">
        <v>29</v>
      </c>
      <c r="AQ7" s="18" t="n">
        <v>112</v>
      </c>
      <c r="AR7" s="18" t="n">
        <v>236</v>
      </c>
      <c r="AS7" s="18" t="n">
        <v>319</v>
      </c>
      <c r="AT7" s="18" t="n">
        <v>368</v>
      </c>
      <c r="AU7" s="19" t="n">
        <v>159</v>
      </c>
      <c r="AV7" s="19" t="n">
        <v>55</v>
      </c>
      <c r="AW7" s="19" t="n">
        <v>16</v>
      </c>
      <c r="AX7" s="19" t="n">
        <v>8</v>
      </c>
      <c r="AY7" s="19" t="n">
        <v>10</v>
      </c>
      <c r="AZ7" s="19" t="n">
        <v>9</v>
      </c>
      <c r="BA7" s="19" t="n">
        <v>19</v>
      </c>
      <c r="BB7" s="19" t="n">
        <v>31</v>
      </c>
      <c r="BC7" s="19" t="n">
        <v>99</v>
      </c>
      <c r="BD7" s="19" t="n">
        <v>215</v>
      </c>
      <c r="BE7" s="19" t="n">
        <v>324</v>
      </c>
      <c r="BF7" s="19" t="n">
        <v>294</v>
      </c>
      <c r="BG7" s="19" t="n">
        <v>159</v>
      </c>
      <c r="BH7" s="19" t="n">
        <v>55</v>
      </c>
      <c r="BI7" s="19" t="n">
        <v>1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440673828125</v>
      </c>
      <c r="AK8" s="38" t="n">
        <v>90.5440673828125</v>
      </c>
      <c r="AL8" s="38" t="n">
        <v>90.5440673828125</v>
      </c>
      <c r="AM8" s="38" t="n">
        <v>91.0021362304688</v>
      </c>
      <c r="AN8" s="38" t="n">
        <v>91.0021362304688</v>
      </c>
      <c r="AO8" s="38" t="n">
        <v>91.0021362304688</v>
      </c>
      <c r="AP8" s="38" t="n">
        <v>91.418701171875</v>
      </c>
      <c r="AQ8" s="38" t="n">
        <v>91.418701171875</v>
      </c>
      <c r="AR8" s="38" t="n">
        <v>91.418701171875</v>
      </c>
      <c r="AS8" s="38" t="n">
        <v>91.7949295043945</v>
      </c>
      <c r="AT8" s="38" t="n">
        <v>91.7949295043945</v>
      </c>
      <c r="AU8" s="39" t="n">
        <v>91.7949295043945</v>
      </c>
      <c r="AV8" s="39" t="n">
        <v>92.082275390625</v>
      </c>
      <c r="AW8" s="39" t="n">
        <v>92.082275390625</v>
      </c>
      <c r="AX8" s="39" t="n">
        <v>92.082275390625</v>
      </c>
      <c r="AY8" s="39" t="n">
        <v>92.4996490478516</v>
      </c>
      <c r="AZ8" s="39" t="n">
        <v>92.4996490478516</v>
      </c>
      <c r="BA8" s="39" t="n">
        <v>92.4996490478516</v>
      </c>
      <c r="BB8" s="39" t="n">
        <v>92.9077072143555</v>
      </c>
      <c r="BC8" s="39" t="n">
        <v>92.9077072143555</v>
      </c>
      <c r="BD8" s="39" t="n">
        <v>92.9077072143555</v>
      </c>
      <c r="BE8" s="39" t="n">
        <v>93.3700332641602</v>
      </c>
      <c r="BF8" s="39" t="n">
        <v>93.3700332641602</v>
      </c>
      <c r="BG8" s="39" t="n">
        <v>93.3700332641602</v>
      </c>
      <c r="BH8" s="39" t="n">
        <v>93.8559799194336</v>
      </c>
      <c r="BI8" s="39" t="n">
        <v>93.8559799194336</v>
      </c>
      <c r="BJ8" s="39" t="n">
        <v>93.8559799194336</v>
      </c>
      <c r="BK8" s="40"/>
    </row>
    <row r="9" customFormat="false" ht="10.5" hidden="false" customHeight="false" outlineLevel="0" collapsed="false">
      <c r="A9" s="0" t="s">
        <v>263</v>
      </c>
      <c r="B9" s="0" t="s">
        <v>264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200927734</v>
      </c>
      <c r="P9" s="79" t="n">
        <v>119.42455291748</v>
      </c>
      <c r="Q9" s="79" t="n">
        <v>119.568946838379</v>
      </c>
      <c r="R9" s="79" t="n">
        <v>119.715705871582</v>
      </c>
      <c r="S9" s="79" t="n">
        <v>119.852989196777</v>
      </c>
      <c r="T9" s="79" t="n">
        <v>119.954765319824</v>
      </c>
      <c r="U9" s="79" t="n">
        <v>120.01244354248</v>
      </c>
      <c r="V9" s="79" t="n">
        <v>120.047775268555</v>
      </c>
      <c r="W9" s="79" t="n">
        <v>120.099945068359</v>
      </c>
      <c r="X9" s="79" t="n">
        <v>120.206169128418</v>
      </c>
      <c r="Y9" s="79" t="n">
        <v>120.345855712891</v>
      </c>
      <c r="Z9" s="79" t="n">
        <v>120.496429443359</v>
      </c>
      <c r="AA9" s="79" t="n">
        <v>120.630836486816</v>
      </c>
      <c r="AB9" s="79" t="n">
        <v>120.758140563965</v>
      </c>
      <c r="AC9" s="79" t="n">
        <v>120.882926940918</v>
      </c>
      <c r="AD9" s="79" t="n">
        <v>121.010078430176</v>
      </c>
      <c r="AE9" s="79" t="n">
        <v>121.13744354248</v>
      </c>
      <c r="AF9" s="79" t="n">
        <v>121.26318359375</v>
      </c>
      <c r="AG9" s="79" t="n">
        <v>121.384674072266</v>
      </c>
      <c r="AH9" s="79" t="n">
        <v>121.502456665039</v>
      </c>
      <c r="AI9" s="79" t="n">
        <v>121.616317749023</v>
      </c>
      <c r="AJ9" s="79" t="n">
        <v>121.725875854492</v>
      </c>
      <c r="AK9" s="79" t="n">
        <v>121.831169128418</v>
      </c>
      <c r="AL9" s="79" t="n">
        <v>121.932083129883</v>
      </c>
      <c r="AM9" s="79" t="n">
        <v>122.028755187988</v>
      </c>
      <c r="AN9" s="79" t="n">
        <v>122.121376037598</v>
      </c>
      <c r="AO9" s="79" t="n">
        <v>122.210380554199</v>
      </c>
      <c r="AP9" s="79" t="n">
        <v>122.296806335449</v>
      </c>
      <c r="AQ9" s="79" t="n">
        <v>122.380722045898</v>
      </c>
      <c r="AR9" s="79" t="n">
        <v>122.462791442871</v>
      </c>
      <c r="AS9" s="79" t="n">
        <v>122.543617248535</v>
      </c>
      <c r="AT9" s="79" t="n">
        <v>122.622856140137</v>
      </c>
      <c r="AU9" s="80" t="n">
        <v>122.700103759766</v>
      </c>
      <c r="AV9" s="80" t="n">
        <v>122.77490234375</v>
      </c>
      <c r="AW9" s="80" t="n">
        <v>122.847297668457</v>
      </c>
      <c r="AX9" s="80" t="n">
        <v>122.91739654541</v>
      </c>
      <c r="AY9" s="80" t="n">
        <v>122.985397338867</v>
      </c>
      <c r="AZ9" s="80" t="n">
        <v>123.05110168457</v>
      </c>
      <c r="BA9" s="80" t="n">
        <v>123.114799499512</v>
      </c>
      <c r="BB9" s="80" t="n">
        <v>123.176696777344</v>
      </c>
      <c r="BC9" s="80" t="n">
        <v>123.236801147461</v>
      </c>
      <c r="BD9" s="80" t="n">
        <v>123.295799255371</v>
      </c>
      <c r="BE9" s="80" t="n">
        <v>123.354598999023</v>
      </c>
      <c r="BF9" s="80" t="n">
        <v>123.413299560547</v>
      </c>
      <c r="BG9" s="80" t="n">
        <v>123.472602844238</v>
      </c>
      <c r="BH9" s="80" t="n">
        <v>123.533302307129</v>
      </c>
      <c r="BI9" s="80" t="n">
        <v>123.594902038574</v>
      </c>
      <c r="BJ9" s="80" t="n">
        <v>123.656898498535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0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5</v>
      </c>
      <c r="B13" s="0" t="s">
        <v>416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7571341991425</v>
      </c>
      <c r="AN13" s="22" t="n">
        <v>0.641940712928772</v>
      </c>
      <c r="AO13" s="22" t="n">
        <v>0.757652640342712</v>
      </c>
      <c r="AP13" s="22" t="n">
        <v>0.772303462028503</v>
      </c>
      <c r="AQ13" s="22" t="n">
        <v>0.810252010822296</v>
      </c>
      <c r="AR13" s="22" t="n">
        <v>0.738000273704529</v>
      </c>
      <c r="AS13" s="22" t="n">
        <v>0.718746542930603</v>
      </c>
      <c r="AT13" s="22" t="n">
        <v>0.630953907966614</v>
      </c>
      <c r="AU13" s="23" t="n">
        <v>0.53973662853241</v>
      </c>
      <c r="AV13" s="23" t="n">
        <v>0.551810026168823</v>
      </c>
      <c r="AW13" s="23" t="n">
        <v>0.640452980995178</v>
      </c>
      <c r="AX13" s="23" t="n">
        <v>0.718667805194855</v>
      </c>
      <c r="AY13" s="23" t="n">
        <v>0.725642085075378</v>
      </c>
      <c r="AZ13" s="23" t="n">
        <v>0.714666128158569</v>
      </c>
      <c r="BA13" s="23" t="n">
        <v>0.723990321159363</v>
      </c>
      <c r="BB13" s="23" t="n">
        <v>0.785558879375458</v>
      </c>
      <c r="BC13" s="23" t="n">
        <v>0.86647242307663</v>
      </c>
      <c r="BD13" s="23" t="n">
        <v>0.894879400730133</v>
      </c>
      <c r="BE13" s="23" t="n">
        <v>0.776937603950501</v>
      </c>
      <c r="BF13" s="23" t="n">
        <v>0.671301603317261</v>
      </c>
      <c r="BG13" s="23" t="n">
        <v>0.577333629131317</v>
      </c>
      <c r="BH13" s="23" t="n">
        <v>0.552619874477387</v>
      </c>
      <c r="BI13" s="23" t="n">
        <v>0.64144378900528</v>
      </c>
      <c r="BJ13" s="23" t="n">
        <v>0.719908773899078</v>
      </c>
      <c r="BK13" s="24"/>
    </row>
    <row r="14" customFormat="false" ht="10.5" hidden="false" customHeight="false" outlineLevel="0" collapsed="false">
      <c r="A14" s="0" t="s">
        <v>417</v>
      </c>
      <c r="B14" s="0" t="s">
        <v>418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30356240272522</v>
      </c>
      <c r="AN14" s="22" t="n">
        <v>0.64934766292572</v>
      </c>
      <c r="AO14" s="22" t="n">
        <v>0.764801740646362</v>
      </c>
      <c r="AP14" s="22" t="n">
        <v>0.779519379138947</v>
      </c>
      <c r="AQ14" s="22" t="n">
        <v>0.816646933555603</v>
      </c>
      <c r="AR14" s="22" t="n">
        <v>0.743841052055359</v>
      </c>
      <c r="AS14" s="22" t="n">
        <v>0.726353228092194</v>
      </c>
      <c r="AT14" s="22" t="n">
        <v>0.637101113796234</v>
      </c>
      <c r="AU14" s="23" t="n">
        <v>0.547011375427246</v>
      </c>
      <c r="AV14" s="23" t="n">
        <v>0.56093168258667</v>
      </c>
      <c r="AW14" s="23" t="n">
        <v>0.653337895870209</v>
      </c>
      <c r="AX14" s="23" t="n">
        <v>0.728320717811585</v>
      </c>
      <c r="AY14" s="23" t="n">
        <v>0.739528596401215</v>
      </c>
      <c r="AZ14" s="23" t="n">
        <v>0.722884774208069</v>
      </c>
      <c r="BA14" s="23" t="n">
        <v>0.732065975666046</v>
      </c>
      <c r="BB14" s="23" t="n">
        <v>0.793675303459168</v>
      </c>
      <c r="BC14" s="23" t="n">
        <v>0.873528301715851</v>
      </c>
      <c r="BD14" s="23" t="n">
        <v>0.902053892612457</v>
      </c>
      <c r="BE14" s="23" t="n">
        <v>0.784745275974274</v>
      </c>
      <c r="BF14" s="23" t="n">
        <v>0.677326321601868</v>
      </c>
      <c r="BG14" s="23" t="n">
        <v>0.584637999534607</v>
      </c>
      <c r="BH14" s="23" t="n">
        <v>0.561824321746826</v>
      </c>
      <c r="BI14" s="23" t="n">
        <v>0.654435992240906</v>
      </c>
      <c r="BJ14" s="23" t="n">
        <v>0.729641497135162</v>
      </c>
      <c r="BK14" s="24"/>
    </row>
    <row r="15" customFormat="false" ht="10.5" hidden="false" customHeight="false" outlineLevel="0" collapsed="false">
      <c r="A15" s="0" t="s">
        <v>419</v>
      </c>
      <c r="B15" s="0" t="s">
        <v>420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2945680618286</v>
      </c>
      <c r="AO15" s="22" t="n">
        <v>2.07435965538025</v>
      </c>
      <c r="AP15" s="22" t="n">
        <v>1.91004753112793</v>
      </c>
      <c r="AQ15" s="22" t="n">
        <v>2.07096028327942</v>
      </c>
      <c r="AR15" s="22" t="n">
        <v>2.29782462120056</v>
      </c>
      <c r="AS15" s="22" t="n">
        <v>2.32400846481323</v>
      </c>
      <c r="AT15" s="22" t="n">
        <v>2.33554267883301</v>
      </c>
      <c r="AU15" s="23" t="n">
        <v>2.17346906661987</v>
      </c>
      <c r="AV15" s="23" t="n">
        <v>1.98220300674438</v>
      </c>
      <c r="AW15" s="23" t="n">
        <v>2.09957098960876</v>
      </c>
      <c r="AX15" s="23" t="n">
        <v>2.29300904273987</v>
      </c>
      <c r="AY15" s="23" t="n">
        <v>2.36473393440247</v>
      </c>
      <c r="AZ15" s="23" t="n">
        <v>2.18456101417542</v>
      </c>
      <c r="BA15" s="23" t="n">
        <v>2.05610108375549</v>
      </c>
      <c r="BB15" s="23" t="n">
        <v>1.97133600711823</v>
      </c>
      <c r="BC15" s="23" t="n">
        <v>2.09906101226807</v>
      </c>
      <c r="BD15" s="23" t="n">
        <v>2.39706301689148</v>
      </c>
      <c r="BE15" s="23" t="n">
        <v>2.37096095085144</v>
      </c>
      <c r="BF15" s="23" t="n">
        <v>2.3296320438385</v>
      </c>
      <c r="BG15" s="23" t="n">
        <v>2.17519307136536</v>
      </c>
      <c r="BH15" s="23" t="n">
        <v>1.98377597332001</v>
      </c>
      <c r="BI15" s="23" t="n">
        <v>2.10123705863953</v>
      </c>
      <c r="BJ15" s="23" t="n">
        <v>2.29482889175415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21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22</v>
      </c>
      <c r="B18" s="0" t="s">
        <v>423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9000005722046</v>
      </c>
      <c r="AM18" s="14" t="n">
        <v>1.75999999046326</v>
      </c>
      <c r="AN18" s="14" t="n">
        <v>1.75</v>
      </c>
      <c r="AO18" s="14" t="n">
        <v>1.76999998092651</v>
      </c>
      <c r="AP18" s="14" t="n">
        <v>1.77999997138977</v>
      </c>
      <c r="AQ18" s="14" t="n">
        <v>1.78731894493103</v>
      </c>
      <c r="AR18" s="14" t="n">
        <v>1.78401303291321</v>
      </c>
      <c r="AS18" s="14" t="n">
        <v>1.7640780210495</v>
      </c>
      <c r="AT18" s="14" t="n">
        <v>1.75313901901245</v>
      </c>
      <c r="AU18" s="15" t="n">
        <v>1.74618899822235</v>
      </c>
      <c r="AV18" s="15" t="n">
        <v>1.73135602474213</v>
      </c>
      <c r="AW18" s="15" t="n">
        <v>1.73324799537659</v>
      </c>
      <c r="AX18" s="15" t="n">
        <v>1.72793805599213</v>
      </c>
      <c r="AY18" s="15" t="n">
        <v>1.76763105392456</v>
      </c>
      <c r="AZ18" s="15" t="n">
        <v>1.79447996616364</v>
      </c>
      <c r="BA18" s="15" t="n">
        <v>1.81098997592926</v>
      </c>
      <c r="BB18" s="15" t="n">
        <v>1.82419204711914</v>
      </c>
      <c r="BC18" s="15" t="n">
        <v>1.83278894424438</v>
      </c>
      <c r="BD18" s="15" t="n">
        <v>1.83187305927277</v>
      </c>
      <c r="BE18" s="15" t="n">
        <v>1.81578898429871</v>
      </c>
      <c r="BF18" s="15" t="n">
        <v>1.80767095088959</v>
      </c>
      <c r="BG18" s="15" t="n">
        <v>1.8014440536499</v>
      </c>
      <c r="BH18" s="15" t="n">
        <v>1.77864503860474</v>
      </c>
      <c r="BI18" s="15" t="n">
        <v>1.7717809677124</v>
      </c>
      <c r="BJ18" s="15" t="n">
        <v>1.77222800254822</v>
      </c>
      <c r="BK18" s="16"/>
    </row>
    <row r="19" customFormat="false" ht="10.5" hidden="false" customHeight="false" outlineLevel="0" collapsed="false">
      <c r="A19" s="0" t="s">
        <v>163</v>
      </c>
      <c r="B19" s="0" t="s">
        <v>164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26000022888184</v>
      </c>
      <c r="AM19" s="14" t="n">
        <v>7.21000003814697</v>
      </c>
      <c r="AN19" s="14" t="n">
        <v>7.19999980926514</v>
      </c>
      <c r="AO19" s="14" t="n">
        <v>7.09999990463257</v>
      </c>
      <c r="AP19" s="14" t="n">
        <v>7.94999980926514</v>
      </c>
      <c r="AQ19" s="14" t="n">
        <v>8.0213794708252</v>
      </c>
      <c r="AR19" s="14" t="n">
        <v>8.58461666107178</v>
      </c>
      <c r="AS19" s="14" t="n">
        <v>8.98449611663818</v>
      </c>
      <c r="AT19" s="14" t="n">
        <v>9.03202438354492</v>
      </c>
      <c r="AU19" s="15" t="n">
        <v>8.90914630889893</v>
      </c>
      <c r="AV19" s="15" t="n">
        <v>9.01498508453369</v>
      </c>
      <c r="AW19" s="15" t="n">
        <v>9.06662559509277</v>
      </c>
      <c r="AX19" s="15" t="n">
        <v>9.07335567474365</v>
      </c>
      <c r="AY19" s="15" t="n">
        <v>9.32478427886963</v>
      </c>
      <c r="AZ19" s="15" t="n">
        <v>9.28619194030762</v>
      </c>
      <c r="BA19" s="15" t="n">
        <v>9.03866291046143</v>
      </c>
      <c r="BB19" s="15" t="n">
        <v>9.07954406738281</v>
      </c>
      <c r="BC19" s="15" t="n">
        <v>9.10619163513184</v>
      </c>
      <c r="BD19" s="15" t="n">
        <v>9.07830333709717</v>
      </c>
      <c r="BE19" s="15" t="n">
        <v>8.97449016571045</v>
      </c>
      <c r="BF19" s="15" t="n">
        <v>8.86073780059815</v>
      </c>
      <c r="BG19" s="15" t="n">
        <v>8.83614444732666</v>
      </c>
      <c r="BH19" s="15" t="n">
        <v>8.95522117614746</v>
      </c>
      <c r="BI19" s="15" t="n">
        <v>9.07622909545898</v>
      </c>
      <c r="BJ19" s="15" t="n">
        <v>9.10664463043213</v>
      </c>
      <c r="BK19" s="16"/>
    </row>
    <row r="20" customFormat="false" ht="10.5" hidden="false" customHeight="false" outlineLevel="0" collapsed="false">
      <c r="A20" s="0" t="s">
        <v>283</v>
      </c>
      <c r="B20" s="0" t="s">
        <v>284</v>
      </c>
      <c r="C20" s="13" t="n">
        <v>6.17000007629395</v>
      </c>
      <c r="D20" s="13" t="n">
        <v>5.6399998664856</v>
      </c>
      <c r="E20" s="14" t="n">
        <v>5.36999988555908</v>
      </c>
      <c r="F20" s="14" t="n">
        <v>5.57000017166138</v>
      </c>
      <c r="G20" s="14" t="n">
        <v>6.1100001335144</v>
      </c>
      <c r="H20" s="14" t="n">
        <v>6.3600001335144</v>
      </c>
      <c r="I20" s="14" t="n">
        <v>6.07999992370606</v>
      </c>
      <c r="J20" s="14" t="n">
        <v>5.84000015258789</v>
      </c>
      <c r="K20" s="14" t="n">
        <v>5.26000022888184</v>
      </c>
      <c r="L20" s="14" t="n">
        <v>5.84000015258789</v>
      </c>
      <c r="M20" s="14" t="n">
        <v>6.65000009536743</v>
      </c>
      <c r="N20" s="14" t="n">
        <v>6.76000022888184</v>
      </c>
      <c r="O20" s="14" t="n">
        <v>6.5</v>
      </c>
      <c r="P20" s="14" t="n">
        <v>6.23000001907349</v>
      </c>
      <c r="Q20" s="14" t="n">
        <v>6.6100001335144</v>
      </c>
      <c r="R20" s="14" t="n">
        <v>7.1100001335144</v>
      </c>
      <c r="S20" s="14" t="n">
        <v>6.67999982833862</v>
      </c>
      <c r="T20" s="14" t="n">
        <v>6.82999992370606</v>
      </c>
      <c r="U20" s="14" t="n">
        <v>7.34000015258789</v>
      </c>
      <c r="V20" s="14" t="n">
        <v>8.36999988555908</v>
      </c>
      <c r="W20" s="14" t="n">
        <v>10.6300001144409</v>
      </c>
      <c r="X20" s="14" t="n">
        <v>11.5600004196167</v>
      </c>
      <c r="Y20" s="14" t="n">
        <v>9.85999965667725</v>
      </c>
      <c r="Z20" s="14" t="n">
        <v>10.8199996948242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42000007629395</v>
      </c>
      <c r="AM20" s="14" t="n">
        <v>6.78000020980835</v>
      </c>
      <c r="AN20" s="14" t="n">
        <v>7.86999988555908</v>
      </c>
      <c r="AO20" s="14" t="n">
        <v>7.44000005722046</v>
      </c>
      <c r="AP20" s="14" t="n">
        <v>7.53999996185303</v>
      </c>
      <c r="AQ20" s="14" t="n">
        <v>7.75017690658569</v>
      </c>
      <c r="AR20" s="14" t="n">
        <v>7.57240915298462</v>
      </c>
      <c r="AS20" s="14" t="n">
        <v>6.69483804702759</v>
      </c>
      <c r="AT20" s="14" t="n">
        <v>6.67972278594971</v>
      </c>
      <c r="AU20" s="15" t="n">
        <v>6.52331686019898</v>
      </c>
      <c r="AV20" s="15" t="n">
        <v>6.75926923751831</v>
      </c>
      <c r="AW20" s="15" t="n">
        <v>7.41837310791016</v>
      </c>
      <c r="AX20" s="15" t="n">
        <v>7.96615314483643</v>
      </c>
      <c r="AY20" s="15" t="n">
        <v>8.60400009155273</v>
      </c>
      <c r="AZ20" s="15" t="n">
        <v>8.51066398620606</v>
      </c>
      <c r="BA20" s="15" t="n">
        <v>7.91164398193359</v>
      </c>
      <c r="BB20" s="15" t="n">
        <v>7.36923217773438</v>
      </c>
      <c r="BC20" s="15" t="n">
        <v>7.36792087554932</v>
      </c>
      <c r="BD20" s="15" t="n">
        <v>7.25171899795532</v>
      </c>
      <c r="BE20" s="15" t="n">
        <v>7.45582723617554</v>
      </c>
      <c r="BF20" s="15" t="n">
        <v>7.64724206924439</v>
      </c>
      <c r="BG20" s="15" t="n">
        <v>7.76041603088379</v>
      </c>
      <c r="BH20" s="15" t="n">
        <v>7.93278980255127</v>
      </c>
      <c r="BI20" s="15" t="n">
        <v>8.35766315460205</v>
      </c>
      <c r="BJ20" s="15" t="n">
        <v>8.73519325256348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4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5</v>
      </c>
      <c r="B23" s="0" t="s">
        <v>426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500001907349</v>
      </c>
      <c r="AN23" s="26" t="n">
        <v>9.88000011444092</v>
      </c>
      <c r="AO23" s="26" t="n">
        <v>10.2200002670288</v>
      </c>
      <c r="AP23" s="26" t="n">
        <v>10.6499996185303</v>
      </c>
      <c r="AQ23" s="26" t="n">
        <v>10.7600002288818</v>
      </c>
      <c r="AR23" s="26" t="n">
        <v>11.0743741989136</v>
      </c>
      <c r="AS23" s="26" t="n">
        <v>11.232159614563</v>
      </c>
      <c r="AT23" s="26" t="n">
        <v>11.1231698989868</v>
      </c>
      <c r="AU23" s="27" t="n">
        <v>11.0619401931763</v>
      </c>
      <c r="AV23" s="27" t="n">
        <v>10.805700302124</v>
      </c>
      <c r="AW23" s="27" t="n">
        <v>10.6385297775269</v>
      </c>
      <c r="AX23" s="27" t="n">
        <v>10.188570022583</v>
      </c>
      <c r="AY23" s="27" t="n">
        <v>10.0248699188232</v>
      </c>
      <c r="AZ23" s="27" t="n">
        <v>10.1897296905518</v>
      </c>
      <c r="BA23" s="27" t="n">
        <v>10.3678398132324</v>
      </c>
      <c r="BB23" s="27" t="n">
        <v>10.7961597442627</v>
      </c>
      <c r="BC23" s="27" t="n">
        <v>11.0966100692749</v>
      </c>
      <c r="BD23" s="27" t="n">
        <v>11.3518800735474</v>
      </c>
      <c r="BE23" s="27" t="n">
        <v>11.3826904296875</v>
      </c>
      <c r="BF23" s="27" t="n">
        <v>11.4446697235107</v>
      </c>
      <c r="BG23" s="27" t="n">
        <v>11.3136701583862</v>
      </c>
      <c r="BH23" s="27" t="n">
        <v>11.0514802932739</v>
      </c>
      <c r="BI23" s="27" t="n">
        <v>10.8788995742798</v>
      </c>
      <c r="BJ23" s="27" t="n">
        <v>10.4179201126099</v>
      </c>
      <c r="BK23" s="28"/>
    </row>
    <row r="24" s="91" customFormat="true" ht="10.5" hidden="false" customHeight="false" outlineLevel="0" collapsed="false">
      <c r="A24" s="91" t="s">
        <v>427</v>
      </c>
      <c r="B24" s="91" t="s">
        <v>428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10999965667725</v>
      </c>
      <c r="AN24" s="26" t="n">
        <v>9.27999973297119</v>
      </c>
      <c r="AO24" s="26" t="n">
        <v>9.35000038146973</v>
      </c>
      <c r="AP24" s="26" t="n">
        <v>9.36999988555908</v>
      </c>
      <c r="AQ24" s="26" t="n">
        <v>9.47999954223633</v>
      </c>
      <c r="AR24" s="26" t="n">
        <v>9.88567733764648</v>
      </c>
      <c r="AS24" s="26" t="n">
        <v>10.1228704452515</v>
      </c>
      <c r="AT24" s="26" t="n">
        <v>10.0956001281738</v>
      </c>
      <c r="AU24" s="27" t="n">
        <v>9.97052192687988</v>
      </c>
      <c r="AV24" s="27" t="n">
        <v>9.72990798950195</v>
      </c>
      <c r="AW24" s="27" t="n">
        <v>9.46373176574707</v>
      </c>
      <c r="AX24" s="27" t="n">
        <v>9.33242893218994</v>
      </c>
      <c r="AY24" s="27" t="n">
        <v>9.21807670593262</v>
      </c>
      <c r="AZ24" s="27" t="n">
        <v>9.42569160461426</v>
      </c>
      <c r="BA24" s="27" t="n">
        <v>9.44883537292481</v>
      </c>
      <c r="BB24" s="27" t="n">
        <v>9.50847244262695</v>
      </c>
      <c r="BC24" s="27" t="n">
        <v>9.64150333404541</v>
      </c>
      <c r="BD24" s="27" t="n">
        <v>10.1488304138184</v>
      </c>
      <c r="BE24" s="27" t="n">
        <v>10.2885904312134</v>
      </c>
      <c r="BF24" s="27" t="n">
        <v>10.3090400695801</v>
      </c>
      <c r="BG24" s="27" t="n">
        <v>10.1256704330444</v>
      </c>
      <c r="BH24" s="27" t="n">
        <v>9.8816442489624</v>
      </c>
      <c r="BI24" s="27" t="n">
        <v>9.61824417114258</v>
      </c>
      <c r="BJ24" s="27" t="n">
        <v>9.49488639831543</v>
      </c>
      <c r="BK24" s="28"/>
    </row>
    <row r="25" s="91" customFormat="true" ht="10.5" hidden="false" customHeight="false" outlineLevel="0" collapsed="false">
      <c r="A25" s="91" t="s">
        <v>429</v>
      </c>
      <c r="B25" s="91" t="s">
        <v>430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11999988555908</v>
      </c>
      <c r="AN25" s="26" t="n">
        <v>6.19999980926514</v>
      </c>
      <c r="AO25" s="26" t="n">
        <v>6.15999984741211</v>
      </c>
      <c r="AP25" s="26" t="n">
        <v>6.17000007629395</v>
      </c>
      <c r="AQ25" s="26" t="n">
        <v>6.25</v>
      </c>
      <c r="AR25" s="26" t="n">
        <v>6.60283041000366</v>
      </c>
      <c r="AS25" s="26" t="n">
        <v>6.81431102752686</v>
      </c>
      <c r="AT25" s="26" t="n">
        <v>6.82732105255127</v>
      </c>
      <c r="AU25" s="27" t="n">
        <v>6.57880592346191</v>
      </c>
      <c r="AV25" s="27" t="n">
        <v>6.43673276901245</v>
      </c>
      <c r="AW25" s="27" t="n">
        <v>6.21550989151001</v>
      </c>
      <c r="AX25" s="27" t="n">
        <v>6.25193881988525</v>
      </c>
      <c r="AY25" s="27" t="n">
        <v>6.18603610992432</v>
      </c>
      <c r="AZ25" s="27" t="n">
        <v>6.24263000488281</v>
      </c>
      <c r="BA25" s="27" t="n">
        <v>6.23511981964111</v>
      </c>
      <c r="BB25" s="27" t="n">
        <v>6.24276685714722</v>
      </c>
      <c r="BC25" s="27" t="n">
        <v>6.32633399963379</v>
      </c>
      <c r="BD25" s="27" t="n">
        <v>6.67912197113037</v>
      </c>
      <c r="BE25" s="27" t="n">
        <v>6.91236019134522</v>
      </c>
      <c r="BF25" s="27" t="n">
        <v>6.88477420806885</v>
      </c>
      <c r="BG25" s="27" t="n">
        <v>6.6338038444519</v>
      </c>
      <c r="BH25" s="27" t="n">
        <v>6.47897100448608</v>
      </c>
      <c r="BI25" s="27" t="n">
        <v>6.26421403884888</v>
      </c>
      <c r="BJ25" s="27" t="n">
        <v>6.30691623687744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31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32</v>
      </c>
      <c r="B28" s="0" t="s">
        <v>433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40055847168</v>
      </c>
      <c r="AN28" s="22" t="n">
        <v>11.1306324005127</v>
      </c>
      <c r="AO28" s="22" t="n">
        <v>9.9431848526001</v>
      </c>
      <c r="AP28" s="22" t="n">
        <v>9.7188310623169</v>
      </c>
      <c r="AQ28" s="22" t="n">
        <v>10.2234621047974</v>
      </c>
      <c r="AR28" s="22" t="n">
        <v>11.6123046875</v>
      </c>
      <c r="AS28" s="22" t="n">
        <v>12.3775796890259</v>
      </c>
      <c r="AT28" s="22" t="n">
        <v>13.1131467819214</v>
      </c>
      <c r="AU28" s="23" t="n">
        <v>10.9437599182129</v>
      </c>
      <c r="AV28" s="23" t="n">
        <v>10.1181497573853</v>
      </c>
      <c r="AW28" s="23" t="n">
        <v>10.0533800125122</v>
      </c>
      <c r="AX28" s="23" t="n">
        <v>10.8860702514648</v>
      </c>
      <c r="AY28" s="23" t="n">
        <v>10.9658403396606</v>
      </c>
      <c r="AZ28" s="23" t="n">
        <v>10.6153202056885</v>
      </c>
      <c r="BA28" s="23" t="n">
        <v>10.1588697433472</v>
      </c>
      <c r="BB28" s="23" t="n">
        <v>9.77341747283936</v>
      </c>
      <c r="BC28" s="23" t="n">
        <v>10.2790899276733</v>
      </c>
      <c r="BD28" s="23" t="n">
        <v>11.8146095275879</v>
      </c>
      <c r="BE28" s="23" t="n">
        <v>12.8008804321289</v>
      </c>
      <c r="BF28" s="23" t="n">
        <v>12.7194204330444</v>
      </c>
      <c r="BG28" s="23" t="n">
        <v>11.3617897033691</v>
      </c>
      <c r="BH28" s="23" t="n">
        <v>10.2562398910522</v>
      </c>
      <c r="BI28" s="23" t="n">
        <v>10.1955003738403</v>
      </c>
      <c r="BJ28" s="23" t="n">
        <v>11.0377902984619</v>
      </c>
      <c r="BK28" s="24"/>
    </row>
    <row r="29" customFormat="false" ht="10.5" hidden="false" customHeight="false" outlineLevel="0" collapsed="false">
      <c r="A29" s="0" t="s">
        <v>434</v>
      </c>
      <c r="B29" s="0" t="s">
        <v>435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05415725708</v>
      </c>
      <c r="AN29" s="22" t="n">
        <v>5.76725625991821</v>
      </c>
      <c r="AO29" s="22" t="n">
        <v>5.09145212173462</v>
      </c>
      <c r="AP29" s="22" t="n">
        <v>4.81545114517212</v>
      </c>
      <c r="AQ29" s="22" t="n">
        <v>5.01735305786133</v>
      </c>
      <c r="AR29" s="22" t="n">
        <v>5.72875213623047</v>
      </c>
      <c r="AS29" s="22" t="n">
        <v>5.88407182693481</v>
      </c>
      <c r="AT29" s="22" t="n">
        <v>6.33874416351318</v>
      </c>
      <c r="AU29" s="23" t="n">
        <v>5.390212059021</v>
      </c>
      <c r="AV29" s="23" t="n">
        <v>5.12902021408081</v>
      </c>
      <c r="AW29" s="23" t="n">
        <v>5.19620084762573</v>
      </c>
      <c r="AX29" s="23" t="n">
        <v>5.75724983215332</v>
      </c>
      <c r="AY29" s="23" t="n">
        <v>5.74520015716553</v>
      </c>
      <c r="AZ29" s="23" t="n">
        <v>5.52532482147217</v>
      </c>
      <c r="BA29" s="23" t="n">
        <v>5.18840980529785</v>
      </c>
      <c r="BB29" s="23" t="n">
        <v>4.72652387619019</v>
      </c>
      <c r="BC29" s="23" t="n">
        <v>4.92624282836914</v>
      </c>
      <c r="BD29" s="23" t="n">
        <v>5.50992012023926</v>
      </c>
      <c r="BE29" s="23" t="n">
        <v>5.94398021697998</v>
      </c>
      <c r="BF29" s="23" t="n">
        <v>6.0056300163269</v>
      </c>
      <c r="BG29" s="23" t="n">
        <v>5.52277898788452</v>
      </c>
      <c r="BH29" s="23" t="n">
        <v>5.18244409561157</v>
      </c>
      <c r="BI29" s="23" t="n">
        <v>5.24281978607178</v>
      </c>
      <c r="BJ29" s="23" t="n">
        <v>5.79262399673462</v>
      </c>
      <c r="BK29" s="24"/>
    </row>
    <row r="30" customFormat="false" ht="10.5" hidden="false" customHeight="false" outlineLevel="0" collapsed="false">
      <c r="A30" s="0" t="s">
        <v>436</v>
      </c>
      <c r="B30" s="0" t="s">
        <v>437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08245372772</v>
      </c>
      <c r="AN30" s="22" t="n">
        <v>1.8626401424408</v>
      </c>
      <c r="AO30" s="22" t="n">
        <v>1.62620782852173</v>
      </c>
      <c r="AP30" s="22" t="n">
        <v>1.83480596542358</v>
      </c>
      <c r="AQ30" s="22" t="n">
        <v>1.96237552165985</v>
      </c>
      <c r="AR30" s="22" t="n">
        <v>2.45221281051636</v>
      </c>
      <c r="AS30" s="22" t="n">
        <v>3.02182102203369</v>
      </c>
      <c r="AT30" s="22" t="n">
        <v>3.33472299575806</v>
      </c>
      <c r="AU30" s="23" t="n">
        <v>2.44604706764221</v>
      </c>
      <c r="AV30" s="23" t="n">
        <v>2.05534410476685</v>
      </c>
      <c r="AW30" s="23" t="n">
        <v>1.72465205192566</v>
      </c>
      <c r="AX30" s="23" t="n">
        <v>1.70601105690002</v>
      </c>
      <c r="AY30" s="23" t="n">
        <v>1.70442700386047</v>
      </c>
      <c r="AZ30" s="23" t="n">
        <v>1.76801896095276</v>
      </c>
      <c r="BA30" s="23" t="n">
        <v>1.77347099781036</v>
      </c>
      <c r="BB30" s="23" t="n">
        <v>1.86950194835663</v>
      </c>
      <c r="BC30" s="23" t="n">
        <v>1.98480498790741</v>
      </c>
      <c r="BD30" s="23" t="n">
        <v>2.54921507835388</v>
      </c>
      <c r="BE30" s="23" t="n">
        <v>3.18861389160156</v>
      </c>
      <c r="BF30" s="23" t="n">
        <v>3.20305991172791</v>
      </c>
      <c r="BG30" s="23" t="n">
        <v>2.62051796913147</v>
      </c>
      <c r="BH30" s="23" t="n">
        <v>2.09264898300171</v>
      </c>
      <c r="BI30" s="23" t="n">
        <v>1.78358995914459</v>
      </c>
      <c r="BJ30" s="23" t="n">
        <v>1.78903102874756</v>
      </c>
      <c r="BK30" s="24"/>
    </row>
    <row r="31" customFormat="false" ht="10.5" hidden="false" customHeight="false" outlineLevel="0" collapsed="false">
      <c r="A31" s="0" t="s">
        <v>438</v>
      </c>
      <c r="B31" s="0" t="s">
        <v>439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19368024170399</v>
      </c>
      <c r="AN31" s="22" t="n">
        <v>0.0118572665378451</v>
      </c>
      <c r="AO31" s="22" t="n">
        <v>0.0114247314631939</v>
      </c>
      <c r="AP31" s="22" t="n">
        <v>0.010697815567255</v>
      </c>
      <c r="AQ31" s="22" t="n">
        <v>0.0101071894168854</v>
      </c>
      <c r="AR31" s="22" t="n">
        <v>0.0104023339226842</v>
      </c>
      <c r="AS31" s="22" t="n">
        <v>0.0100012999027967</v>
      </c>
      <c r="AT31" s="22" t="n">
        <v>0.0137109002098441</v>
      </c>
      <c r="AU31" s="23" t="n">
        <v>0.0114994999021292</v>
      </c>
      <c r="AV31" s="23" t="n">
        <v>0.0108719998970628</v>
      </c>
      <c r="AW31" s="23" t="n">
        <v>0.010818799957633</v>
      </c>
      <c r="AX31" s="23" t="n">
        <v>0.0102813998237252</v>
      </c>
      <c r="AY31" s="23" t="n">
        <v>0.0116897998377681</v>
      </c>
      <c r="AZ31" s="23" t="n">
        <v>0.0115184998139739</v>
      </c>
      <c r="BA31" s="23" t="n">
        <v>0.0109748002141714</v>
      </c>
      <c r="BB31" s="23" t="n">
        <v>0.0102020995691419</v>
      </c>
      <c r="BC31" s="23" t="n">
        <v>0.00962413009256125</v>
      </c>
      <c r="BD31" s="23" t="n">
        <v>0.0100633995607495</v>
      </c>
      <c r="BE31" s="23" t="n">
        <v>0.00978086981922388</v>
      </c>
      <c r="BF31" s="23" t="n">
        <v>0.0134720001369715</v>
      </c>
      <c r="BG31" s="23" t="n">
        <v>0.0112274996936321</v>
      </c>
      <c r="BH31" s="23" t="n">
        <v>0.0105796996504068</v>
      </c>
      <c r="BI31" s="23" t="n">
        <v>0.0105056995525956</v>
      </c>
      <c r="BJ31" s="23" t="n">
        <v>0.00995241012424231</v>
      </c>
      <c r="BK31" s="24"/>
    </row>
    <row r="32" customFormat="false" ht="10.5" hidden="false" customHeight="false" outlineLevel="0" collapsed="false">
      <c r="A32" s="0" t="s">
        <v>440</v>
      </c>
      <c r="B32" s="0" t="s">
        <v>441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176613494753838</v>
      </c>
      <c r="AN32" s="22" t="n">
        <v>0.295778602361679</v>
      </c>
      <c r="AO32" s="22" t="n">
        <v>0.159458875656128</v>
      </c>
      <c r="AP32" s="22" t="n">
        <v>0.152131244540215</v>
      </c>
      <c r="AQ32" s="22" t="n">
        <v>0.140639156103134</v>
      </c>
      <c r="AR32" s="22" t="n">
        <v>0.167153611779213</v>
      </c>
      <c r="AS32" s="22" t="n">
        <v>0.199204906821251</v>
      </c>
      <c r="AT32" s="22" t="n">
        <v>0.249724701046944</v>
      </c>
      <c r="AU32" s="23" t="n">
        <v>0.169086501002312</v>
      </c>
      <c r="AV32" s="23" t="n">
        <v>0.167590394616127</v>
      </c>
      <c r="AW32" s="23" t="n">
        <v>0.159710794687271</v>
      </c>
      <c r="AX32" s="23" t="n">
        <v>0.180364400148392</v>
      </c>
      <c r="AY32" s="23" t="n">
        <v>0.188469499349594</v>
      </c>
      <c r="AZ32" s="23" t="n">
        <v>0.174657195806503</v>
      </c>
      <c r="BA32" s="23" t="n">
        <v>0.162156596779823</v>
      </c>
      <c r="BB32" s="23" t="n">
        <v>0.165069103240967</v>
      </c>
      <c r="BC32" s="23" t="n">
        <v>0.163247495889664</v>
      </c>
      <c r="BD32" s="23" t="n">
        <v>0.213876605033875</v>
      </c>
      <c r="BE32" s="23" t="n">
        <v>0.269455403089523</v>
      </c>
      <c r="BF32" s="23" t="n">
        <v>0.26385760307312</v>
      </c>
      <c r="BG32" s="23" t="n">
        <v>0.221611201763153</v>
      </c>
      <c r="BH32" s="23" t="n">
        <v>0.192016199231148</v>
      </c>
      <c r="BI32" s="23" t="n">
        <v>0.17179599404335</v>
      </c>
      <c r="BJ32" s="23" t="n">
        <v>0.188779205083847</v>
      </c>
      <c r="BK32" s="24"/>
    </row>
    <row r="33" customFormat="false" ht="10.5" hidden="false" customHeight="false" outlineLevel="0" collapsed="false">
      <c r="A33" s="0" t="s">
        <v>442</v>
      </c>
      <c r="B33" s="0" t="s">
        <v>443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06068521738052</v>
      </c>
      <c r="AN33" s="22" t="n">
        <v>0.203248724341393</v>
      </c>
      <c r="AO33" s="22" t="n">
        <v>0.102271288633347</v>
      </c>
      <c r="AP33" s="22" t="n">
        <v>0.0993876680731773</v>
      </c>
      <c r="AQ33" s="22" t="n">
        <v>0.0836807414889336</v>
      </c>
      <c r="AR33" s="22" t="n">
        <v>0.104455269873142</v>
      </c>
      <c r="AS33" s="22" t="n">
        <v>0.123613402247429</v>
      </c>
      <c r="AT33" s="22" t="n">
        <v>0.166241899132729</v>
      </c>
      <c r="AU33" s="23" t="n">
        <v>0.109608501195908</v>
      </c>
      <c r="AV33" s="23" t="n">
        <v>0.107907101511955</v>
      </c>
      <c r="AW33" s="23" t="n">
        <v>0.107640400528908</v>
      </c>
      <c r="AX33" s="23" t="n">
        <v>0.12130069732666</v>
      </c>
      <c r="AY33" s="23" t="n">
        <v>0.12652899324894</v>
      </c>
      <c r="AZ33" s="23" t="n">
        <v>0.11083859950304</v>
      </c>
      <c r="BA33" s="23" t="n">
        <v>0.115824200212955</v>
      </c>
      <c r="BB33" s="23" t="n">
        <v>0.116811200976372</v>
      </c>
      <c r="BC33" s="23" t="n">
        <v>0.112657003104687</v>
      </c>
      <c r="BD33" s="23" t="n">
        <v>0.161042496562004</v>
      </c>
      <c r="BE33" s="23" t="n">
        <v>0.205203503370285</v>
      </c>
      <c r="BF33" s="23" t="n">
        <v>0.202197998762131</v>
      </c>
      <c r="BG33" s="23" t="n">
        <v>0.167796298861504</v>
      </c>
      <c r="BH33" s="23" t="n">
        <v>0.138925597071648</v>
      </c>
      <c r="BI33" s="23" t="n">
        <v>0.125828504562378</v>
      </c>
      <c r="BJ33" s="23" t="n">
        <v>0.139926299452782</v>
      </c>
      <c r="BK33" s="24"/>
    </row>
    <row r="34" customFormat="false" ht="10.5" hidden="false" customHeight="false" outlineLevel="0" collapsed="false">
      <c r="A34" s="0" t="s">
        <v>444</v>
      </c>
      <c r="B34" s="0" t="s">
        <v>445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21839360892773</v>
      </c>
      <c r="AN34" s="22" t="n">
        <v>0.0437515377998352</v>
      </c>
      <c r="AO34" s="22" t="n">
        <v>0.0186557788401842</v>
      </c>
      <c r="AP34" s="22" t="n">
        <v>0.0152678722515702</v>
      </c>
      <c r="AQ34" s="22" t="n">
        <v>0.0160470698028803</v>
      </c>
      <c r="AR34" s="22" t="n">
        <v>0.0200309064239264</v>
      </c>
      <c r="AS34" s="22" t="n">
        <v>0.0265673995018005</v>
      </c>
      <c r="AT34" s="22" t="n">
        <v>0.0387811996042728</v>
      </c>
      <c r="AU34" s="23" t="n">
        <v>0.0183971002697945</v>
      </c>
      <c r="AV34" s="23" t="n">
        <v>0.0183380991220474</v>
      </c>
      <c r="AW34" s="23" t="n">
        <v>0.0184730999171734</v>
      </c>
      <c r="AX34" s="23" t="n">
        <v>0.0251451004296541</v>
      </c>
      <c r="AY34" s="23" t="n">
        <v>0.0235406998544931</v>
      </c>
      <c r="AZ34" s="23" t="n">
        <v>0.0250483993440866</v>
      </c>
      <c r="BA34" s="23" t="n">
        <v>0.0180457998067141</v>
      </c>
      <c r="BB34" s="23" t="n">
        <v>0.0209404993802309</v>
      </c>
      <c r="BC34" s="23" t="n">
        <v>0.0194742009043694</v>
      </c>
      <c r="BD34" s="23" t="n">
        <v>0.0203272998332977</v>
      </c>
      <c r="BE34" s="23" t="n">
        <v>0.0252615008503199</v>
      </c>
      <c r="BF34" s="23" t="n">
        <v>0.027029300108552</v>
      </c>
      <c r="BG34" s="23" t="n">
        <v>0.0228141993284225</v>
      </c>
      <c r="BH34" s="23" t="n">
        <v>0.0218464992940426</v>
      </c>
      <c r="BI34" s="23" t="n">
        <v>0.0224868003278971</v>
      </c>
      <c r="BJ34" s="23" t="n">
        <v>0.0250323992222548</v>
      </c>
      <c r="BK34" s="24"/>
    </row>
    <row r="35" customFormat="false" ht="10.5" hidden="false" customHeight="false" outlineLevel="0" collapsed="false">
      <c r="A35" s="0" t="s">
        <v>446</v>
      </c>
      <c r="B35" s="0" t="s">
        <v>447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07004549540579</v>
      </c>
      <c r="AN35" s="22" t="n">
        <v>0.00916681904345751</v>
      </c>
      <c r="AO35" s="22" t="n">
        <v>0.00319830281659961</v>
      </c>
      <c r="AP35" s="22" t="n">
        <v>0.00256934273056686</v>
      </c>
      <c r="AQ35" s="22" t="n">
        <v>0.00256289169192314</v>
      </c>
      <c r="AR35" s="22" t="n">
        <v>0.00319915357977152</v>
      </c>
      <c r="AS35" s="22" t="n">
        <v>0.00300671998411417</v>
      </c>
      <c r="AT35" s="22" t="n">
        <v>0.0022873398847878</v>
      </c>
      <c r="AU35" s="23" t="n">
        <v>0.00186314003076404</v>
      </c>
      <c r="AV35" s="23" t="n">
        <v>0.0022238299716264</v>
      </c>
      <c r="AW35" s="23" t="n">
        <v>0.00234851008281112</v>
      </c>
      <c r="AX35" s="23" t="n">
        <v>0.00269163004122674</v>
      </c>
      <c r="AY35" s="23" t="n">
        <v>0.00440370012074709</v>
      </c>
      <c r="AZ35" s="23" t="n">
        <v>0.0105042001232505</v>
      </c>
      <c r="BA35" s="23" t="n">
        <v>0.00401683012023568</v>
      </c>
      <c r="BB35" s="23" t="n">
        <v>0.00338866002857685</v>
      </c>
      <c r="BC35" s="23" t="n">
        <v>0.00335234007798135</v>
      </c>
      <c r="BD35" s="23" t="n">
        <v>0.00397414993494749</v>
      </c>
      <c r="BE35" s="23" t="n">
        <v>0.00376629992388189</v>
      </c>
      <c r="BF35" s="23" t="n">
        <v>0.00310155004262924</v>
      </c>
      <c r="BG35" s="23" t="n">
        <v>0.00272791995666921</v>
      </c>
      <c r="BH35" s="23" t="n">
        <v>0.00311961001716554</v>
      </c>
      <c r="BI35" s="23" t="n">
        <v>0.00326113007031381</v>
      </c>
      <c r="BJ35" s="23" t="n">
        <v>0.00361198000609875</v>
      </c>
      <c r="BK35" s="24"/>
    </row>
    <row r="36" customFormat="false" ht="10.5" hidden="false" customHeight="false" outlineLevel="0" collapsed="false">
      <c r="A36" s="0" t="s">
        <v>448</v>
      </c>
      <c r="B36" s="0" t="s">
        <v>449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21173237264156</v>
      </c>
      <c r="AN36" s="22" t="n">
        <v>0.0415935032069683</v>
      </c>
      <c r="AO36" s="22" t="n">
        <v>0.0391558296978474</v>
      </c>
      <c r="AP36" s="22" t="n">
        <v>0.0387408994138241</v>
      </c>
      <c r="AQ36" s="22" t="n">
        <v>0.0377380736172199</v>
      </c>
      <c r="AR36" s="22" t="n">
        <v>0.03884007781744</v>
      </c>
      <c r="AS36" s="22" t="n">
        <v>0.0415945984423161</v>
      </c>
      <c r="AT36" s="22" t="n">
        <v>0.0426517985761166</v>
      </c>
      <c r="AU36" s="23" t="n">
        <v>0.0389229990541935</v>
      </c>
      <c r="AV36" s="23" t="n">
        <v>0.0363467000424862</v>
      </c>
      <c r="AW36" s="23" t="n">
        <v>0.0357039012014866</v>
      </c>
      <c r="AX36" s="23" t="n">
        <v>0.0362139008939266</v>
      </c>
      <c r="AY36" s="23" t="n">
        <v>0.0366876013576984</v>
      </c>
      <c r="AZ36" s="23" t="n">
        <v>0.0364927016198635</v>
      </c>
      <c r="BA36" s="23" t="n">
        <v>0.0368805006146431</v>
      </c>
      <c r="BB36" s="23" t="n">
        <v>0.0354210995137692</v>
      </c>
      <c r="BC36" s="23" t="n">
        <v>0.0342785008251667</v>
      </c>
      <c r="BD36" s="23" t="n">
        <v>0.036845900118351</v>
      </c>
      <c r="BE36" s="23" t="n">
        <v>0.0396355018019676</v>
      </c>
      <c r="BF36" s="23" t="n">
        <v>0.0412494987249374</v>
      </c>
      <c r="BG36" s="23" t="n">
        <v>0.0379034988582134</v>
      </c>
      <c r="BH36" s="23" t="n">
        <v>0.0355788990855217</v>
      </c>
      <c r="BI36" s="23" t="n">
        <v>0.0351024009287357</v>
      </c>
      <c r="BJ36" s="23" t="n">
        <v>0.0357230007648468</v>
      </c>
      <c r="BK36" s="24"/>
    </row>
    <row r="37" customFormat="false" ht="10.5" hidden="false" customHeight="false" outlineLevel="0" collapsed="false">
      <c r="A37" s="0" t="s">
        <v>450</v>
      </c>
      <c r="B37" s="0" t="s">
        <v>451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1137083917856</v>
      </c>
      <c r="AN37" s="22" t="n">
        <v>0.0324376858770847</v>
      </c>
      <c r="AO37" s="22" t="n">
        <v>0.0282006673514843</v>
      </c>
      <c r="AP37" s="22" t="n">
        <v>0.02443035133183</v>
      </c>
      <c r="AQ37" s="22" t="n">
        <v>0.0265224613249302</v>
      </c>
      <c r="AR37" s="22" t="n">
        <v>0.0272969547659159</v>
      </c>
      <c r="AS37" s="22" t="n">
        <v>0.0276615992188454</v>
      </c>
      <c r="AT37" s="22" t="n">
        <v>0.0282278005033731</v>
      </c>
      <c r="AU37" s="23" t="n">
        <v>0.0270034000277519</v>
      </c>
      <c r="AV37" s="23" t="n">
        <v>0.026299599558115</v>
      </c>
      <c r="AW37" s="23" t="n">
        <v>0.0271441005170345</v>
      </c>
      <c r="AX37" s="23" t="n">
        <v>0.0277944002300501</v>
      </c>
      <c r="AY37" s="23" t="n">
        <v>0.0304236002266407</v>
      </c>
      <c r="AZ37" s="23" t="n">
        <v>0.0285061001777649</v>
      </c>
      <c r="BA37" s="23" t="n">
        <v>0.0282716993242502</v>
      </c>
      <c r="BB37" s="23" t="n">
        <v>0.0262260008603334</v>
      </c>
      <c r="BC37" s="23" t="n">
        <v>0.0246929004788399</v>
      </c>
      <c r="BD37" s="23" t="n">
        <v>0.0274739991873503</v>
      </c>
      <c r="BE37" s="23" t="n">
        <v>0.0280984994024038</v>
      </c>
      <c r="BF37" s="23" t="n">
        <v>0.028311999514699</v>
      </c>
      <c r="BG37" s="23" t="n">
        <v>0.0274209994822741</v>
      </c>
      <c r="BH37" s="23" t="n">
        <v>0.0266348998993635</v>
      </c>
      <c r="BI37" s="23" t="n">
        <v>0.0274833999574184</v>
      </c>
      <c r="BJ37" s="23" t="n">
        <v>0.0281444992870092</v>
      </c>
      <c r="BK37" s="24"/>
    </row>
    <row r="38" customFormat="false" ht="10.5" hidden="false" customHeight="false" outlineLevel="0" collapsed="false">
      <c r="A38" s="0" t="s">
        <v>452</v>
      </c>
      <c r="B38" s="0" t="s">
        <v>453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86170214414597</v>
      </c>
      <c r="AN38" s="22" t="n">
        <v>0.0892912298440933</v>
      </c>
      <c r="AO38" s="22" t="n">
        <v>0.0963559076189995</v>
      </c>
      <c r="AP38" s="22" t="n">
        <v>0.104556903243065</v>
      </c>
      <c r="AQ38" s="22" t="n">
        <v>0.0909320339560509</v>
      </c>
      <c r="AR38" s="22" t="n">
        <v>0.0935873761773109</v>
      </c>
      <c r="AS38" s="22" t="n">
        <v>0.0869759991765022</v>
      </c>
      <c r="AT38" s="22" t="n">
        <v>0.074917696416378</v>
      </c>
      <c r="AU38" s="23" t="n">
        <v>0.0849090963602066</v>
      </c>
      <c r="AV38" s="23" t="n">
        <v>0.101589202880859</v>
      </c>
      <c r="AW38" s="23" t="n">
        <v>0.101511798799038</v>
      </c>
      <c r="AX38" s="23" t="n">
        <v>0.097817599773407</v>
      </c>
      <c r="AY38" s="23" t="n">
        <v>0.0997513979673386</v>
      </c>
      <c r="AZ38" s="23" t="n">
        <v>0.112097702920437</v>
      </c>
      <c r="BA38" s="23" t="n">
        <v>0.119267202913761</v>
      </c>
      <c r="BB38" s="23" t="n">
        <v>0.127678900957108</v>
      </c>
      <c r="BC38" s="23" t="n">
        <v>0.114098697900772</v>
      </c>
      <c r="BD38" s="23" t="n">
        <v>0.117642901837826</v>
      </c>
      <c r="BE38" s="23" t="n">
        <v>0.110838502645493</v>
      </c>
      <c r="BF38" s="23" t="n">
        <v>0.0986481979489327</v>
      </c>
      <c r="BG38" s="23" t="n">
        <v>0.108594596385956</v>
      </c>
      <c r="BH38" s="23" t="n">
        <v>0.125098794698715</v>
      </c>
      <c r="BI38" s="23" t="n">
        <v>0.124882899224758</v>
      </c>
      <c r="BJ38" s="23" t="n">
        <v>0.12114779651165</v>
      </c>
      <c r="BK38" s="24"/>
    </row>
    <row r="39" customFormat="false" ht="10.5" hidden="false" customHeight="false" outlineLevel="0" collapsed="false">
      <c r="A39" s="0" t="s">
        <v>454</v>
      </c>
      <c r="B39" s="0" t="s">
        <v>455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0.000414895155699924</v>
      </c>
      <c r="AN39" s="22" t="n">
        <v>0.000679019663948566</v>
      </c>
      <c r="AO39" s="22" t="n">
        <v>0.0015589757822454</v>
      </c>
      <c r="AP39" s="22" t="n">
        <v>0.00179862731602043</v>
      </c>
      <c r="AQ39" s="22" t="n">
        <v>0.00270168855786324</v>
      </c>
      <c r="AR39" s="22" t="n">
        <v>0.00278058159165084</v>
      </c>
      <c r="AS39" s="22" t="n">
        <v>0.00202133995480835</v>
      </c>
      <c r="AT39" s="22" t="n">
        <v>0.00273298006504774</v>
      </c>
      <c r="AU39" s="23" t="n">
        <v>0.00188046996481717</v>
      </c>
      <c r="AV39" s="23" t="n">
        <v>0.0011594999814406</v>
      </c>
      <c r="AW39" s="23" t="n">
        <v>0.000672086025588214</v>
      </c>
      <c r="AX39" s="23" t="n">
        <v>0.0002465269935783</v>
      </c>
      <c r="AY39" s="23" t="n">
        <v>0.000587449001614004</v>
      </c>
      <c r="AZ39" s="23" t="n">
        <v>0.000866529007907957</v>
      </c>
      <c r="BA39" s="23" t="n">
        <v>0.00176403997465968</v>
      </c>
      <c r="BB39" s="23" t="n">
        <v>0.00198067002929747</v>
      </c>
      <c r="BC39" s="23" t="n">
        <v>0.00289206998422742</v>
      </c>
      <c r="BD39" s="23" t="n">
        <v>0.00295135006308556</v>
      </c>
      <c r="BE39" s="23" t="n">
        <v>0.00216779997572303</v>
      </c>
      <c r="BF39" s="23" t="n">
        <v>0.00288842990994453</v>
      </c>
      <c r="BG39" s="23" t="n">
        <v>0.00204295990988612</v>
      </c>
      <c r="BH39" s="23" t="n">
        <v>0.00132732000201941</v>
      </c>
      <c r="BI39" s="23" t="n">
        <v>0.000843218993395567</v>
      </c>
      <c r="BJ39" s="23" t="n">
        <v>0.000419090007198975</v>
      </c>
      <c r="BK39" s="24"/>
    </row>
    <row r="40" customFormat="false" ht="10.5" hidden="false" customHeight="false" outlineLevel="0" collapsed="false">
      <c r="A40" s="0" t="s">
        <v>456</v>
      </c>
      <c r="B40" s="0" t="s">
        <v>457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483657122</v>
      </c>
      <c r="P40" s="22" t="n">
        <v>0.0180215705186129</v>
      </c>
      <c r="Q40" s="22" t="n">
        <v>0.0187098383903503</v>
      </c>
      <c r="R40" s="22" t="n">
        <v>0.0191245004534721</v>
      </c>
      <c r="S40" s="22" t="n">
        <v>0.0189291927963495</v>
      </c>
      <c r="T40" s="22" t="n">
        <v>0.0196516662836075</v>
      </c>
      <c r="U40" s="22" t="n">
        <v>0.0203039664775133</v>
      </c>
      <c r="V40" s="22" t="n">
        <v>0.0205794833600521</v>
      </c>
      <c r="W40" s="22" t="n">
        <v>0.0191107001155615</v>
      </c>
      <c r="X40" s="22" t="n">
        <v>0.0176865477114916</v>
      </c>
      <c r="Y40" s="22" t="n">
        <v>0.0193547327071428</v>
      </c>
      <c r="Z40" s="22" t="n">
        <v>0.0191237740218639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87655854970217</v>
      </c>
      <c r="AN40" s="22" t="n">
        <v>0.0181903690099716</v>
      </c>
      <c r="AO40" s="22" t="n">
        <v>0.0184617210179567</v>
      </c>
      <c r="AP40" s="22" t="n">
        <v>0.0179471019655466</v>
      </c>
      <c r="AQ40" s="22" t="n">
        <v>0.0177737567573786</v>
      </c>
      <c r="AR40" s="22" t="n">
        <v>0.0182927753776312</v>
      </c>
      <c r="AS40" s="22" t="n">
        <v>0.0218688007444143</v>
      </c>
      <c r="AT40" s="22" t="n">
        <v>0.021722799167037</v>
      </c>
      <c r="AU40" s="23" t="n">
        <v>0.019859999418258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6174996197224</v>
      </c>
      <c r="AZ40" s="23" t="n">
        <v>0.0184895992279053</v>
      </c>
      <c r="BA40" s="23" t="n">
        <v>0.0187061000615358</v>
      </c>
      <c r="BB40" s="23" t="n">
        <v>0.0185911990702152</v>
      </c>
      <c r="BC40" s="23" t="n">
        <v>0.0185164995491505</v>
      </c>
      <c r="BD40" s="23" t="n">
        <v>0.0191903002560139</v>
      </c>
      <c r="BE40" s="23" t="n">
        <v>0.0206803008913994</v>
      </c>
      <c r="BF40" s="23" t="n">
        <v>0.020797500386834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58</v>
      </c>
      <c r="B42" s="0" t="s">
        <v>459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311297178</v>
      </c>
      <c r="P42" s="22" t="n">
        <v>0.0234222132712603</v>
      </c>
      <c r="Q42" s="22" t="n">
        <v>0.0226589981466532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476028919</v>
      </c>
      <c r="W42" s="22" t="n">
        <v>0.0239272676408291</v>
      </c>
      <c r="X42" s="22" t="n">
        <v>0.0207732915878296</v>
      </c>
      <c r="Y42" s="22" t="n">
        <v>0.0208917334675789</v>
      </c>
      <c r="Z42" s="22" t="n">
        <v>0.0214633867144585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26264502853155</v>
      </c>
      <c r="AN42" s="22" t="n">
        <v>0.0236054547131062</v>
      </c>
      <c r="AO42" s="22" t="n">
        <v>0.022718396037817</v>
      </c>
      <c r="AP42" s="22" t="n">
        <v>0.0213803425431252</v>
      </c>
      <c r="AQ42" s="22" t="n">
        <v>0.0219257213175297</v>
      </c>
      <c r="AR42" s="22" t="n">
        <v>0.0254922676831484</v>
      </c>
      <c r="AS42" s="22" t="n">
        <v>0.0264113992452621</v>
      </c>
      <c r="AT42" s="22" t="n">
        <v>0.0280945003032684</v>
      </c>
      <c r="AU42" s="23" t="n">
        <v>0.0233314000070095</v>
      </c>
      <c r="AV42" s="23" t="n">
        <v>0.0221146997064352</v>
      </c>
      <c r="AW42" s="23" t="n">
        <v>0.0211254991590977</v>
      </c>
      <c r="AX42" s="23" t="n">
        <v>0.0224753990769386</v>
      </c>
      <c r="AY42" s="23" t="n">
        <v>0.0224913991987705</v>
      </c>
      <c r="AZ42" s="23" t="n">
        <v>0.0218818001449108</v>
      </c>
      <c r="BA42" s="23" t="n">
        <v>0.0210903007537127</v>
      </c>
      <c r="BB42" s="23" t="n">
        <v>0.021068099886179</v>
      </c>
      <c r="BC42" s="23" t="n">
        <v>0.0211801007390022</v>
      </c>
      <c r="BD42" s="23" t="n">
        <v>0.0232267994433641</v>
      </c>
      <c r="BE42" s="23" t="n">
        <v>0.0254433993250132</v>
      </c>
      <c r="BF42" s="23" t="n">
        <v>0.0261525996029377</v>
      </c>
      <c r="BG42" s="23" t="n">
        <v>0.0236523002386093</v>
      </c>
      <c r="BH42" s="23" t="n">
        <v>0.0221164003014565</v>
      </c>
      <c r="BI42" s="23" t="n">
        <v>0.0211516004055738</v>
      </c>
      <c r="BJ42" s="23" t="n">
        <v>0.0225262995809317</v>
      </c>
      <c r="BK42" s="24"/>
    </row>
    <row r="43" customFormat="false" ht="10.5" hidden="false" customHeight="false" outlineLevel="0" collapsed="false">
      <c r="A43" s="0" t="s">
        <v>460</v>
      </c>
      <c r="B43" s="0" t="s">
        <v>461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63933182</v>
      </c>
      <c r="P43" s="22" t="n">
        <v>0.402804136276245</v>
      </c>
      <c r="Q43" s="22" t="n">
        <v>0.391344726085663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60968018</v>
      </c>
      <c r="V43" s="22" t="n">
        <v>0.447163373231888</v>
      </c>
      <c r="W43" s="22" t="n">
        <v>0.393950164318085</v>
      </c>
      <c r="X43" s="22" t="n">
        <v>0.340433210134506</v>
      </c>
      <c r="Y43" s="22" t="n">
        <v>0.359911739826202</v>
      </c>
      <c r="Z43" s="22" t="n">
        <v>0.385871589183807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390566229820251</v>
      </c>
      <c r="AN43" s="22" t="n">
        <v>0.384434133768082</v>
      </c>
      <c r="AO43" s="22" t="n">
        <v>0.367715686559677</v>
      </c>
      <c r="AP43" s="22" t="n">
        <v>0.369773983955383</v>
      </c>
      <c r="AQ43" s="22" t="n">
        <v>0.372247278690338</v>
      </c>
      <c r="AR43" s="22" t="n">
        <v>0.4293372631073</v>
      </c>
      <c r="AS43" s="22" t="n">
        <v>0.434997588396072</v>
      </c>
      <c r="AT43" s="22" t="n">
        <v>0.458006590604782</v>
      </c>
      <c r="AU43" s="23" t="n">
        <v>0.429489403963089</v>
      </c>
      <c r="AV43" s="23" t="n">
        <v>0.416200786828995</v>
      </c>
      <c r="AW43" s="23" t="n">
        <v>0.416329801082611</v>
      </c>
      <c r="AX43" s="23" t="n">
        <v>0.423218190670013</v>
      </c>
      <c r="AY43" s="23" t="n">
        <v>0.425446212291718</v>
      </c>
      <c r="AZ43" s="23" t="n">
        <v>0.429337590932846</v>
      </c>
      <c r="BA43" s="23" t="n">
        <v>0.418791085481644</v>
      </c>
      <c r="BB43" s="23" t="n">
        <v>0.418435603380203</v>
      </c>
      <c r="BC43" s="23" t="n">
        <v>0.413556307554245</v>
      </c>
      <c r="BD43" s="23" t="n">
        <v>0.43467178940773</v>
      </c>
      <c r="BE43" s="23" t="n">
        <v>0.44696581363678</v>
      </c>
      <c r="BF43" s="23" t="n">
        <v>0.448962599039078</v>
      </c>
      <c r="BG43" s="23" t="n">
        <v>0.431180089712143</v>
      </c>
      <c r="BH43" s="23" t="n">
        <v>0.420013308525085</v>
      </c>
      <c r="BI43" s="23" t="n">
        <v>0.419868111610413</v>
      </c>
      <c r="BJ43" s="23" t="n">
        <v>0.426804810762405</v>
      </c>
      <c r="BK43" s="24"/>
    </row>
    <row r="44" customFormat="false" ht="10.5" hidden="false" customHeight="false" outlineLevel="0" collapsed="false">
      <c r="A44" s="0" t="s">
        <v>462</v>
      </c>
      <c r="B44" s="0" t="s">
        <v>463</v>
      </c>
      <c r="C44" s="21" t="n">
        <v>11.1788911819458</v>
      </c>
      <c r="D44" s="21" t="n">
        <v>10.8372392654419</v>
      </c>
      <c r="E44" s="22" t="n">
        <v>9.96168041229248</v>
      </c>
      <c r="F44" s="22" t="n">
        <v>9.68533134460449</v>
      </c>
      <c r="G44" s="22" t="n">
        <v>10.5606536865234</v>
      </c>
      <c r="H44" s="22" t="n">
        <v>11.502836227417</v>
      </c>
      <c r="I44" s="22" t="n">
        <v>12.1719903945923</v>
      </c>
      <c r="J44" s="22" t="n">
        <v>11.8851299285889</v>
      </c>
      <c r="K44" s="22" t="n">
        <v>11.187406539917</v>
      </c>
      <c r="L44" s="22" t="n">
        <v>10.0790386199951</v>
      </c>
      <c r="M44" s="22" t="n">
        <v>10.0700416564941</v>
      </c>
      <c r="N44" s="22" t="n">
        <v>11.0305786132813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48977661</v>
      </c>
      <c r="V44" s="22" t="n">
        <v>13.0626020431519</v>
      </c>
      <c r="W44" s="22" t="n">
        <v>11.6739273071289</v>
      </c>
      <c r="X44" s="22" t="n">
        <v>10.2063846588135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30639648</v>
      </c>
      <c r="AC44" s="22" t="n">
        <v>10.2485790252686</v>
      </c>
      <c r="AD44" s="22" t="n">
        <v>9.88012886047363</v>
      </c>
      <c r="AE44" s="22" t="n">
        <v>10.628137588501</v>
      </c>
      <c r="AF44" s="22" t="n">
        <v>12.0945739746094</v>
      </c>
      <c r="AG44" s="22" t="n">
        <v>13.2047090530396</v>
      </c>
      <c r="AH44" s="22" t="n">
        <v>13.1033973693848</v>
      </c>
      <c r="AI44" s="22" t="n">
        <v>11.046217918396</v>
      </c>
      <c r="AJ44" s="22" t="n">
        <v>10.3582649230957</v>
      </c>
      <c r="AK44" s="22" t="n">
        <v>10.294695854187</v>
      </c>
      <c r="AL44" s="22" t="n">
        <v>10.8262691497803</v>
      </c>
      <c r="AM44" s="22" t="n">
        <v>11.3532485961914</v>
      </c>
      <c r="AN44" s="22" t="n">
        <v>11.5386724472046</v>
      </c>
      <c r="AO44" s="22" t="n">
        <v>10.3336191177368</v>
      </c>
      <c r="AP44" s="22" t="n">
        <v>10.1099853515625</v>
      </c>
      <c r="AQ44" s="22" t="n">
        <v>10.6176357269287</v>
      </c>
      <c r="AR44" s="22" t="n">
        <v>12.0671339035034</v>
      </c>
      <c r="AS44" s="22" t="n">
        <v>12.8389892578125</v>
      </c>
      <c r="AT44" s="22" t="n">
        <v>13.5992479324341</v>
      </c>
      <c r="AU44" s="23" t="n">
        <v>11.3965797424316</v>
      </c>
      <c r="AV44" s="23" t="n">
        <v>10.5564699172974</v>
      </c>
      <c r="AW44" s="23" t="n">
        <v>10.4908304214478</v>
      </c>
      <c r="AX44" s="23" t="n">
        <v>11.3317604064941</v>
      </c>
      <c r="AY44" s="23" t="n">
        <v>11.4137802124023</v>
      </c>
      <c r="AZ44" s="23" t="n">
        <v>11.0665397644043</v>
      </c>
      <c r="BA44" s="23" t="n">
        <v>10.5987501144409</v>
      </c>
      <c r="BB44" s="23" t="n">
        <v>10.2129201889038</v>
      </c>
      <c r="BC44" s="23" t="n">
        <v>10.7138204574585</v>
      </c>
      <c r="BD44" s="23" t="n">
        <v>12.2725095748901</v>
      </c>
      <c r="BE44" s="23" t="n">
        <v>13.273289680481</v>
      </c>
      <c r="BF44" s="23" t="n">
        <v>13.1945400238037</v>
      </c>
      <c r="BG44" s="23" t="n">
        <v>11.8166198730469</v>
      </c>
      <c r="BH44" s="23" t="n">
        <v>10.6983699798584</v>
      </c>
      <c r="BI44" s="23" t="n">
        <v>10.6365203857422</v>
      </c>
      <c r="BJ44" s="23" t="n">
        <v>11.4871196746826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5</v>
      </c>
      <c r="B47" s="0" t="s">
        <v>466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252977684140205</v>
      </c>
      <c r="AL47" s="22" t="n">
        <v>0.0713081210851669</v>
      </c>
      <c r="AM47" s="22" t="n">
        <v>0.0605473890900612</v>
      </c>
      <c r="AN47" s="22" t="n">
        <v>0.101150669157505</v>
      </c>
      <c r="AO47" s="22" t="n">
        <v>0.057159423828125</v>
      </c>
      <c r="AP47" s="22" t="n">
        <v>0.0956785604357719</v>
      </c>
      <c r="AQ47" s="22" t="n">
        <v>0.111588127911091</v>
      </c>
      <c r="AR47" s="22" t="n">
        <v>0.105898700654507</v>
      </c>
      <c r="AS47" s="22" t="n">
        <v>0.122761502861977</v>
      </c>
      <c r="AT47" s="22" t="n">
        <v>0.136061102151871</v>
      </c>
      <c r="AU47" s="23" t="n">
        <v>0.0662330985069275</v>
      </c>
      <c r="AV47" s="23" t="n">
        <v>0.0518868006765842</v>
      </c>
      <c r="AW47" s="23" t="n">
        <v>0.0458546988666058</v>
      </c>
      <c r="AX47" s="23" t="n">
        <v>0.0486975014209747</v>
      </c>
      <c r="AY47" s="23" t="n">
        <v>0.0509410984814167</v>
      </c>
      <c r="AZ47" s="23" t="n">
        <v>0.0541949011385441</v>
      </c>
      <c r="BA47" s="23" t="n">
        <v>0.0409718006849289</v>
      </c>
      <c r="BB47" s="23" t="n">
        <v>0.0517063997685909</v>
      </c>
      <c r="BC47" s="23" t="n">
        <v>0.0352936983108521</v>
      </c>
      <c r="BD47" s="23" t="n">
        <v>0.038628701120615</v>
      </c>
      <c r="BE47" s="23" t="n">
        <v>0.0920384973287582</v>
      </c>
      <c r="BF47" s="23" t="n">
        <v>0.10492180287838</v>
      </c>
      <c r="BG47" s="23" t="n">
        <v>0.0527051016688347</v>
      </c>
      <c r="BH47" s="23" t="n">
        <v>0.044812198728323</v>
      </c>
      <c r="BI47" s="23" t="n">
        <v>0.04001409932971</v>
      </c>
      <c r="BJ47" s="23" t="n">
        <v>0.0436062999069691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68</v>
      </c>
      <c r="B50" s="0" t="s">
        <v>469</v>
      </c>
      <c r="C50" s="21" t="n">
        <v>0.774699866771698</v>
      </c>
      <c r="D50" s="21" t="n">
        <v>0.490514934062958</v>
      </c>
      <c r="E50" s="22" t="n">
        <v>0.512534201145172</v>
      </c>
      <c r="F50" s="22" t="n">
        <v>0.475176721811295</v>
      </c>
      <c r="G50" s="22" t="n">
        <v>1.11403131484985</v>
      </c>
      <c r="H50" s="22" t="n">
        <v>0.795852959156036</v>
      </c>
      <c r="I50" s="22" t="n">
        <v>1.01175439357758</v>
      </c>
      <c r="J50" s="22" t="n">
        <v>0.853904962539673</v>
      </c>
      <c r="K50" s="22" t="n">
        <v>0.473313570022583</v>
      </c>
      <c r="L50" s="22" t="n">
        <v>0.590311288833618</v>
      </c>
      <c r="M50" s="22" t="n">
        <v>0.668068766593933</v>
      </c>
      <c r="N50" s="22" t="n">
        <v>0.92730313539505</v>
      </c>
      <c r="O50" s="22" t="n">
        <v>0.713536560535431</v>
      </c>
      <c r="P50" s="22" t="n">
        <v>0.309378772974014</v>
      </c>
      <c r="Q50" s="22" t="n">
        <v>0.646814584732056</v>
      </c>
      <c r="R50" s="22" t="n">
        <v>0.498195081949234</v>
      </c>
      <c r="S50" s="22" t="n">
        <v>0.981315076351166</v>
      </c>
      <c r="T50" s="22" t="n">
        <v>1.07800924777985</v>
      </c>
      <c r="U50" s="22" t="n">
        <v>1.12488675117493</v>
      </c>
      <c r="V50" s="22" t="n">
        <v>1.00372278690338</v>
      </c>
      <c r="W50" s="22" t="n">
        <v>0.288476467132568</v>
      </c>
      <c r="X50" s="22" t="n">
        <v>0.301384508609772</v>
      </c>
      <c r="Y50" s="22" t="n">
        <v>0.728965222835541</v>
      </c>
      <c r="Z50" s="22" t="n">
        <v>0.970485389232636</v>
      </c>
      <c r="AA50" s="22" t="n">
        <v>0.425944417715073</v>
      </c>
      <c r="AB50" s="22" t="n">
        <v>0.575812697410584</v>
      </c>
      <c r="AC50" s="22" t="n">
        <v>0.565312445163727</v>
      </c>
      <c r="AD50" s="22" t="n">
        <v>0.613827764987946</v>
      </c>
      <c r="AE50" s="22" t="n">
        <v>0.996982514858246</v>
      </c>
      <c r="AF50" s="22" t="n">
        <v>0.982333362102509</v>
      </c>
      <c r="AG50" s="22" t="n">
        <v>1.12626910209656</v>
      </c>
      <c r="AH50" s="22" t="n">
        <v>0.836768984794617</v>
      </c>
      <c r="AI50" s="22" t="n">
        <v>0.0471254698932171</v>
      </c>
      <c r="AJ50" s="22" t="n">
        <v>0.572090268135071</v>
      </c>
      <c r="AK50" s="22" t="n">
        <v>0.691206514835358</v>
      </c>
      <c r="AL50" s="22" t="n">
        <v>0.815388977527618</v>
      </c>
      <c r="AM50" s="22" t="n">
        <v>0.851437985897064</v>
      </c>
      <c r="AN50" s="22" t="n">
        <v>0.469985336065292</v>
      </c>
      <c r="AO50" s="22" t="n">
        <v>0.548609912395477</v>
      </c>
      <c r="AP50" s="22" t="n">
        <v>0.648982167243958</v>
      </c>
      <c r="AQ50" s="22" t="n">
        <v>0.891102075576782</v>
      </c>
      <c r="AR50" s="22" t="n">
        <v>0.961314022541046</v>
      </c>
      <c r="AS50" s="22" t="n">
        <v>0.940912902355194</v>
      </c>
      <c r="AT50" s="22" t="n">
        <v>1.06181526184082</v>
      </c>
      <c r="AU50" s="23" t="n">
        <v>0.026571499183774</v>
      </c>
      <c r="AV50" s="23" t="n">
        <v>0.521579623222351</v>
      </c>
      <c r="AW50" s="23" t="n">
        <v>0.720133125782013</v>
      </c>
      <c r="AX50" s="23" t="n">
        <v>0.901617407798767</v>
      </c>
      <c r="AY50" s="23" t="n">
        <v>0.628575205802918</v>
      </c>
      <c r="AZ50" s="23" t="n">
        <v>0.189636901021004</v>
      </c>
      <c r="BA50" s="23" t="n">
        <v>0.655827105045319</v>
      </c>
      <c r="BB50" s="23" t="n">
        <v>0.586746692657471</v>
      </c>
      <c r="BC50" s="23" t="n">
        <v>0.901364207267761</v>
      </c>
      <c r="BD50" s="23" t="n">
        <v>0.990822494029999</v>
      </c>
      <c r="BE50" s="23" t="n">
        <v>1.0703649520874</v>
      </c>
      <c r="BF50" s="23" t="n">
        <v>0.890598118305206</v>
      </c>
      <c r="BG50" s="23" t="n">
        <v>0.268942803144455</v>
      </c>
      <c r="BH50" s="23" t="n">
        <v>0.511803209781647</v>
      </c>
      <c r="BI50" s="23" t="n">
        <v>0.718120276927948</v>
      </c>
      <c r="BJ50" s="23" t="n">
        <v>0.894100904464722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5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0</v>
      </c>
      <c r="B53" s="0" t="s">
        <v>471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204893112183</v>
      </c>
      <c r="AN53" s="22" t="n">
        <v>4.34331798553467</v>
      </c>
      <c r="AO53" s="22" t="n">
        <v>3.42335891723633</v>
      </c>
      <c r="AP53" s="22" t="n">
        <v>3.02202320098877</v>
      </c>
      <c r="AQ53" s="22" t="n">
        <v>3.12588381767273</v>
      </c>
      <c r="AR53" s="22" t="n">
        <v>3.92810535430908</v>
      </c>
      <c r="AS53" s="22" t="n">
        <v>4.59390115737915</v>
      </c>
      <c r="AT53" s="22" t="n">
        <v>5.02606010437012</v>
      </c>
      <c r="AU53" s="23" t="n">
        <v>4.138267993927</v>
      </c>
      <c r="AV53" s="23" t="n">
        <v>3.2653079032898</v>
      </c>
      <c r="AW53" s="23" t="n">
        <v>3.19403409957886</v>
      </c>
      <c r="AX53" s="23" t="n">
        <v>3.90932893753052</v>
      </c>
      <c r="AY53" s="23" t="n">
        <v>4.28698492050171</v>
      </c>
      <c r="AZ53" s="23" t="n">
        <v>4.07707500457764</v>
      </c>
      <c r="BA53" s="23" t="n">
        <v>3.50833106040955</v>
      </c>
      <c r="BB53" s="23" t="n">
        <v>3.10376691818237</v>
      </c>
      <c r="BC53" s="23" t="n">
        <v>3.12270402908325</v>
      </c>
      <c r="BD53" s="23" t="n">
        <v>4.0084490776062</v>
      </c>
      <c r="BE53" s="23" t="n">
        <v>4.78197002410889</v>
      </c>
      <c r="BF53" s="23" t="n">
        <v>4.81742286682129</v>
      </c>
      <c r="BG53" s="23" t="n">
        <v>4.21369886398315</v>
      </c>
      <c r="BH53" s="23" t="n">
        <v>3.32668495178223</v>
      </c>
      <c r="BI53" s="23" t="n">
        <v>3.25635504722595</v>
      </c>
      <c r="BJ53" s="23" t="n">
        <v>3.98692393302918</v>
      </c>
      <c r="BK53" s="24"/>
    </row>
    <row r="54" customFormat="false" ht="10.5" hidden="false" customHeight="false" outlineLevel="0" collapsed="false">
      <c r="A54" s="0" t="s">
        <v>472</v>
      </c>
      <c r="B54" s="0" t="s">
        <v>473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6539449691772</v>
      </c>
      <c r="AN54" s="22" t="n">
        <v>3.64206027984619</v>
      </c>
      <c r="AO54" s="22" t="n">
        <v>3.35088205337524</v>
      </c>
      <c r="AP54" s="22" t="n">
        <v>3.41376543045044</v>
      </c>
      <c r="AQ54" s="22" t="n">
        <v>3.58314061164856</v>
      </c>
      <c r="AR54" s="22" t="n">
        <v>3.98920845985413</v>
      </c>
      <c r="AS54" s="22" t="n">
        <v>4.10231304168701</v>
      </c>
      <c r="AT54" s="22" t="n">
        <v>4.25069618225098</v>
      </c>
      <c r="AU54" s="23" t="n">
        <v>3.9794020652771</v>
      </c>
      <c r="AV54" s="23" t="n">
        <v>3.6275908946991</v>
      </c>
      <c r="AW54" s="23" t="n">
        <v>3.43942189216614</v>
      </c>
      <c r="AX54" s="23" t="n">
        <v>3.48065900802612</v>
      </c>
      <c r="AY54" s="23" t="n">
        <v>3.49260091781616</v>
      </c>
      <c r="AZ54" s="23" t="n">
        <v>3.58511996269226</v>
      </c>
      <c r="BA54" s="23" t="n">
        <v>3.3751540184021</v>
      </c>
      <c r="BB54" s="23" t="n">
        <v>3.39147210121155</v>
      </c>
      <c r="BC54" s="23" t="n">
        <v>3.52524900436401</v>
      </c>
      <c r="BD54" s="23" t="n">
        <v>3.96652102470398</v>
      </c>
      <c r="BE54" s="23" t="n">
        <v>4.18477392196655</v>
      </c>
      <c r="BF54" s="23" t="n">
        <v>4.21332979202271</v>
      </c>
      <c r="BG54" s="23" t="n">
        <v>4.06273889541626</v>
      </c>
      <c r="BH54" s="23" t="n">
        <v>3.70363306999207</v>
      </c>
      <c r="BI54" s="23" t="n">
        <v>3.51167297363281</v>
      </c>
      <c r="BJ54" s="23" t="n">
        <v>3.55370807647705</v>
      </c>
      <c r="BK54" s="24"/>
    </row>
    <row r="55" customFormat="false" ht="10.5" hidden="false" customHeight="false" outlineLevel="0" collapsed="false">
      <c r="A55" s="0" t="s">
        <v>474</v>
      </c>
      <c r="B55" s="0" t="s">
        <v>475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504888534546</v>
      </c>
      <c r="AN55" s="22" t="n">
        <v>2.74619579315186</v>
      </c>
      <c r="AO55" s="22" t="n">
        <v>2.64951801300049</v>
      </c>
      <c r="AP55" s="22" t="n">
        <v>2.70366597175598</v>
      </c>
      <c r="AQ55" s="22" t="n">
        <v>2.70991969108582</v>
      </c>
      <c r="AR55" s="22" t="n">
        <v>2.81241250038147</v>
      </c>
      <c r="AS55" s="22" t="n">
        <v>2.83628010749817</v>
      </c>
      <c r="AT55" s="22" t="n">
        <v>2.8831639289856</v>
      </c>
      <c r="AU55" s="23" t="n">
        <v>2.84792995452881</v>
      </c>
      <c r="AV55" s="23" t="n">
        <v>2.74067997932434</v>
      </c>
      <c r="AW55" s="23" t="n">
        <v>2.72806000709534</v>
      </c>
      <c r="AX55" s="23" t="n">
        <v>2.62441301345825</v>
      </c>
      <c r="AY55" s="23" t="n">
        <v>2.58989691734314</v>
      </c>
      <c r="AZ55" s="23" t="n">
        <v>2.797602891922</v>
      </c>
      <c r="BA55" s="23" t="n">
        <v>2.64604210853577</v>
      </c>
      <c r="BB55" s="23" t="n">
        <v>2.72960591316223</v>
      </c>
      <c r="BC55" s="23" t="n">
        <v>2.75259709358215</v>
      </c>
      <c r="BD55" s="23" t="n">
        <v>2.87203502655029</v>
      </c>
      <c r="BE55" s="23" t="n">
        <v>2.8413770198822</v>
      </c>
      <c r="BF55" s="23" t="n">
        <v>2.88796710968018</v>
      </c>
      <c r="BG55" s="23" t="n">
        <v>2.85199594497681</v>
      </c>
      <c r="BH55" s="23" t="n">
        <v>2.74476408958435</v>
      </c>
      <c r="BI55" s="23" t="n">
        <v>2.73241996765137</v>
      </c>
      <c r="BJ55" s="23" t="n">
        <v>2.62858200073242</v>
      </c>
      <c r="BK55" s="24"/>
    </row>
    <row r="56" customFormat="false" ht="10.5" hidden="false" customHeight="false" outlineLevel="0" collapsed="false">
      <c r="A56" s="0" t="s">
        <v>476</v>
      </c>
      <c r="B56" s="0" t="s">
        <v>477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103866636753</v>
      </c>
      <c r="AN56" s="22" t="n">
        <v>0.0263107847422361</v>
      </c>
      <c r="AO56" s="22" t="n">
        <v>0.024231193587184</v>
      </c>
      <c r="AP56" s="22" t="n">
        <v>0.0223218332976103</v>
      </c>
      <c r="AQ56" s="22" t="n">
        <v>0.0212239995598793</v>
      </c>
      <c r="AR56" s="22" t="n">
        <v>0.0228013005107641</v>
      </c>
      <c r="AS56" s="22" t="n">
        <v>0.0225093998014927</v>
      </c>
      <c r="AT56" s="22" t="n">
        <v>0.0228109993040562</v>
      </c>
      <c r="AU56" s="23" t="n">
        <v>0.0229634009301662</v>
      </c>
      <c r="AV56" s="23" t="n">
        <v>0.0214772000908852</v>
      </c>
      <c r="AW56" s="23" t="n">
        <v>0.0209049005061388</v>
      </c>
      <c r="AX56" s="23" t="n">
        <v>0.0215654000639915</v>
      </c>
      <c r="AY56" s="23" t="n">
        <v>0.0226953998208046</v>
      </c>
      <c r="AZ56" s="23" t="n">
        <v>0.0240134000778198</v>
      </c>
      <c r="BA56" s="23" t="n">
        <v>0.0219956003129482</v>
      </c>
      <c r="BB56" s="23" t="n">
        <v>0.0209934990853071</v>
      </c>
      <c r="BC56" s="23" t="n">
        <v>0.0204118993133307</v>
      </c>
      <c r="BD56" s="23" t="n">
        <v>0.0217148996889591</v>
      </c>
      <c r="BE56" s="23" t="n">
        <v>0.0215885993093252</v>
      </c>
      <c r="BF56" s="23" t="n">
        <v>0.0220759995281696</v>
      </c>
      <c r="BG56" s="23" t="n">
        <v>0.0222846996039152</v>
      </c>
      <c r="BH56" s="23" t="n">
        <v>0.0208224002271891</v>
      </c>
      <c r="BI56" s="23" t="n">
        <v>0.0202970001846552</v>
      </c>
      <c r="BJ56" s="23" t="n">
        <v>0.0209224000573158</v>
      </c>
      <c r="BK56" s="24"/>
    </row>
    <row r="57" customFormat="false" ht="10.5" hidden="false" customHeight="false" outlineLevel="0" collapsed="false">
      <c r="A57" s="0" t="s">
        <v>478</v>
      </c>
      <c r="B57" s="0" t="s">
        <v>479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452026367188</v>
      </c>
      <c r="AN57" s="22" t="n">
        <v>10.757884979248</v>
      </c>
      <c r="AO57" s="22" t="n">
        <v>9.44799041748047</v>
      </c>
      <c r="AP57" s="22" t="n">
        <v>9.16177654266357</v>
      </c>
      <c r="AQ57" s="22" t="n">
        <v>9.44016838073731</v>
      </c>
      <c r="AR57" s="22" t="n">
        <v>10.7525272369385</v>
      </c>
      <c r="AS57" s="22" t="n">
        <v>11.5550031661987</v>
      </c>
      <c r="AT57" s="22" t="n">
        <v>12.1827306747437</v>
      </c>
      <c r="AU57" s="23" t="n">
        <v>10.9885597229004</v>
      </c>
      <c r="AV57" s="23" t="n">
        <v>9.65505695343018</v>
      </c>
      <c r="AW57" s="23" t="n">
        <v>9.38242053985596</v>
      </c>
      <c r="AX57" s="23" t="n">
        <v>10.0359697341919</v>
      </c>
      <c r="AY57" s="23" t="n">
        <v>10.3921804428101</v>
      </c>
      <c r="AZ57" s="23" t="n">
        <v>10.4838104248047</v>
      </c>
      <c r="BA57" s="23" t="n">
        <v>9.55152225494385</v>
      </c>
      <c r="BB57" s="23" t="n">
        <v>9.2458381652832</v>
      </c>
      <c r="BC57" s="23" t="n">
        <v>9.4209623336792</v>
      </c>
      <c r="BD57" s="23" t="n">
        <v>10.8687200546265</v>
      </c>
      <c r="BE57" s="23" t="n">
        <v>11.8297100067139</v>
      </c>
      <c r="BF57" s="23" t="n">
        <v>11.9407997131348</v>
      </c>
      <c r="BG57" s="23" t="n">
        <v>11.1507196426392</v>
      </c>
      <c r="BH57" s="23" t="n">
        <v>9.7959041595459</v>
      </c>
      <c r="BI57" s="23" t="n">
        <v>9.52074527740479</v>
      </c>
      <c r="BJ57" s="23" t="n">
        <v>10.1901397705078</v>
      </c>
      <c r="BK57" s="24"/>
    </row>
    <row r="58" customFormat="false" ht="10.5" hidden="false" customHeight="false" outlineLevel="0" collapsed="false">
      <c r="A58" s="0" t="s">
        <v>480</v>
      </c>
      <c r="B58" s="0" t="s">
        <v>481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2" t="n">
        <v>0.370007902383804</v>
      </c>
      <c r="AQ58" s="22" t="n">
        <v>0.371278494596481</v>
      </c>
      <c r="AR58" s="22" t="n">
        <v>0.392576992511749</v>
      </c>
      <c r="AS58" s="22" t="n">
        <v>0.405628085136414</v>
      </c>
      <c r="AT58" s="22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82</v>
      </c>
      <c r="B59" s="0" t="s">
        <v>483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6602478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69577026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392456055</v>
      </c>
      <c r="Z59" s="22" t="n">
        <v>10.3255205154419</v>
      </c>
      <c r="AA59" s="22" t="n">
        <v>10.1803674697876</v>
      </c>
      <c r="AB59" s="22" t="n">
        <v>10.4338903427124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623579025269</v>
      </c>
      <c r="AN59" s="22" t="n">
        <v>11.1698379516602</v>
      </c>
      <c r="AO59" s="22" t="n">
        <v>9.8421688079834</v>
      </c>
      <c r="AP59" s="22" t="n">
        <v>9.55668163299561</v>
      </c>
      <c r="AQ59" s="22" t="n">
        <v>9.83812141418457</v>
      </c>
      <c r="AR59" s="22" t="n">
        <v>11.2117185592651</v>
      </c>
      <c r="AS59" s="22" t="n">
        <v>12.0208377838135</v>
      </c>
      <c r="AT59" s="22" t="n">
        <v>12.6734933853149</v>
      </c>
      <c r="AU59" s="23" t="n">
        <v>11.436240196228</v>
      </c>
      <c r="AV59" s="23" t="n">
        <v>10.0867795944214</v>
      </c>
      <c r="AW59" s="23" t="n">
        <v>9.81655693054199</v>
      </c>
      <c r="AX59" s="23" t="n">
        <v>10.4788398742676</v>
      </c>
      <c r="AY59" s="23" t="n">
        <v>10.8361501693726</v>
      </c>
      <c r="AZ59" s="23" t="n">
        <v>10.9310998916626</v>
      </c>
      <c r="BA59" s="23" t="n">
        <v>9.98389911651611</v>
      </c>
      <c r="BB59" s="23" t="n">
        <v>9.67788028717041</v>
      </c>
      <c r="BC59" s="23" t="n">
        <v>9.84775066375732</v>
      </c>
      <c r="BD59" s="23" t="n">
        <v>11.3203096389771</v>
      </c>
      <c r="BE59" s="23" t="n">
        <v>12.2949600219727</v>
      </c>
      <c r="BF59" s="23" t="n">
        <v>12.408860206604</v>
      </c>
      <c r="BG59" s="23" t="n">
        <v>11.6003904342651</v>
      </c>
      <c r="BH59" s="23" t="n">
        <v>10.2313804626465</v>
      </c>
      <c r="BI59" s="23" t="n">
        <v>9.95841693878174</v>
      </c>
      <c r="BJ59" s="23" t="n">
        <v>10.6366195678711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84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85</v>
      </c>
      <c r="B1" s="104"/>
      <c r="C1" s="105" t="s">
        <v>486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7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2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88</v>
      </c>
      <c r="B6" s="108" t="s">
        <v>489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622329711914</v>
      </c>
      <c r="AN6" s="22" t="n">
        <v>155.803924560547</v>
      </c>
      <c r="AO6" s="22" t="n">
        <v>137.151580810547</v>
      </c>
      <c r="AP6" s="22" t="n">
        <v>119.812133789063</v>
      </c>
      <c r="AQ6" s="22" t="n">
        <v>112.694351196289</v>
      </c>
      <c r="AR6" s="22" t="n">
        <v>129.881896972656</v>
      </c>
      <c r="AS6" s="22" t="n">
        <v>148.189804077148</v>
      </c>
      <c r="AT6" s="22" t="n">
        <v>153.571701049805</v>
      </c>
      <c r="AU6" s="23" t="n">
        <v>124.999000549316</v>
      </c>
      <c r="AV6" s="23" t="n">
        <v>111.212501525879</v>
      </c>
      <c r="AW6" s="23" t="n">
        <v>121.900703430176</v>
      </c>
      <c r="AX6" s="23" t="n">
        <v>147.660903930664</v>
      </c>
      <c r="AY6" s="23" t="n">
        <v>154.181594848633</v>
      </c>
      <c r="AZ6" s="23" t="n">
        <v>143.432800292969</v>
      </c>
      <c r="BA6" s="23" t="n">
        <v>131.469299316406</v>
      </c>
      <c r="BB6" s="23" t="n">
        <v>115.008201599121</v>
      </c>
      <c r="BC6" s="23" t="n">
        <v>108.093299865723</v>
      </c>
      <c r="BD6" s="23" t="n">
        <v>125.626800537109</v>
      </c>
      <c r="BE6" s="23" t="n">
        <v>152.667297363281</v>
      </c>
      <c r="BF6" s="23" t="n">
        <v>155.568496704102</v>
      </c>
      <c r="BG6" s="23" t="n">
        <v>127.000701904297</v>
      </c>
      <c r="BH6" s="23" t="n">
        <v>112.995002746582</v>
      </c>
      <c r="BI6" s="23" t="n">
        <v>123.855400085449</v>
      </c>
      <c r="BJ6" s="23" t="n">
        <v>150.028900146484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0</v>
      </c>
      <c r="B7" s="108" t="s">
        <v>491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3.137847900391</v>
      </c>
      <c r="AN7" s="79" t="n">
        <v>419.599700927734</v>
      </c>
      <c r="AO7" s="79" t="n">
        <v>366.611480712891</v>
      </c>
      <c r="AP7" s="79" t="n">
        <v>317.627380371094</v>
      </c>
      <c r="AQ7" s="79" t="n">
        <v>300.006134033203</v>
      </c>
      <c r="AR7" s="79" t="n">
        <v>370.202209472656</v>
      </c>
      <c r="AS7" s="79" t="n">
        <v>422.537292480469</v>
      </c>
      <c r="AT7" s="79" t="n">
        <v>453.758209228516</v>
      </c>
      <c r="AU7" s="80" t="n">
        <v>375.04541015625</v>
      </c>
      <c r="AV7" s="80" t="n">
        <v>305.103210449219</v>
      </c>
      <c r="AW7" s="80" t="n">
        <v>317.775909423828</v>
      </c>
      <c r="AX7" s="80" t="n">
        <v>384.590209960938</v>
      </c>
      <c r="AY7" s="80" t="n">
        <v>414.580505371094</v>
      </c>
      <c r="AZ7" s="80" t="n">
        <v>398.712890625</v>
      </c>
      <c r="BA7" s="80" t="n">
        <v>354.541900634766</v>
      </c>
      <c r="BB7" s="80" t="n">
        <v>313.348907470703</v>
      </c>
      <c r="BC7" s="80" t="n">
        <v>288.214202880859</v>
      </c>
      <c r="BD7" s="80" t="n">
        <v>354.999389648438</v>
      </c>
      <c r="BE7" s="80" t="n">
        <v>447.853485107422</v>
      </c>
      <c r="BF7" s="80" t="n">
        <v>461.096893310547</v>
      </c>
      <c r="BG7" s="80" t="n">
        <v>382.92529296875</v>
      </c>
      <c r="BH7" s="80" t="n">
        <v>311.513000488281</v>
      </c>
      <c r="BI7" s="80" t="n">
        <v>324.451507568359</v>
      </c>
      <c r="BJ7" s="80" t="n">
        <v>392.669403076172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492</v>
      </c>
      <c r="B8" s="108" t="s">
        <v>493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6.019775390625</v>
      </c>
      <c r="AN8" s="79" t="n">
        <v>627.498962402344</v>
      </c>
      <c r="AO8" s="79" t="n">
        <v>495.600280761719</v>
      </c>
      <c r="AP8" s="79" t="n">
        <v>425.535247802734</v>
      </c>
      <c r="AQ8" s="79" t="n">
        <v>429.315277099609</v>
      </c>
      <c r="AR8" s="79" t="n">
        <v>549.75341796875</v>
      </c>
      <c r="AS8" s="79" t="n">
        <v>646.345581054688</v>
      </c>
      <c r="AT8" s="79" t="n">
        <v>692.955993652344</v>
      </c>
      <c r="AU8" s="80" t="n">
        <v>505.394500732422</v>
      </c>
      <c r="AV8" s="80" t="n">
        <v>419.970611572266</v>
      </c>
      <c r="AW8" s="80" t="n">
        <v>455.745513916016</v>
      </c>
      <c r="AX8" s="80" t="n">
        <v>573.618225097656</v>
      </c>
      <c r="AY8" s="80" t="n">
        <v>627.041198730469</v>
      </c>
      <c r="AZ8" s="80" t="n">
        <v>566.965087890625</v>
      </c>
      <c r="BA8" s="80" t="n">
        <v>510.378509521484</v>
      </c>
      <c r="BB8" s="80" t="n">
        <v>426.769714355469</v>
      </c>
      <c r="BC8" s="80" t="n">
        <v>406.923614501953</v>
      </c>
      <c r="BD8" s="80" t="n">
        <v>533.278503417969</v>
      </c>
      <c r="BE8" s="80" t="n">
        <v>679.305725097656</v>
      </c>
      <c r="BF8" s="80" t="n">
        <v>654.650329589844</v>
      </c>
      <c r="BG8" s="80" t="n">
        <v>516.567687988281</v>
      </c>
      <c r="BH8" s="80" t="n">
        <v>429.624694824219</v>
      </c>
      <c r="BI8" s="80" t="n">
        <v>466.494293212891</v>
      </c>
      <c r="BJ8" s="80" t="n">
        <v>587.376708984375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494</v>
      </c>
      <c r="B9" s="108" t="s">
        <v>495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9.001678466797</v>
      </c>
      <c r="AN9" s="79" t="n">
        <v>336.717254638672</v>
      </c>
      <c r="AO9" s="79" t="n">
        <v>256.357788085938</v>
      </c>
      <c r="AP9" s="79" t="n">
        <v>221.827133178711</v>
      </c>
      <c r="AQ9" s="79" t="n">
        <v>228.108383178711</v>
      </c>
      <c r="AR9" s="79" t="n">
        <v>288.936553955078</v>
      </c>
      <c r="AS9" s="79" t="n">
        <v>366.417907714844</v>
      </c>
      <c r="AT9" s="79" t="n">
        <v>371.645812988281</v>
      </c>
      <c r="AU9" s="80" t="n">
        <v>286.158203125</v>
      </c>
      <c r="AV9" s="80" t="n">
        <v>224.939498901367</v>
      </c>
      <c r="AW9" s="80" t="n">
        <v>242.099594116211</v>
      </c>
      <c r="AX9" s="80" t="n">
        <v>300.777709960938</v>
      </c>
      <c r="AY9" s="80" t="n">
        <v>323.984191894531</v>
      </c>
      <c r="AZ9" s="80" t="n">
        <v>308.57958984375</v>
      </c>
      <c r="BA9" s="80" t="n">
        <v>264.452087402344</v>
      </c>
      <c r="BB9" s="80" t="n">
        <v>228.358901977539</v>
      </c>
      <c r="BC9" s="80" t="n">
        <v>220.843002319336</v>
      </c>
      <c r="BD9" s="80" t="n">
        <v>295.520111083984</v>
      </c>
      <c r="BE9" s="80" t="n">
        <v>377.338287353516</v>
      </c>
      <c r="BF9" s="80" t="n">
        <v>359.699401855469</v>
      </c>
      <c r="BG9" s="80" t="n">
        <v>293.493896484375</v>
      </c>
      <c r="BH9" s="80" t="n">
        <v>230.868103027344</v>
      </c>
      <c r="BI9" s="80" t="n">
        <v>248.680603027344</v>
      </c>
      <c r="BJ9" s="80" t="n">
        <v>309.172393798828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496</v>
      </c>
      <c r="B10" s="108" t="s">
        <v>497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6.0107421875</v>
      </c>
      <c r="AN10" s="79" t="n">
        <v>1112.58508300781</v>
      </c>
      <c r="AO10" s="79" t="n">
        <v>846.562561035156</v>
      </c>
      <c r="AP10" s="79" t="n">
        <v>750.513916015625</v>
      </c>
      <c r="AQ10" s="79" t="n">
        <v>785.621765136719</v>
      </c>
      <c r="AR10" s="79" t="n">
        <v>1027.00219726563</v>
      </c>
      <c r="AS10" s="79" t="n">
        <v>1144.13403320313</v>
      </c>
      <c r="AT10" s="79" t="n">
        <v>1283.5810546875</v>
      </c>
      <c r="AU10" s="80" t="n">
        <v>1077.23400878906</v>
      </c>
      <c r="AV10" s="80" t="n">
        <v>840.499084472656</v>
      </c>
      <c r="AW10" s="80" t="n">
        <v>797.556518554688</v>
      </c>
      <c r="AX10" s="80" t="n">
        <v>985.070129394531</v>
      </c>
      <c r="AY10" s="80" t="n">
        <v>1096.92602539063</v>
      </c>
      <c r="AZ10" s="80" t="n">
        <v>1056.92504882813</v>
      </c>
      <c r="BA10" s="80" t="n">
        <v>869.253479003906</v>
      </c>
      <c r="BB10" s="80" t="n">
        <v>766.144897460938</v>
      </c>
      <c r="BC10" s="80" t="n">
        <v>796.892883300781</v>
      </c>
      <c r="BD10" s="80" t="n">
        <v>1028.27099609375</v>
      </c>
      <c r="BE10" s="80" t="n">
        <v>1198.96997070313</v>
      </c>
      <c r="BF10" s="80" t="n">
        <v>1215.70202636719</v>
      </c>
      <c r="BG10" s="80" t="n">
        <v>1092.38403320313</v>
      </c>
      <c r="BH10" s="80" t="n">
        <v>852.7578125</v>
      </c>
      <c r="BI10" s="80" t="n">
        <v>809.508422851563</v>
      </c>
      <c r="BJ10" s="80" t="n">
        <v>1000.11999511719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498</v>
      </c>
      <c r="B11" s="108" t="s">
        <v>499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7.571441650391</v>
      </c>
      <c r="AN11" s="79" t="n">
        <v>412.637603759766</v>
      </c>
      <c r="AO11" s="79" t="n">
        <v>295.470581054688</v>
      </c>
      <c r="AP11" s="79" t="n">
        <v>249.585067749023</v>
      </c>
      <c r="AQ11" s="79" t="n">
        <v>262.724700927734</v>
      </c>
      <c r="AR11" s="79" t="n">
        <v>341.134399414063</v>
      </c>
      <c r="AS11" s="79" t="n">
        <v>395.780609130859</v>
      </c>
      <c r="AT11" s="79" t="n">
        <v>449.325897216797</v>
      </c>
      <c r="AU11" s="80" t="n">
        <v>381.699584960938</v>
      </c>
      <c r="AV11" s="80" t="n">
        <v>272.215911865234</v>
      </c>
      <c r="AW11" s="80" t="n">
        <v>252.907806396484</v>
      </c>
      <c r="AX11" s="80" t="n">
        <v>336.940490722656</v>
      </c>
      <c r="AY11" s="80" t="n">
        <v>391.223785400391</v>
      </c>
      <c r="AZ11" s="80" t="n">
        <v>375.821990966797</v>
      </c>
      <c r="BA11" s="80" t="n">
        <v>300.967803955078</v>
      </c>
      <c r="BB11" s="80" t="n">
        <v>255.377395629883</v>
      </c>
      <c r="BC11" s="80" t="n">
        <v>259.681488037109</v>
      </c>
      <c r="BD11" s="80" t="n">
        <v>344.099792480469</v>
      </c>
      <c r="BE11" s="80" t="n">
        <v>413.156402587891</v>
      </c>
      <c r="BF11" s="80" t="n">
        <v>421.074401855469</v>
      </c>
      <c r="BG11" s="80" t="n">
        <v>388.778015136719</v>
      </c>
      <c r="BH11" s="80" t="n">
        <v>277.232604980469</v>
      </c>
      <c r="BI11" s="80" t="n">
        <v>257.559112548828</v>
      </c>
      <c r="BJ11" s="80" t="n">
        <v>343.131286621094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0</v>
      </c>
      <c r="B12" s="108" t="s">
        <v>501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3.020324707031</v>
      </c>
      <c r="AN12" s="79" t="n">
        <v>570.862976074219</v>
      </c>
      <c r="AO12" s="79" t="n">
        <v>416.507415771484</v>
      </c>
      <c r="AP12" s="79" t="n">
        <v>383.998260498047</v>
      </c>
      <c r="AQ12" s="79" t="n">
        <v>432.775848388672</v>
      </c>
      <c r="AR12" s="79" t="n">
        <v>571.812683105469</v>
      </c>
      <c r="AS12" s="79" t="n">
        <v>671.041687011719</v>
      </c>
      <c r="AT12" s="79" t="n">
        <v>766.969299316406</v>
      </c>
      <c r="AU12" s="80" t="n">
        <v>698.796813964844</v>
      </c>
      <c r="AV12" s="80" t="n">
        <v>506.052795410156</v>
      </c>
      <c r="AW12" s="80" t="n">
        <v>418.386199951172</v>
      </c>
      <c r="AX12" s="80" t="n">
        <v>473.054412841797</v>
      </c>
      <c r="AY12" s="80" t="n">
        <v>524.717895507813</v>
      </c>
      <c r="AZ12" s="80" t="n">
        <v>518.318786621094</v>
      </c>
      <c r="BA12" s="80" t="n">
        <v>424.742797851563</v>
      </c>
      <c r="BB12" s="80" t="n">
        <v>409.165313720703</v>
      </c>
      <c r="BC12" s="80" t="n">
        <v>470.854309082031</v>
      </c>
      <c r="BD12" s="80" t="n">
        <v>653.170104980469</v>
      </c>
      <c r="BE12" s="80" t="n">
        <v>742.833679199219</v>
      </c>
      <c r="BF12" s="80" t="n">
        <v>763.161193847656</v>
      </c>
      <c r="BG12" s="80" t="n">
        <v>702.3173828125</v>
      </c>
      <c r="BH12" s="80" t="n">
        <v>508.598388671875</v>
      </c>
      <c r="BI12" s="80" t="n">
        <v>420.486511230469</v>
      </c>
      <c r="BJ12" s="80" t="n">
        <v>475.423614501953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02</v>
      </c>
      <c r="B13" s="108" t="s">
        <v>503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8.434509277344</v>
      </c>
      <c r="AN13" s="79" t="n">
        <v>243.755645751953</v>
      </c>
      <c r="AO13" s="79" t="n">
        <v>205.926513671875</v>
      </c>
      <c r="AP13" s="79" t="n">
        <v>192.845306396484</v>
      </c>
      <c r="AQ13" s="79" t="n">
        <v>224.230133056641</v>
      </c>
      <c r="AR13" s="79" t="n">
        <v>285.109375</v>
      </c>
      <c r="AS13" s="79" t="n">
        <v>371.502014160156</v>
      </c>
      <c r="AT13" s="79" t="n">
        <v>360.392303466797</v>
      </c>
      <c r="AU13" s="80" t="n">
        <v>283.316009521484</v>
      </c>
      <c r="AV13" s="80" t="n">
        <v>222.067504882813</v>
      </c>
      <c r="AW13" s="80" t="n">
        <v>210.222106933594</v>
      </c>
      <c r="AX13" s="80" t="n">
        <v>254.768905639648</v>
      </c>
      <c r="AY13" s="80" t="n">
        <v>266.772796630859</v>
      </c>
      <c r="AZ13" s="80" t="n">
        <v>249.008102416992</v>
      </c>
      <c r="BA13" s="80" t="n">
        <v>223.886093139648</v>
      </c>
      <c r="BB13" s="80" t="n">
        <v>202.812896728516</v>
      </c>
      <c r="BC13" s="80" t="n">
        <v>219.414199829102</v>
      </c>
      <c r="BD13" s="80" t="n">
        <v>290.784790039063</v>
      </c>
      <c r="BE13" s="80" t="n">
        <v>354.558898925781</v>
      </c>
      <c r="BF13" s="80" t="n">
        <v>344.850006103516</v>
      </c>
      <c r="BG13" s="80" t="n">
        <v>294.651397705078</v>
      </c>
      <c r="BH13" s="80" t="n">
        <v>230.951797485352</v>
      </c>
      <c r="BI13" s="80" t="n">
        <v>218.632293701172</v>
      </c>
      <c r="BJ13" s="80" t="n">
        <v>264.961212158203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04</v>
      </c>
      <c r="B14" s="108" t="s">
        <v>505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0.620513916016</v>
      </c>
      <c r="AN14" s="79" t="n">
        <v>448.605865478516</v>
      </c>
      <c r="AO14" s="79" t="n">
        <v>388.015838623047</v>
      </c>
      <c r="AP14" s="79" t="n">
        <v>345.974090576172</v>
      </c>
      <c r="AQ14" s="79" t="n">
        <v>337.063354492188</v>
      </c>
      <c r="AR14" s="79" t="n">
        <v>350.853729248047</v>
      </c>
      <c r="AS14" s="79" t="n">
        <v>414.321807861328</v>
      </c>
      <c r="AT14" s="79" t="n">
        <v>479.667602539063</v>
      </c>
      <c r="AU14" s="80" t="n">
        <v>391.240997314453</v>
      </c>
      <c r="AV14" s="80" t="n">
        <v>348.8203125</v>
      </c>
      <c r="AW14" s="80" t="n">
        <v>362.029693603516</v>
      </c>
      <c r="AX14" s="80" t="n">
        <v>436.789398193359</v>
      </c>
      <c r="AY14" s="80" t="n">
        <v>471.282409667969</v>
      </c>
      <c r="AZ14" s="80" t="n">
        <v>443.766387939453</v>
      </c>
      <c r="BA14" s="80" t="n">
        <v>414.345001220703</v>
      </c>
      <c r="BB14" s="80" t="n">
        <v>372.508911132813</v>
      </c>
      <c r="BC14" s="80" t="n">
        <v>338.491485595703</v>
      </c>
      <c r="BD14" s="80" t="n">
        <v>369.0625</v>
      </c>
      <c r="BE14" s="80" t="n">
        <v>401.664215087891</v>
      </c>
      <c r="BF14" s="80" t="n">
        <v>427.554992675781</v>
      </c>
      <c r="BG14" s="80" t="n">
        <v>401.326507568359</v>
      </c>
      <c r="BH14" s="80" t="n">
        <v>357.846801757813</v>
      </c>
      <c r="BI14" s="80" t="n">
        <v>371.415008544922</v>
      </c>
      <c r="BJ14" s="80" t="n">
        <v>448.127288818359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06</v>
      </c>
      <c r="B15" s="108" t="s">
        <v>507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100006103516</v>
      </c>
      <c r="AN15" s="79" t="n">
        <v>15.2510709762573</v>
      </c>
      <c r="AO15" s="79" t="n">
        <v>15.1549997329712</v>
      </c>
      <c r="AP15" s="79" t="n">
        <v>14.3047332763672</v>
      </c>
      <c r="AQ15" s="79" t="n">
        <v>13.3438386917114</v>
      </c>
      <c r="AR15" s="79" t="n">
        <v>13.4188671112061</v>
      </c>
      <c r="AS15" s="79" t="n">
        <v>13.6300001144409</v>
      </c>
      <c r="AT15" s="79" t="n">
        <v>14.1923398971558</v>
      </c>
      <c r="AU15" s="80" t="n">
        <v>14.3840999603271</v>
      </c>
      <c r="AV15" s="80" t="n">
        <v>14.4268798828125</v>
      </c>
      <c r="AW15" s="80" t="n">
        <v>15.4101400375366</v>
      </c>
      <c r="AX15" s="80" t="n">
        <v>16.0581607818604</v>
      </c>
      <c r="AY15" s="80" t="n">
        <v>16.2745990753174</v>
      </c>
      <c r="AZ15" s="80" t="n">
        <v>15.5449600219727</v>
      </c>
      <c r="BA15" s="80" t="n">
        <v>14.2938003540039</v>
      </c>
      <c r="BB15" s="80" t="n">
        <v>14.2713899612427</v>
      </c>
      <c r="BC15" s="80" t="n">
        <v>13.2958097457886</v>
      </c>
      <c r="BD15" s="80" t="n">
        <v>13.6356601715088</v>
      </c>
      <c r="BE15" s="80" t="n">
        <v>13.6220502853394</v>
      </c>
      <c r="BF15" s="80" t="n">
        <v>14.0646095275879</v>
      </c>
      <c r="BG15" s="80" t="n">
        <v>14.2546396255493</v>
      </c>
      <c r="BH15" s="80" t="n">
        <v>14.2970399856567</v>
      </c>
      <c r="BI15" s="80" t="n">
        <v>15.2714500427246</v>
      </c>
      <c r="BJ15" s="80" t="n">
        <v>15.9136400222778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08</v>
      </c>
      <c r="B16" s="108" t="s">
        <v>509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2.048828125</v>
      </c>
      <c r="AN16" s="79" t="n">
        <v>4343.31787109375</v>
      </c>
      <c r="AO16" s="79" t="n">
        <v>3423.35888671875</v>
      </c>
      <c r="AP16" s="79" t="n">
        <v>3022.02319335938</v>
      </c>
      <c r="AQ16" s="79" t="n">
        <v>3125.8837890625</v>
      </c>
      <c r="AR16" s="79" t="n">
        <v>3928.10522460938</v>
      </c>
      <c r="AS16" s="79" t="n">
        <v>4593.900390625</v>
      </c>
      <c r="AT16" s="79" t="n">
        <v>5026.06005859375</v>
      </c>
      <c r="AU16" s="80" t="n">
        <v>4138.26806640625</v>
      </c>
      <c r="AV16" s="80" t="n">
        <v>3265.30810546875</v>
      </c>
      <c r="AW16" s="80" t="n">
        <v>3194.03393554688</v>
      </c>
      <c r="AX16" s="80" t="n">
        <v>3909.3291015625</v>
      </c>
      <c r="AY16" s="80" t="n">
        <v>4286.98486328125</v>
      </c>
      <c r="AZ16" s="80" t="n">
        <v>4077.07495117188</v>
      </c>
      <c r="BA16" s="80" t="n">
        <v>3508.3310546875</v>
      </c>
      <c r="BB16" s="80" t="n">
        <v>3103.76708984375</v>
      </c>
      <c r="BC16" s="80" t="n">
        <v>3122.7041015625</v>
      </c>
      <c r="BD16" s="80" t="n">
        <v>4008.44897460938</v>
      </c>
      <c r="BE16" s="80" t="n">
        <v>4781.97021484375</v>
      </c>
      <c r="BF16" s="80" t="n">
        <v>4817.4228515625</v>
      </c>
      <c r="BG16" s="80" t="n">
        <v>4213.69921875</v>
      </c>
      <c r="BH16" s="80" t="n">
        <v>3326.68505859375</v>
      </c>
      <c r="BI16" s="80" t="n">
        <v>3256.35498046875</v>
      </c>
      <c r="BJ16" s="80" t="n">
        <v>3986.92407226563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3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0</v>
      </c>
      <c r="B19" s="108" t="s">
        <v>511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789840698242</v>
      </c>
      <c r="AN19" s="79" t="n">
        <v>160.239288330078</v>
      </c>
      <c r="AO19" s="79" t="n">
        <v>151.760101318359</v>
      </c>
      <c r="AP19" s="79" t="n">
        <v>145.398101806641</v>
      </c>
      <c r="AQ19" s="79" t="n">
        <v>166.301544189453</v>
      </c>
      <c r="AR19" s="79" t="n">
        <v>172.939804077148</v>
      </c>
      <c r="AS19" s="79" t="n">
        <v>171.238403320313</v>
      </c>
      <c r="AT19" s="79" t="n">
        <v>171.464996337891</v>
      </c>
      <c r="AU19" s="80" t="n">
        <v>156.039306640625</v>
      </c>
      <c r="AV19" s="80" t="n">
        <v>147.67610168457</v>
      </c>
      <c r="AW19" s="80" t="n">
        <v>144.872406005859</v>
      </c>
      <c r="AX19" s="80" t="n">
        <v>151.500503540039</v>
      </c>
      <c r="AY19" s="80" t="n">
        <v>157.495101928711</v>
      </c>
      <c r="AZ19" s="80" t="n">
        <v>155.85270690918</v>
      </c>
      <c r="BA19" s="80" t="n">
        <v>149.672393798828</v>
      </c>
      <c r="BB19" s="80" t="n">
        <v>142.310501098633</v>
      </c>
      <c r="BC19" s="80" t="n">
        <v>145.642501831055</v>
      </c>
      <c r="BD19" s="80" t="n">
        <v>161.315704345703</v>
      </c>
      <c r="BE19" s="80" t="n">
        <v>174.32470703125</v>
      </c>
      <c r="BF19" s="80" t="n">
        <v>174.559097290039</v>
      </c>
      <c r="BG19" s="80" t="n">
        <v>158.85270690918</v>
      </c>
      <c r="BH19" s="80" t="n">
        <v>150.339096069336</v>
      </c>
      <c r="BI19" s="80" t="n">
        <v>147.485107421875</v>
      </c>
      <c r="BJ19" s="80" t="n">
        <v>154.232696533203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12</v>
      </c>
      <c r="B20" s="108" t="s">
        <v>513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398712158203</v>
      </c>
      <c r="AN20" s="79" t="n">
        <v>483.443664550781</v>
      </c>
      <c r="AO20" s="79" t="n">
        <v>440.704254150391</v>
      </c>
      <c r="AP20" s="79" t="n">
        <v>434.946105957031</v>
      </c>
      <c r="AQ20" s="79" t="n">
        <v>427.109344482422</v>
      </c>
      <c r="AR20" s="79" t="n">
        <v>471.17333984375</v>
      </c>
      <c r="AS20" s="79" t="n">
        <v>515.61181640625</v>
      </c>
      <c r="AT20" s="79" t="n">
        <v>512.506591796875</v>
      </c>
      <c r="AU20" s="80" t="n">
        <v>488.655212402344</v>
      </c>
      <c r="AV20" s="80" t="n">
        <v>436.639190673828</v>
      </c>
      <c r="AW20" s="80" t="n">
        <v>430.272399902344</v>
      </c>
      <c r="AX20" s="80" t="n">
        <v>449.303894042969</v>
      </c>
      <c r="AY20" s="80" t="n">
        <v>461.005401611328</v>
      </c>
      <c r="AZ20" s="80" t="n">
        <v>474.925415039063</v>
      </c>
      <c r="BA20" s="80" t="n">
        <v>440.671508789063</v>
      </c>
      <c r="BB20" s="80" t="n">
        <v>430.376892089844</v>
      </c>
      <c r="BC20" s="80" t="n">
        <v>428.290008544922</v>
      </c>
      <c r="BD20" s="80" t="n">
        <v>483.361907958984</v>
      </c>
      <c r="BE20" s="80" t="n">
        <v>525.408508300781</v>
      </c>
      <c r="BF20" s="80" t="n">
        <v>522.244201660156</v>
      </c>
      <c r="BG20" s="80" t="n">
        <v>497.939697265625</v>
      </c>
      <c r="BH20" s="80" t="n">
        <v>444.935302734375</v>
      </c>
      <c r="BI20" s="80" t="n">
        <v>438.447601318359</v>
      </c>
      <c r="BJ20" s="80" t="n">
        <v>457.840698242188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14</v>
      </c>
      <c r="B21" s="108" t="s">
        <v>515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519.815490722656</v>
      </c>
      <c r="AN21" s="79" t="n">
        <v>523.271484375</v>
      </c>
      <c r="AO21" s="79" t="n">
        <v>491.240631103516</v>
      </c>
      <c r="AP21" s="79" t="n">
        <v>474.08740234375</v>
      </c>
      <c r="AQ21" s="79" t="n">
        <v>536.576171875</v>
      </c>
      <c r="AR21" s="79" t="n">
        <v>609.007507324219</v>
      </c>
      <c r="AS21" s="79" t="n">
        <v>582.510009765625</v>
      </c>
      <c r="AT21" s="79" t="n">
        <v>598.690002441406</v>
      </c>
      <c r="AU21" s="80" t="n">
        <v>531.389221191406</v>
      </c>
      <c r="AV21" s="80" t="n">
        <v>498.885803222656</v>
      </c>
      <c r="AW21" s="80" t="n">
        <v>479.123809814453</v>
      </c>
      <c r="AX21" s="80" t="n">
        <v>497.550415039063</v>
      </c>
      <c r="AY21" s="80" t="n">
        <v>503.446197509766</v>
      </c>
      <c r="AZ21" s="80" t="n">
        <v>515.7822265625</v>
      </c>
      <c r="BA21" s="80" t="n">
        <v>490.504913330078</v>
      </c>
      <c r="BB21" s="80" t="n">
        <v>473.630310058594</v>
      </c>
      <c r="BC21" s="80" t="n">
        <v>490.486785888672</v>
      </c>
      <c r="BD21" s="80" t="n">
        <v>554.556884765625</v>
      </c>
      <c r="BE21" s="80" t="n">
        <v>582.811218261719</v>
      </c>
      <c r="BF21" s="80" t="n">
        <v>578.6201171875</v>
      </c>
      <c r="BG21" s="80" t="n">
        <v>540.954223632813</v>
      </c>
      <c r="BH21" s="80" t="n">
        <v>507.865692138672</v>
      </c>
      <c r="BI21" s="80" t="n">
        <v>487.748107910156</v>
      </c>
      <c r="BJ21" s="80" t="n">
        <v>506.506286621094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16</v>
      </c>
      <c r="B22" s="108" t="s">
        <v>495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479736328125</v>
      </c>
      <c r="AN22" s="79" t="n">
        <v>272.382049560547</v>
      </c>
      <c r="AO22" s="79" t="n">
        <v>239.613296508789</v>
      </c>
      <c r="AP22" s="79" t="n">
        <v>243.274673461914</v>
      </c>
      <c r="AQ22" s="79" t="n">
        <v>251.175186157227</v>
      </c>
      <c r="AR22" s="79" t="n">
        <v>287.200714111328</v>
      </c>
      <c r="AS22" s="79" t="n">
        <v>305.902709960938</v>
      </c>
      <c r="AT22" s="79" t="n">
        <v>309.459991455078</v>
      </c>
      <c r="AU22" s="80" t="n">
        <v>281.532592773438</v>
      </c>
      <c r="AV22" s="80" t="n">
        <v>263.262084960938</v>
      </c>
      <c r="AW22" s="80" t="n">
        <v>253.83869934082</v>
      </c>
      <c r="AX22" s="80" t="n">
        <v>258.810699462891</v>
      </c>
      <c r="AY22" s="80" t="n">
        <v>261.103485107422</v>
      </c>
      <c r="AZ22" s="80" t="n">
        <v>265.313995361328</v>
      </c>
      <c r="BA22" s="80" t="n">
        <v>247.349502563477</v>
      </c>
      <c r="BB22" s="80" t="n">
        <v>246.92399597168</v>
      </c>
      <c r="BC22" s="80" t="n">
        <v>254.377197265625</v>
      </c>
      <c r="BD22" s="80" t="n">
        <v>290.872406005859</v>
      </c>
      <c r="BE22" s="80" t="n">
        <v>312.198211669922</v>
      </c>
      <c r="BF22" s="80" t="n">
        <v>305.592407226563</v>
      </c>
      <c r="BG22" s="80" t="n">
        <v>286.871704101563</v>
      </c>
      <c r="BH22" s="80" t="n">
        <v>268.1376953125</v>
      </c>
      <c r="BI22" s="80" t="n">
        <v>258.483001708984</v>
      </c>
      <c r="BJ22" s="80" t="n">
        <v>263.549713134766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17</v>
      </c>
      <c r="B23" s="108" t="s">
        <v>497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65.327758789063</v>
      </c>
      <c r="AN23" s="79" t="n">
        <v>824.433654785156</v>
      </c>
      <c r="AO23" s="79" t="n">
        <v>742.385009765625</v>
      </c>
      <c r="AP23" s="79" t="n">
        <v>781.499816894531</v>
      </c>
      <c r="AQ23" s="79" t="n">
        <v>814.770751953125</v>
      </c>
      <c r="AR23" s="79" t="n">
        <v>915.072265625</v>
      </c>
      <c r="AS23" s="79" t="n">
        <v>932.619201660156</v>
      </c>
      <c r="AT23" s="79" t="n">
        <v>965.739990234375</v>
      </c>
      <c r="AU23" s="80" t="n">
        <v>897.140991210938</v>
      </c>
      <c r="AV23" s="80" t="n">
        <v>812.899108886719</v>
      </c>
      <c r="AW23" s="80" t="n">
        <v>768.913696289063</v>
      </c>
      <c r="AX23" s="80" t="n">
        <v>766.484802246094</v>
      </c>
      <c r="AY23" s="80" t="n">
        <v>779.266723632813</v>
      </c>
      <c r="AZ23" s="80" t="n">
        <v>799.339416503906</v>
      </c>
      <c r="BA23" s="80" t="n">
        <v>742.715881347656</v>
      </c>
      <c r="BB23" s="80" t="n">
        <v>764.371826171875</v>
      </c>
      <c r="BC23" s="80" t="n">
        <v>807.259521484375</v>
      </c>
      <c r="BD23" s="80" t="n">
        <v>903.777099609375</v>
      </c>
      <c r="BE23" s="80" t="n">
        <v>954.069396972656</v>
      </c>
      <c r="BF23" s="80" t="n">
        <v>957.2626953125</v>
      </c>
      <c r="BG23" s="80" t="n">
        <v>917.775207519531</v>
      </c>
      <c r="BH23" s="80" t="n">
        <v>831.595825195313</v>
      </c>
      <c r="BI23" s="80" t="n">
        <v>786.598693847656</v>
      </c>
      <c r="BJ23" s="80" t="n">
        <v>784.114013671875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18</v>
      </c>
      <c r="B24" s="108" t="s">
        <v>499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57096862793</v>
      </c>
      <c r="AN24" s="79" t="n">
        <v>229.847961425781</v>
      </c>
      <c r="AO24" s="79" t="n">
        <v>203.716232299805</v>
      </c>
      <c r="AP24" s="79" t="n">
        <v>213.628326416016</v>
      </c>
      <c r="AQ24" s="79" t="n">
        <v>223.951187133789</v>
      </c>
      <c r="AR24" s="79" t="n">
        <v>254.575271606445</v>
      </c>
      <c r="AS24" s="79" t="n">
        <v>264.425994873047</v>
      </c>
      <c r="AT24" s="79" t="n">
        <v>281.029998779297</v>
      </c>
      <c r="AU24" s="80" t="n">
        <v>265.240814208984</v>
      </c>
      <c r="AV24" s="80" t="n">
        <v>231.600204467773</v>
      </c>
      <c r="AW24" s="80" t="n">
        <v>215.213500976563</v>
      </c>
      <c r="AX24" s="80" t="n">
        <v>211.927200317383</v>
      </c>
      <c r="AY24" s="80" t="n">
        <v>217.866592407227</v>
      </c>
      <c r="AZ24" s="80" t="n">
        <v>224.408706665039</v>
      </c>
      <c r="BA24" s="80" t="n">
        <v>204.25959777832</v>
      </c>
      <c r="BB24" s="80" t="n">
        <v>211.326995849609</v>
      </c>
      <c r="BC24" s="80" t="n">
        <v>224.766494750977</v>
      </c>
      <c r="BD24" s="80" t="n">
        <v>253.127807617188</v>
      </c>
      <c r="BE24" s="80" t="n">
        <v>268.656494140625</v>
      </c>
      <c r="BF24" s="80" t="n">
        <v>273.499206542969</v>
      </c>
      <c r="BG24" s="80" t="n">
        <v>269.618011474609</v>
      </c>
      <c r="BH24" s="80" t="n">
        <v>235.415603637695</v>
      </c>
      <c r="BI24" s="80" t="n">
        <v>218.750198364258</v>
      </c>
      <c r="BJ24" s="80" t="n">
        <v>215.402404785156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19</v>
      </c>
      <c r="B25" s="108" t="s">
        <v>501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21.509155273438</v>
      </c>
      <c r="AN25" s="79" t="n">
        <v>437.848937988281</v>
      </c>
      <c r="AO25" s="79" t="n">
        <v>398.096343994141</v>
      </c>
      <c r="AP25" s="79" t="n">
        <v>425.3818359375</v>
      </c>
      <c r="AQ25" s="79" t="n">
        <v>438.813598632813</v>
      </c>
      <c r="AR25" s="79" t="n">
        <v>497.575653076172</v>
      </c>
      <c r="AS25" s="79" t="n">
        <v>521.340026855469</v>
      </c>
      <c r="AT25" s="79" t="n">
        <v>555.614013671875</v>
      </c>
      <c r="AU25" s="80" t="n">
        <v>558.743225097656</v>
      </c>
      <c r="AV25" s="80" t="n">
        <v>494.361694335938</v>
      </c>
      <c r="AW25" s="80" t="n">
        <v>444.791809082031</v>
      </c>
      <c r="AX25" s="80" t="n">
        <v>421.228912353516</v>
      </c>
      <c r="AY25" s="80" t="n">
        <v>417.186401367188</v>
      </c>
      <c r="AZ25" s="80" t="n">
        <v>428.711395263672</v>
      </c>
      <c r="BA25" s="80" t="n">
        <v>402.356689453125</v>
      </c>
      <c r="BB25" s="80" t="n">
        <v>424.743011474609</v>
      </c>
      <c r="BC25" s="80" t="n">
        <v>462.144989013672</v>
      </c>
      <c r="BD25" s="80" t="n">
        <v>525.12109375</v>
      </c>
      <c r="BE25" s="80" t="n">
        <v>548.997985839844</v>
      </c>
      <c r="BF25" s="80" t="n">
        <v>562.297973632813</v>
      </c>
      <c r="BG25" s="80" t="n">
        <v>571.606506347656</v>
      </c>
      <c r="BH25" s="80" t="n">
        <v>505.734893798828</v>
      </c>
      <c r="BI25" s="80" t="n">
        <v>455.022705078125</v>
      </c>
      <c r="BJ25" s="80" t="n">
        <v>430.916809082031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0</v>
      </c>
      <c r="B26" s="108" t="s">
        <v>503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8.138320922852</v>
      </c>
      <c r="AN26" s="79" t="n">
        <v>238.378036499023</v>
      </c>
      <c r="AO26" s="79" t="n">
        <v>231.636993408203</v>
      </c>
      <c r="AP26" s="79" t="n">
        <v>235.399032592773</v>
      </c>
      <c r="AQ26" s="79" t="n">
        <v>255.90673828125</v>
      </c>
      <c r="AR26" s="79" t="n">
        <v>276.857177734375</v>
      </c>
      <c r="AS26" s="79" t="n">
        <v>303.529998779297</v>
      </c>
      <c r="AT26" s="79" t="n">
        <v>296.649993896484</v>
      </c>
      <c r="AU26" s="80" t="n">
        <v>277.494689941406</v>
      </c>
      <c r="AV26" s="80" t="n">
        <v>254.350601196289</v>
      </c>
      <c r="AW26" s="80" t="n">
        <v>244.0126953125</v>
      </c>
      <c r="AX26" s="80" t="n">
        <v>240.923797607422</v>
      </c>
      <c r="AY26" s="80" t="n">
        <v>234.780197143555</v>
      </c>
      <c r="AZ26" s="80" t="n">
        <v>248.534103393555</v>
      </c>
      <c r="BA26" s="80" t="n">
        <v>237.755599975586</v>
      </c>
      <c r="BB26" s="80" t="n">
        <v>241.186492919922</v>
      </c>
      <c r="BC26" s="80" t="n">
        <v>260.463195800781</v>
      </c>
      <c r="BD26" s="80" t="n">
        <v>283.548797607422</v>
      </c>
      <c r="BE26" s="80" t="n">
        <v>302.02880859375</v>
      </c>
      <c r="BF26" s="80" t="n">
        <v>298.020111083984</v>
      </c>
      <c r="BG26" s="80" t="n">
        <v>285.483795166016</v>
      </c>
      <c r="BH26" s="80" t="n">
        <v>261.647796630859</v>
      </c>
      <c r="BI26" s="80" t="n">
        <v>250.991394042969</v>
      </c>
      <c r="BJ26" s="80" t="n">
        <v>247.795394897461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21</v>
      </c>
      <c r="B27" s="108" t="s">
        <v>505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3.899200439453</v>
      </c>
      <c r="AN27" s="79" t="n">
        <v>454.310241699219</v>
      </c>
      <c r="AO27" s="79" t="n">
        <v>434.208282470703</v>
      </c>
      <c r="AP27" s="79" t="n">
        <v>443.108581542969</v>
      </c>
      <c r="AQ27" s="79" t="n">
        <v>451.714721679688</v>
      </c>
      <c r="AR27" s="79" t="n">
        <v>487.33056640625</v>
      </c>
      <c r="AS27" s="79" t="n">
        <v>487.541595458984</v>
      </c>
      <c r="AT27" s="79" t="n">
        <v>541.239196777344</v>
      </c>
      <c r="AU27" s="80" t="n">
        <v>504.683685302734</v>
      </c>
      <c r="AV27" s="80" t="n">
        <v>469.725708007813</v>
      </c>
      <c r="AW27" s="80" t="n">
        <v>439.823608398438</v>
      </c>
      <c r="AX27" s="80" t="n">
        <v>464.863494873047</v>
      </c>
      <c r="AY27" s="80" t="n">
        <v>442.684814453125</v>
      </c>
      <c r="AZ27" s="80" t="n">
        <v>453.967407226563</v>
      </c>
      <c r="BA27" s="80" t="n">
        <v>442.502502441406</v>
      </c>
      <c r="BB27" s="80" t="n">
        <v>439.042694091797</v>
      </c>
      <c r="BC27" s="80" t="n">
        <v>434.236602783203</v>
      </c>
      <c r="BD27" s="80" t="n">
        <v>492.787109375</v>
      </c>
      <c r="BE27" s="80" t="n">
        <v>498.280303955078</v>
      </c>
      <c r="BF27" s="80" t="n">
        <v>522.511474609375</v>
      </c>
      <c r="BG27" s="80" t="n">
        <v>514.72998046875</v>
      </c>
      <c r="BH27" s="80" t="n">
        <v>479.351806640625</v>
      </c>
      <c r="BI27" s="80" t="n">
        <v>449.160186767578</v>
      </c>
      <c r="BJ27" s="80" t="n">
        <v>474.869689941406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22</v>
      </c>
      <c r="B28" s="108" t="s">
        <v>507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4654521942139</v>
      </c>
      <c r="AN28" s="30" t="n">
        <v>17.9048919677734</v>
      </c>
      <c r="AO28" s="30" t="n">
        <v>17.5209674835205</v>
      </c>
      <c r="AP28" s="30" t="n">
        <v>17.041633605957</v>
      </c>
      <c r="AQ28" s="30" t="n">
        <v>16.8213539123535</v>
      </c>
      <c r="AR28" s="30" t="n">
        <v>17.4761009216309</v>
      </c>
      <c r="AS28" s="30" t="n">
        <v>17.5933094024658</v>
      </c>
      <c r="AT28" s="30" t="n">
        <v>18.3014793395996</v>
      </c>
      <c r="AU28" s="31" t="n">
        <v>18.4819297790527</v>
      </c>
      <c r="AV28" s="31" t="n">
        <v>18.190710067749</v>
      </c>
      <c r="AW28" s="31" t="n">
        <v>18.5594692230225</v>
      </c>
      <c r="AX28" s="31" t="n">
        <v>18.0649700164795</v>
      </c>
      <c r="AY28" s="31" t="n">
        <v>17.765869140625</v>
      </c>
      <c r="AZ28" s="31" t="n">
        <v>18.2847690582275</v>
      </c>
      <c r="BA28" s="31" t="n">
        <v>17.3652000427246</v>
      </c>
      <c r="BB28" s="31" t="n">
        <v>17.5590496063232</v>
      </c>
      <c r="BC28" s="31" t="n">
        <v>17.5813102722168</v>
      </c>
      <c r="BD28" s="31" t="n">
        <v>18.0525798797607</v>
      </c>
      <c r="BE28" s="31" t="n">
        <v>17.9979496002197</v>
      </c>
      <c r="BF28" s="31" t="n">
        <v>18.7224102020264</v>
      </c>
      <c r="BG28" s="31" t="n">
        <v>18.9070091247559</v>
      </c>
      <c r="BH28" s="31" t="n">
        <v>18.6091003417969</v>
      </c>
      <c r="BI28" s="31" t="n">
        <v>18.9863395690918</v>
      </c>
      <c r="BJ28" s="31" t="n">
        <v>18.480459213256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23</v>
      </c>
      <c r="B29" s="108" t="s">
        <v>509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65.39477539063</v>
      </c>
      <c r="AN29" s="79" t="n">
        <v>3642.06030273438</v>
      </c>
      <c r="AO29" s="79" t="n">
        <v>3350.88208007813</v>
      </c>
      <c r="AP29" s="79" t="n">
        <v>3413.76538085938</v>
      </c>
      <c r="AQ29" s="79" t="n">
        <v>3583.140625</v>
      </c>
      <c r="AR29" s="79" t="n">
        <v>3989.20849609375</v>
      </c>
      <c r="AS29" s="79" t="n">
        <v>4102.31298828125</v>
      </c>
      <c r="AT29" s="79" t="n">
        <v>4250.69580078125</v>
      </c>
      <c r="AU29" s="80" t="n">
        <v>3979.40209960938</v>
      </c>
      <c r="AV29" s="80" t="n">
        <v>3627.59106445313</v>
      </c>
      <c r="AW29" s="80" t="n">
        <v>3439.42211914063</v>
      </c>
      <c r="AX29" s="80" t="n">
        <v>3480.65893554688</v>
      </c>
      <c r="AY29" s="80" t="n">
        <v>3492.60107421875</v>
      </c>
      <c r="AZ29" s="80" t="n">
        <v>3585.1201171875</v>
      </c>
      <c r="BA29" s="80" t="n">
        <v>3375.15405273438</v>
      </c>
      <c r="BB29" s="80" t="n">
        <v>3391.47192382813</v>
      </c>
      <c r="BC29" s="80" t="n">
        <v>3525.2490234375</v>
      </c>
      <c r="BD29" s="80" t="n">
        <v>3966.52099609375</v>
      </c>
      <c r="BE29" s="80" t="n">
        <v>4184.77392578125</v>
      </c>
      <c r="BF29" s="80" t="n">
        <v>4213.330078125</v>
      </c>
      <c r="BG29" s="80" t="n">
        <v>4062.73901367188</v>
      </c>
      <c r="BH29" s="80" t="n">
        <v>3703.63305664063</v>
      </c>
      <c r="BI29" s="80" t="n">
        <v>3511.67309570313</v>
      </c>
      <c r="BJ29" s="80" t="n">
        <v>3553.708007812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4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24</v>
      </c>
      <c r="B32" s="108" t="s">
        <v>511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8.6153869628906</v>
      </c>
      <c r="AN32" s="79" t="n">
        <v>64.8264312744141</v>
      </c>
      <c r="AO32" s="79" t="n">
        <v>62.0125465393066</v>
      </c>
      <c r="AP32" s="79" t="n">
        <v>58.3330345153809</v>
      </c>
      <c r="AQ32" s="79" t="n">
        <v>67.0529708862305</v>
      </c>
      <c r="AR32" s="79" t="n">
        <v>71.3777313232422</v>
      </c>
      <c r="AS32" s="79" t="n">
        <v>64.2603225708008</v>
      </c>
      <c r="AT32" s="79" t="n">
        <v>63.6267509460449</v>
      </c>
      <c r="AU32" s="80" t="n">
        <v>63.3290481567383</v>
      </c>
      <c r="AV32" s="80" t="n">
        <v>61.7822189331055</v>
      </c>
      <c r="AW32" s="80" t="n">
        <v>59.2003402709961</v>
      </c>
      <c r="AX32" s="80" t="n">
        <v>57.3362884521484</v>
      </c>
      <c r="AY32" s="80" t="n">
        <v>58.4711799621582</v>
      </c>
      <c r="AZ32" s="80" t="n">
        <v>61.5469207763672</v>
      </c>
      <c r="BA32" s="80" t="n">
        <v>58.1288986206055</v>
      </c>
      <c r="BB32" s="80" t="n">
        <v>57.749439239502</v>
      </c>
      <c r="BC32" s="80" t="n">
        <v>58.7734909057617</v>
      </c>
      <c r="BD32" s="80" t="n">
        <v>62.7964515686035</v>
      </c>
      <c r="BE32" s="80" t="n">
        <v>63.4249305725098</v>
      </c>
      <c r="BF32" s="80" t="n">
        <v>62.7995185852051</v>
      </c>
      <c r="BG32" s="80" t="n">
        <v>62.5005187988281</v>
      </c>
      <c r="BH32" s="80" t="n">
        <v>60.9672889709473</v>
      </c>
      <c r="BI32" s="80" t="n">
        <v>58.4146194458008</v>
      </c>
      <c r="BJ32" s="80" t="n">
        <v>56.5743103027344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25</v>
      </c>
      <c r="B33" s="108" t="s">
        <v>513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8.243286132813</v>
      </c>
      <c r="AN33" s="79" t="n">
        <v>216.122207641602</v>
      </c>
      <c r="AO33" s="79" t="n">
        <v>207.217864990234</v>
      </c>
      <c r="AP33" s="79" t="n">
        <v>205.191940307617</v>
      </c>
      <c r="AQ33" s="79" t="n">
        <v>202.203262329102</v>
      </c>
      <c r="AR33" s="79" t="n">
        <v>211.962295532227</v>
      </c>
      <c r="AS33" s="79" t="n">
        <v>217.231597900391</v>
      </c>
      <c r="AT33" s="79" t="n">
        <v>221.662200927734</v>
      </c>
      <c r="AU33" s="80" t="n">
        <v>215.530303955078</v>
      </c>
      <c r="AV33" s="80" t="n">
        <v>208.51579284668</v>
      </c>
      <c r="AW33" s="80" t="n">
        <v>207.570404052734</v>
      </c>
      <c r="AX33" s="80" t="n">
        <v>199.67919921875</v>
      </c>
      <c r="AY33" s="80" t="n">
        <v>198.156997680664</v>
      </c>
      <c r="AZ33" s="80" t="n">
        <v>211.806396484375</v>
      </c>
      <c r="BA33" s="80" t="n">
        <v>198.410705566406</v>
      </c>
      <c r="BB33" s="80" t="n">
        <v>203.01139831543</v>
      </c>
      <c r="BC33" s="80" t="n">
        <v>204.1708984375</v>
      </c>
      <c r="BD33" s="80" t="n">
        <v>217.155197143555</v>
      </c>
      <c r="BE33" s="80" t="n">
        <v>213.307205200195</v>
      </c>
      <c r="BF33" s="80" t="n">
        <v>217.701095581055</v>
      </c>
      <c r="BG33" s="80" t="n">
        <v>211.66780090332</v>
      </c>
      <c r="BH33" s="80" t="n">
        <v>204.757293701172</v>
      </c>
      <c r="BI33" s="80" t="n">
        <v>203.822296142578</v>
      </c>
      <c r="BJ33" s="80" t="n">
        <v>196.070404052734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26</v>
      </c>
      <c r="B34" s="108" t="s">
        <v>515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36.807373046875</v>
      </c>
      <c r="AN34" s="79" t="n">
        <v>599.789916992188</v>
      </c>
      <c r="AO34" s="79" t="n">
        <v>607.023254394531</v>
      </c>
      <c r="AP34" s="79" t="n">
        <v>588.056274414063</v>
      </c>
      <c r="AQ34" s="79" t="n">
        <v>558.863891601563</v>
      </c>
      <c r="AR34" s="79" t="n">
        <v>573.875427246094</v>
      </c>
      <c r="AS34" s="79" t="n">
        <v>582.073425292969</v>
      </c>
      <c r="AT34" s="79" t="n">
        <v>599.825927734375</v>
      </c>
      <c r="AU34" s="80" t="n">
        <v>601.0380859375</v>
      </c>
      <c r="AV34" s="80" t="n">
        <v>578.786499023438</v>
      </c>
      <c r="AW34" s="80" t="n">
        <v>578.1708984375</v>
      </c>
      <c r="AX34" s="80" t="n">
        <v>546.302917480469</v>
      </c>
      <c r="AY34" s="80" t="n">
        <v>535.816284179688</v>
      </c>
      <c r="AZ34" s="80" t="n">
        <v>595.65380859375</v>
      </c>
      <c r="BA34" s="80" t="n">
        <v>562.598327636719</v>
      </c>
      <c r="BB34" s="80" t="n">
        <v>574.1337890625</v>
      </c>
      <c r="BC34" s="80" t="n">
        <v>581.701293945313</v>
      </c>
      <c r="BD34" s="80" t="n">
        <v>607.144287109375</v>
      </c>
      <c r="BE34" s="80" t="n">
        <v>580.877990722656</v>
      </c>
      <c r="BF34" s="80" t="n">
        <v>598.492004394531</v>
      </c>
      <c r="BG34" s="80" t="n">
        <v>599.62451171875</v>
      </c>
      <c r="BH34" s="80" t="n">
        <v>577.392578125</v>
      </c>
      <c r="BI34" s="80" t="n">
        <v>576.767211914063</v>
      </c>
      <c r="BJ34" s="80" t="n">
        <v>544.976623535156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27</v>
      </c>
      <c r="B35" s="108" t="s">
        <v>495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5.740737915039</v>
      </c>
      <c r="AN35" s="79" t="n">
        <v>229.086639404297</v>
      </c>
      <c r="AO35" s="79" t="n">
        <v>222.151641845703</v>
      </c>
      <c r="AP35" s="79" t="n">
        <v>230.091064453125</v>
      </c>
      <c r="AQ35" s="79" t="n">
        <v>232.360000610352</v>
      </c>
      <c r="AR35" s="79" t="n">
        <v>238.316436767578</v>
      </c>
      <c r="AS35" s="79" t="n">
        <v>251.072296142578</v>
      </c>
      <c r="AT35" s="79" t="n">
        <v>251.304306030273</v>
      </c>
      <c r="AU35" s="80" t="n">
        <v>248.274505615234</v>
      </c>
      <c r="AV35" s="80" t="n">
        <v>238.58349609375</v>
      </c>
      <c r="AW35" s="80" t="n">
        <v>236.878402709961</v>
      </c>
      <c r="AX35" s="80" t="n">
        <v>228.96989440918</v>
      </c>
      <c r="AY35" s="80" t="n">
        <v>226.598205566406</v>
      </c>
      <c r="AZ35" s="80" t="n">
        <v>241.268493652344</v>
      </c>
      <c r="BA35" s="80" t="n">
        <v>228.386306762695</v>
      </c>
      <c r="BB35" s="80" t="n">
        <v>234.613800048828</v>
      </c>
      <c r="BC35" s="80" t="n">
        <v>240.928695678711</v>
      </c>
      <c r="BD35" s="80" t="n">
        <v>254.432098388672</v>
      </c>
      <c r="BE35" s="80" t="n">
        <v>257.119689941406</v>
      </c>
      <c r="BF35" s="80" t="n">
        <v>257.346313476563</v>
      </c>
      <c r="BG35" s="80" t="n">
        <v>254.228897094727</v>
      </c>
      <c r="BH35" s="80" t="n">
        <v>244.289703369141</v>
      </c>
      <c r="BI35" s="80" t="n">
        <v>242.527099609375</v>
      </c>
      <c r="BJ35" s="80" t="n">
        <v>234.414596557617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28</v>
      </c>
      <c r="B36" s="108" t="s">
        <v>497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2.773986816406</v>
      </c>
      <c r="AN36" s="79" t="n">
        <v>437.429565429688</v>
      </c>
      <c r="AO36" s="79" t="n">
        <v>407.10205078125</v>
      </c>
      <c r="AP36" s="79" t="n">
        <v>429.538391113281</v>
      </c>
      <c r="AQ36" s="79" t="n">
        <v>437.903289794922</v>
      </c>
      <c r="AR36" s="79" t="n">
        <v>455.836334228516</v>
      </c>
      <c r="AS36" s="79" t="n">
        <v>459.335784912109</v>
      </c>
      <c r="AT36" s="79" t="n">
        <v>474.592498779297</v>
      </c>
      <c r="AU36" s="80" t="n">
        <v>458.316802978516</v>
      </c>
      <c r="AV36" s="80" t="n">
        <v>444.579315185547</v>
      </c>
      <c r="AW36" s="80" t="n">
        <v>445.874389648438</v>
      </c>
      <c r="AX36" s="80" t="n">
        <v>427.849700927734</v>
      </c>
      <c r="AY36" s="80" t="n">
        <v>403.101593017578</v>
      </c>
      <c r="AZ36" s="80" t="n">
        <v>448.158508300781</v>
      </c>
      <c r="BA36" s="80" t="n">
        <v>422.009307861328</v>
      </c>
      <c r="BB36" s="80" t="n">
        <v>441.338287353516</v>
      </c>
      <c r="BC36" s="80" t="n">
        <v>447.212188720703</v>
      </c>
      <c r="BD36" s="80" t="n">
        <v>459.795684814453</v>
      </c>
      <c r="BE36" s="80" t="n">
        <v>458.700500488281</v>
      </c>
      <c r="BF36" s="80" t="n">
        <v>474.120910644531</v>
      </c>
      <c r="BG36" s="80" t="n">
        <v>457.854309082031</v>
      </c>
      <c r="BH36" s="80" t="n">
        <v>444.115509033203</v>
      </c>
      <c r="BI36" s="80" t="n">
        <v>445.384887695313</v>
      </c>
      <c r="BJ36" s="80" t="n">
        <v>427.341400146484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29</v>
      </c>
      <c r="B37" s="108" t="s">
        <v>499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3.045349121094</v>
      </c>
      <c r="AN37" s="79" t="n">
        <v>361.23486328125</v>
      </c>
      <c r="AO37" s="79" t="n">
        <v>347.568634033203</v>
      </c>
      <c r="AP37" s="79" t="n">
        <v>359.646942138672</v>
      </c>
      <c r="AQ37" s="79" t="n">
        <v>354.162475585938</v>
      </c>
      <c r="AR37" s="79" t="n">
        <v>348.512725830078</v>
      </c>
      <c r="AS37" s="79" t="n">
        <v>348.986114501953</v>
      </c>
      <c r="AT37" s="79" t="n">
        <v>352.851409912109</v>
      </c>
      <c r="AU37" s="80" t="n">
        <v>359.679901123047</v>
      </c>
      <c r="AV37" s="80" t="n">
        <v>358.477111816406</v>
      </c>
      <c r="AW37" s="80" t="n">
        <v>364.432708740234</v>
      </c>
      <c r="AX37" s="80" t="n">
        <v>351.019409179688</v>
      </c>
      <c r="AY37" s="80" t="n">
        <v>351.944488525391</v>
      </c>
      <c r="AZ37" s="80" t="n">
        <v>375.608093261719</v>
      </c>
      <c r="BA37" s="80" t="n">
        <v>358.977386474609</v>
      </c>
      <c r="BB37" s="80" t="n">
        <v>374.176696777344</v>
      </c>
      <c r="BC37" s="80" t="n">
        <v>366.019287109375</v>
      </c>
      <c r="BD37" s="80" t="n">
        <v>358.789611816406</v>
      </c>
      <c r="BE37" s="80" t="n">
        <v>354.350708007813</v>
      </c>
      <c r="BF37" s="80" t="n">
        <v>358.2744140625</v>
      </c>
      <c r="BG37" s="80" t="n">
        <v>364.826293945313</v>
      </c>
      <c r="BH37" s="80" t="n">
        <v>363.689788818359</v>
      </c>
      <c r="BI37" s="80" t="n">
        <v>369.796112060547</v>
      </c>
      <c r="BJ37" s="80" t="n">
        <v>356.229400634766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0</v>
      </c>
      <c r="B38" s="108" t="s">
        <v>501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400.297119140625</v>
      </c>
      <c r="AN38" s="79" t="n">
        <v>412.554351806641</v>
      </c>
      <c r="AO38" s="79" t="n">
        <v>394.749908447266</v>
      </c>
      <c r="AP38" s="79" t="n">
        <v>409.114318847656</v>
      </c>
      <c r="AQ38" s="79" t="n">
        <v>409.549774169922</v>
      </c>
      <c r="AR38" s="79" t="n">
        <v>436.948181152344</v>
      </c>
      <c r="AS38" s="79" t="n">
        <v>432.223693847656</v>
      </c>
      <c r="AT38" s="79" t="n">
        <v>436.68701171875</v>
      </c>
      <c r="AU38" s="80" t="n">
        <v>433.431304931641</v>
      </c>
      <c r="AV38" s="80" t="n">
        <v>415.263305664063</v>
      </c>
      <c r="AW38" s="80" t="n">
        <v>408.793090820313</v>
      </c>
      <c r="AX38" s="80" t="n">
        <v>390.700805664063</v>
      </c>
      <c r="AY38" s="80" t="n">
        <v>403.671905517578</v>
      </c>
      <c r="AZ38" s="80" t="n">
        <v>427.664215087891</v>
      </c>
      <c r="BA38" s="80" t="n">
        <v>398.540008544922</v>
      </c>
      <c r="BB38" s="80" t="n">
        <v>415.251190185547</v>
      </c>
      <c r="BC38" s="80" t="n">
        <v>415.93359375</v>
      </c>
      <c r="BD38" s="80" t="n">
        <v>430.945007324219</v>
      </c>
      <c r="BE38" s="80" t="n">
        <v>429.991607666016</v>
      </c>
      <c r="BF38" s="80" t="n">
        <v>434.4208984375</v>
      </c>
      <c r="BG38" s="80" t="n">
        <v>431.169799804688</v>
      </c>
      <c r="BH38" s="80" t="n">
        <v>413.085113525391</v>
      </c>
      <c r="BI38" s="80" t="n">
        <v>406.643402099609</v>
      </c>
      <c r="BJ38" s="80" t="n">
        <v>388.645812988281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31</v>
      </c>
      <c r="B39" s="108" t="s">
        <v>503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044906616211</v>
      </c>
      <c r="AN39" s="79" t="n">
        <v>197.359497070313</v>
      </c>
      <c r="AO39" s="79" t="n">
        <v>186.900482177734</v>
      </c>
      <c r="AP39" s="79" t="n">
        <v>200.569869995117</v>
      </c>
      <c r="AQ39" s="79" t="n">
        <v>214.740615844727</v>
      </c>
      <c r="AR39" s="79" t="n">
        <v>233.824371337891</v>
      </c>
      <c r="AS39" s="79" t="n">
        <v>235.834899902344</v>
      </c>
      <c r="AT39" s="79" t="n">
        <v>228.619705200195</v>
      </c>
      <c r="AU39" s="80" t="n">
        <v>216.471206665039</v>
      </c>
      <c r="AV39" s="80" t="n">
        <v>203.268005371094</v>
      </c>
      <c r="AW39" s="80" t="n">
        <v>203.506301879883</v>
      </c>
      <c r="AX39" s="80" t="n">
        <v>199.448593139648</v>
      </c>
      <c r="AY39" s="80" t="n">
        <v>199.248092651367</v>
      </c>
      <c r="AZ39" s="80" t="n">
        <v>209.103698730469</v>
      </c>
      <c r="BA39" s="80" t="n">
        <v>196.372299194336</v>
      </c>
      <c r="BB39" s="80" t="n">
        <v>205.423294067383</v>
      </c>
      <c r="BC39" s="80" t="n">
        <v>215.650405883789</v>
      </c>
      <c r="BD39" s="80" t="n">
        <v>237.290100097656</v>
      </c>
      <c r="BE39" s="80" t="n">
        <v>243.306594848633</v>
      </c>
      <c r="BF39" s="80" t="n">
        <v>235.89729309082</v>
      </c>
      <c r="BG39" s="80" t="n">
        <v>223.331298828125</v>
      </c>
      <c r="BH39" s="80" t="n">
        <v>209.698394775391</v>
      </c>
      <c r="BI39" s="80" t="n">
        <v>209.942092895508</v>
      </c>
      <c r="BJ39" s="80" t="n">
        <v>205.759704589844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32</v>
      </c>
      <c r="B40" s="108" t="s">
        <v>505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6.695159912109</v>
      </c>
      <c r="AN40" s="79" t="n">
        <v>213.919784545898</v>
      </c>
      <c r="AO40" s="79" t="n">
        <v>201.178283691406</v>
      </c>
      <c r="AP40" s="79" t="n">
        <v>209.434600830078</v>
      </c>
      <c r="AQ40" s="79" t="n">
        <v>218.717163085938</v>
      </c>
      <c r="AR40" s="79" t="n">
        <v>226.662902832031</v>
      </c>
      <c r="AS40" s="79" t="n">
        <v>230.736297607422</v>
      </c>
      <c r="AT40" s="79" t="n">
        <v>239.183700561523</v>
      </c>
      <c r="AU40" s="80" t="n">
        <v>236.999099731445</v>
      </c>
      <c r="AV40" s="80" t="n">
        <v>216.98469543457</v>
      </c>
      <c r="AW40" s="80" t="n">
        <v>209.354400634766</v>
      </c>
      <c r="AX40" s="80" t="n">
        <v>209.313400268555</v>
      </c>
      <c r="AY40" s="80" t="n">
        <v>199.225296020508</v>
      </c>
      <c r="AZ40" s="80" t="n">
        <v>212.755294799805</v>
      </c>
      <c r="BA40" s="80" t="n">
        <v>209.118103027344</v>
      </c>
      <c r="BB40" s="80" t="n">
        <v>209.900695800781</v>
      </c>
      <c r="BC40" s="80" t="n">
        <v>208.218795776367</v>
      </c>
      <c r="BD40" s="80" t="n">
        <v>229.150207519531</v>
      </c>
      <c r="BE40" s="80" t="n">
        <v>225.554504394531</v>
      </c>
      <c r="BF40" s="80" t="n">
        <v>233.881698608398</v>
      </c>
      <c r="BG40" s="80" t="n">
        <v>231.70930480957</v>
      </c>
      <c r="BH40" s="80" t="n">
        <v>212.111694335938</v>
      </c>
      <c r="BI40" s="80" t="n">
        <v>204.629104614258</v>
      </c>
      <c r="BJ40" s="80" t="n">
        <v>204.569900512695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33</v>
      </c>
      <c r="B41" s="108" t="s">
        <v>507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855157852173</v>
      </c>
      <c r="AN41" s="79" t="n">
        <v>13.8725709915161</v>
      </c>
      <c r="AO41" s="79" t="n">
        <v>13.6135158538818</v>
      </c>
      <c r="AP41" s="79" t="n">
        <v>13.6895332336426</v>
      </c>
      <c r="AQ41" s="79" t="n">
        <v>14.3663873672485</v>
      </c>
      <c r="AR41" s="79" t="n">
        <v>15.0960330963135</v>
      </c>
      <c r="AS41" s="79" t="n">
        <v>14.525580406189</v>
      </c>
      <c r="AT41" s="79" t="n">
        <v>14.8109903335571</v>
      </c>
      <c r="AU41" s="80" t="n">
        <v>14.8602199554443</v>
      </c>
      <c r="AV41" s="80" t="n">
        <v>14.4398097991943</v>
      </c>
      <c r="AW41" s="80" t="n">
        <v>14.2787504196167</v>
      </c>
      <c r="AX41" s="80" t="n">
        <v>13.7930402755737</v>
      </c>
      <c r="AY41" s="80" t="n">
        <v>13.6629400253296</v>
      </c>
      <c r="AZ41" s="80" t="n">
        <v>14.037389755249</v>
      </c>
      <c r="BA41" s="80" t="n">
        <v>13.5003795623779</v>
      </c>
      <c r="BB41" s="80" t="n">
        <v>14.0070295333862</v>
      </c>
      <c r="BC41" s="80" t="n">
        <v>13.987979888916</v>
      </c>
      <c r="BD41" s="80" t="n">
        <v>14.5359897613525</v>
      </c>
      <c r="BE41" s="80" t="n">
        <v>14.7434597015381</v>
      </c>
      <c r="BF41" s="80" t="n">
        <v>15.0331497192383</v>
      </c>
      <c r="BG41" s="80" t="n">
        <v>15.0831298828125</v>
      </c>
      <c r="BH41" s="80" t="n">
        <v>14.6564102172852</v>
      </c>
      <c r="BI41" s="80" t="n">
        <v>14.4929304122925</v>
      </c>
      <c r="BJ41" s="80" t="n">
        <v>13.9999399185181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34</v>
      </c>
      <c r="B42" s="108" t="s">
        <v>509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5.048828125</v>
      </c>
      <c r="AN42" s="79" t="n">
        <v>2746.19580078125</v>
      </c>
      <c r="AO42" s="79" t="n">
        <v>2649.51831054688</v>
      </c>
      <c r="AP42" s="79" t="n">
        <v>2703.666015625</v>
      </c>
      <c r="AQ42" s="79" t="n">
        <v>2709.919921875</v>
      </c>
      <c r="AR42" s="79" t="n">
        <v>2812.41235351563</v>
      </c>
      <c r="AS42" s="79" t="n">
        <v>2836.28002929688</v>
      </c>
      <c r="AT42" s="79" t="n">
        <v>2883.1640625</v>
      </c>
      <c r="AU42" s="80" t="n">
        <v>2847.92993164063</v>
      </c>
      <c r="AV42" s="80" t="n">
        <v>2740.67993164063</v>
      </c>
      <c r="AW42" s="80" t="n">
        <v>2728.06005859375</v>
      </c>
      <c r="AX42" s="80" t="n">
        <v>2624.4130859375</v>
      </c>
      <c r="AY42" s="80" t="n">
        <v>2589.89697265625</v>
      </c>
      <c r="AZ42" s="80" t="n">
        <v>2797.60302734375</v>
      </c>
      <c r="BA42" s="80" t="n">
        <v>2646.0419921875</v>
      </c>
      <c r="BB42" s="80" t="n">
        <v>2729.60595703125</v>
      </c>
      <c r="BC42" s="80" t="n">
        <v>2752.59692382813</v>
      </c>
      <c r="BD42" s="80" t="n">
        <v>2872.03491210938</v>
      </c>
      <c r="BE42" s="80" t="n">
        <v>2841.376953125</v>
      </c>
      <c r="BF42" s="80" t="n">
        <v>2887.96704101563</v>
      </c>
      <c r="BG42" s="80" t="n">
        <v>2851.99609375</v>
      </c>
      <c r="BH42" s="80" t="n">
        <v>2744.76391601563</v>
      </c>
      <c r="BI42" s="80" t="n">
        <v>2732.419921875</v>
      </c>
      <c r="BJ42" s="80" t="n">
        <v>2628.5820312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35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36</v>
      </c>
      <c r="B45" s="108" t="s">
        <v>511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758063316345</v>
      </c>
      <c r="AN45" s="79" t="n">
        <v>1.88882148265839</v>
      </c>
      <c r="AO45" s="79" t="n">
        <v>2.08390331268311</v>
      </c>
      <c r="AP45" s="79" t="n">
        <v>1.57786667346954</v>
      </c>
      <c r="AQ45" s="79" t="n">
        <v>1.44735479354858</v>
      </c>
      <c r="AR45" s="79" t="n">
        <v>1.57143330574036</v>
      </c>
      <c r="AS45" s="79" t="n">
        <v>1.68651604652405</v>
      </c>
      <c r="AT45" s="79" t="n">
        <v>1.59260702133179</v>
      </c>
      <c r="AU45" s="80" t="n">
        <v>1.57953500747681</v>
      </c>
      <c r="AV45" s="80" t="n">
        <v>1.52609896659851</v>
      </c>
      <c r="AW45" s="80" t="n">
        <v>1.54483699798584</v>
      </c>
      <c r="AX45" s="80" t="n">
        <v>1.6560549736023</v>
      </c>
      <c r="AY45" s="80" t="n">
        <v>1.71221399307251</v>
      </c>
      <c r="AZ45" s="80" t="n">
        <v>1.8155859708786</v>
      </c>
      <c r="BA45" s="80" t="n">
        <v>1.8615859746933</v>
      </c>
      <c r="BB45" s="80" t="n">
        <v>1.59418904781342</v>
      </c>
      <c r="BC45" s="80" t="n">
        <v>1.52178204059601</v>
      </c>
      <c r="BD45" s="80" t="n">
        <v>1.60074102878571</v>
      </c>
      <c r="BE45" s="80" t="n">
        <v>1.67347300052643</v>
      </c>
      <c r="BF45" s="80" t="n">
        <v>1.62353098392487</v>
      </c>
      <c r="BG45" s="80" t="n">
        <v>1.61457800865173</v>
      </c>
      <c r="BH45" s="80" t="n">
        <v>1.55989301204681</v>
      </c>
      <c r="BI45" s="80" t="n">
        <v>1.57094299793243</v>
      </c>
      <c r="BJ45" s="80" t="n">
        <v>1.67664194107056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37</v>
      </c>
      <c r="B46" s="108" t="s">
        <v>513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2379674911499</v>
      </c>
      <c r="AN46" s="79" t="n">
        <v>14.8800001144409</v>
      </c>
      <c r="AO46" s="79" t="n">
        <v>13.4128065109253</v>
      </c>
      <c r="AP46" s="79" t="n">
        <v>12.0596332550049</v>
      </c>
      <c r="AQ46" s="79" t="n">
        <v>11.9362907409668</v>
      </c>
      <c r="AR46" s="79" t="n">
        <v>12.975832939148</v>
      </c>
      <c r="AS46" s="79" t="n">
        <v>12.7806396484375</v>
      </c>
      <c r="AT46" s="79" t="n">
        <v>12.88148021698</v>
      </c>
      <c r="AU46" s="80" t="n">
        <v>13.0377902984619</v>
      </c>
      <c r="AV46" s="80" t="n">
        <v>12.1265296936035</v>
      </c>
      <c r="AW46" s="80" t="n">
        <v>11.8905801773071</v>
      </c>
      <c r="AX46" s="80" t="n">
        <v>12.0551204681396</v>
      </c>
      <c r="AY46" s="80" t="n">
        <v>12.4593601226807</v>
      </c>
      <c r="AZ46" s="80" t="n">
        <v>13.4165802001953</v>
      </c>
      <c r="BA46" s="80" t="n">
        <v>11.9793901443481</v>
      </c>
      <c r="BB46" s="80" t="n">
        <v>11.5552597045898</v>
      </c>
      <c r="BC46" s="80" t="n">
        <v>11.250280380249</v>
      </c>
      <c r="BD46" s="80" t="n">
        <v>12.1215400695801</v>
      </c>
      <c r="BE46" s="80" t="n">
        <v>12.0088195800781</v>
      </c>
      <c r="BF46" s="80" t="n">
        <v>12.1807203292847</v>
      </c>
      <c r="BG46" s="80" t="n">
        <v>12.3832998275757</v>
      </c>
      <c r="BH46" s="80" t="n">
        <v>11.4828796386719</v>
      </c>
      <c r="BI46" s="80" t="n">
        <v>11.2341403961182</v>
      </c>
      <c r="BJ46" s="80" t="n">
        <v>11.4108295440674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38</v>
      </c>
      <c r="B47" s="108" t="s">
        <v>515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5725812911987</v>
      </c>
      <c r="AN47" s="79" t="n">
        <v>2.56714296340942</v>
      </c>
      <c r="AO47" s="79" t="n">
        <v>2.26196765899658</v>
      </c>
      <c r="AP47" s="79" t="n">
        <v>2.06963324546814</v>
      </c>
      <c r="AQ47" s="79" t="n">
        <v>1.61987102031708</v>
      </c>
      <c r="AR47" s="79" t="n">
        <v>1.46360003948212</v>
      </c>
      <c r="AS47" s="79" t="n">
        <v>1.40382099151611</v>
      </c>
      <c r="AT47" s="79" t="n">
        <v>1.64924502372742</v>
      </c>
      <c r="AU47" s="80" t="n">
        <v>1.59998500347137</v>
      </c>
      <c r="AV47" s="80" t="n">
        <v>1.54440605640411</v>
      </c>
      <c r="AW47" s="80" t="n">
        <v>1.33870995044708</v>
      </c>
      <c r="AX47" s="80" t="n">
        <v>1.61919105052948</v>
      </c>
      <c r="AY47" s="80" t="n">
        <v>2.14013695716858</v>
      </c>
      <c r="AZ47" s="80" t="n">
        <v>2.14141702651978</v>
      </c>
      <c r="BA47" s="80" t="n">
        <v>1.82464802265167</v>
      </c>
      <c r="BB47" s="80" t="n">
        <v>1.6497950553894</v>
      </c>
      <c r="BC47" s="80" t="n">
        <v>1.47366499900818</v>
      </c>
      <c r="BD47" s="80" t="n">
        <v>1.45745801925659</v>
      </c>
      <c r="BE47" s="80" t="n">
        <v>1.37723100185394</v>
      </c>
      <c r="BF47" s="80" t="n">
        <v>1.6662700176239</v>
      </c>
      <c r="BG47" s="80" t="n">
        <v>1.58912301063538</v>
      </c>
      <c r="BH47" s="80" t="n">
        <v>1.52190601825714</v>
      </c>
      <c r="BI47" s="80" t="n">
        <v>1.36952996253967</v>
      </c>
      <c r="BJ47" s="80" t="n">
        <v>1.579136967659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39</v>
      </c>
      <c r="B48" s="108" t="s">
        <v>495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28419354557991</v>
      </c>
      <c r="AN48" s="79" t="n">
        <v>0.150892853736877</v>
      </c>
      <c r="AO48" s="79" t="n">
        <v>0.124774195253849</v>
      </c>
      <c r="AP48" s="79" t="n">
        <v>0.115900002419949</v>
      </c>
      <c r="AQ48" s="79" t="n">
        <v>0.097258061170578</v>
      </c>
      <c r="AR48" s="79" t="n">
        <v>0.0964000001549721</v>
      </c>
      <c r="AS48" s="79" t="n">
        <v>0.0995445996522903</v>
      </c>
      <c r="AT48" s="79" t="n">
        <v>0.105547800660133</v>
      </c>
      <c r="AU48" s="80" t="n">
        <v>0.108068399131298</v>
      </c>
      <c r="AV48" s="80" t="n">
        <v>0.108125001192093</v>
      </c>
      <c r="AW48" s="80" t="n">
        <v>0.111202098429203</v>
      </c>
      <c r="AX48" s="80" t="n">
        <v>0.1153863966465</v>
      </c>
      <c r="AY48" s="80" t="n">
        <v>0.116388499736786</v>
      </c>
      <c r="AZ48" s="80" t="n">
        <v>0.120466902852058</v>
      </c>
      <c r="BA48" s="80" t="n">
        <v>0.110239401459694</v>
      </c>
      <c r="BB48" s="80" t="n">
        <v>0.114901997148991</v>
      </c>
      <c r="BC48" s="80" t="n">
        <v>0.107337102293968</v>
      </c>
      <c r="BD48" s="80" t="n">
        <v>0.111819602549076</v>
      </c>
      <c r="BE48" s="80" t="n">
        <v>0.110854402184486</v>
      </c>
      <c r="BF48" s="80" t="n">
        <v>0.113843098282814</v>
      </c>
      <c r="BG48" s="80" t="n">
        <v>0.114152699708939</v>
      </c>
      <c r="BH48" s="80" t="n">
        <v>0.112587697803974</v>
      </c>
      <c r="BI48" s="80" t="n">
        <v>0.114475302398205</v>
      </c>
      <c r="BJ48" s="80" t="n">
        <v>0.117787197232246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0</v>
      </c>
      <c r="B49" s="108" t="s">
        <v>497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3.42254829406738</v>
      </c>
      <c r="AN49" s="79" t="n">
        <v>4.00896406173706</v>
      </c>
      <c r="AO49" s="79" t="n">
        <v>3.66190314292908</v>
      </c>
      <c r="AP49" s="79" t="n">
        <v>3.63436675071716</v>
      </c>
      <c r="AQ49" s="79" t="n">
        <v>3.34599995613098</v>
      </c>
      <c r="AR49" s="79" t="n">
        <v>3.7202000617981</v>
      </c>
      <c r="AS49" s="79" t="n">
        <v>3.5978889465332</v>
      </c>
      <c r="AT49" s="79" t="n">
        <v>3.58849501609802</v>
      </c>
      <c r="AU49" s="80" t="n">
        <v>3.61074495315552</v>
      </c>
      <c r="AV49" s="80" t="n">
        <v>3.33885097503662</v>
      </c>
      <c r="AW49" s="80" t="n">
        <v>3.22631692886353</v>
      </c>
      <c r="AX49" s="80" t="n">
        <v>3.34607791900635</v>
      </c>
      <c r="AY49" s="80" t="n">
        <v>3.41531705856323</v>
      </c>
      <c r="AZ49" s="80" t="n">
        <v>3.62484502792358</v>
      </c>
      <c r="BA49" s="80" t="n">
        <v>3.46864795684814</v>
      </c>
      <c r="BB49" s="80" t="n">
        <v>3.32443594932556</v>
      </c>
      <c r="BC49" s="80" t="n">
        <v>3.29519200325012</v>
      </c>
      <c r="BD49" s="80" t="n">
        <v>3.52288198471069</v>
      </c>
      <c r="BE49" s="80" t="n">
        <v>3.53643107414246</v>
      </c>
      <c r="BF49" s="80" t="n">
        <v>3.54505610466003</v>
      </c>
      <c r="BG49" s="80" t="n">
        <v>3.59658908843994</v>
      </c>
      <c r="BH49" s="80" t="n">
        <v>3.34270691871643</v>
      </c>
      <c r="BI49" s="80" t="n">
        <v>3.24039602279663</v>
      </c>
      <c r="BJ49" s="80" t="n">
        <v>3.38506102561951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41</v>
      </c>
      <c r="B50" s="108" t="s">
        <v>499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461290311068296</v>
      </c>
      <c r="AN50" s="79" t="n">
        <v>0.00542857125401497</v>
      </c>
      <c r="AO50" s="79" t="n">
        <v>0.00451612891629338</v>
      </c>
      <c r="AP50" s="79" t="n">
        <v>0.00366666656918824</v>
      </c>
      <c r="AQ50" s="79" t="n">
        <v>0.00432258052751422</v>
      </c>
      <c r="AR50" s="79" t="n">
        <v>0.00419999985024333</v>
      </c>
      <c r="AS50" s="79" t="n">
        <v>0.00362704996950924</v>
      </c>
      <c r="AT50" s="79" t="n">
        <v>0.00391199998557568</v>
      </c>
      <c r="AU50" s="80" t="n">
        <v>0.00393463997170329</v>
      </c>
      <c r="AV50" s="80" t="n">
        <v>0.00374116003513336</v>
      </c>
      <c r="AW50" s="80" t="n">
        <v>0.00372420996427536</v>
      </c>
      <c r="AX50" s="80" t="n">
        <v>0.00387125997804105</v>
      </c>
      <c r="AY50" s="80" t="n">
        <v>0.00413455022498965</v>
      </c>
      <c r="AZ50" s="80" t="n">
        <v>0.00430742977187038</v>
      </c>
      <c r="BA50" s="80" t="n">
        <v>0.00372075010091066</v>
      </c>
      <c r="BB50" s="80" t="n">
        <v>0.00369212008081377</v>
      </c>
      <c r="BC50" s="80" t="n">
        <v>0.00339137995615602</v>
      </c>
      <c r="BD50" s="80" t="n">
        <v>0.0038854400627315</v>
      </c>
      <c r="BE50" s="80" t="n">
        <v>0.00341424997895956</v>
      </c>
      <c r="BF50" s="80" t="n">
        <v>0.00376805011183023</v>
      </c>
      <c r="BG50" s="80" t="n">
        <v>0.00383725995197892</v>
      </c>
      <c r="BH50" s="80" t="n">
        <v>0.00367527990601957</v>
      </c>
      <c r="BI50" s="80" t="n">
        <v>0.00367964990437031</v>
      </c>
      <c r="BJ50" s="80" t="n">
        <v>0.00384111003950238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42</v>
      </c>
      <c r="B51" s="108" t="s">
        <v>501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62419348955154</v>
      </c>
      <c r="AN51" s="79" t="n">
        <v>0.158464282751083</v>
      </c>
      <c r="AO51" s="79" t="n">
        <v>0.160161286592484</v>
      </c>
      <c r="AP51" s="79" t="n">
        <v>0.157233327627182</v>
      </c>
      <c r="AQ51" s="79" t="n">
        <v>0.183935478329659</v>
      </c>
      <c r="AR51" s="79" t="n">
        <v>0.19930000603199</v>
      </c>
      <c r="AS51" s="79" t="n">
        <v>0.197835594415665</v>
      </c>
      <c r="AT51" s="79" t="n">
        <v>0.201490297913551</v>
      </c>
      <c r="AU51" s="80" t="n">
        <v>0.204044297337532</v>
      </c>
      <c r="AV51" s="80" t="n">
        <v>0.187457501888275</v>
      </c>
      <c r="AW51" s="80" t="n">
        <v>0.183177903294563</v>
      </c>
      <c r="AX51" s="80" t="n">
        <v>0.178445607423782</v>
      </c>
      <c r="AY51" s="80" t="n">
        <v>0.189403593540192</v>
      </c>
      <c r="AZ51" s="80" t="n">
        <v>0.201941803097725</v>
      </c>
      <c r="BA51" s="80" t="n">
        <v>0.187928095459938</v>
      </c>
      <c r="BB51" s="80" t="n">
        <v>0.198460400104523</v>
      </c>
      <c r="BC51" s="80" t="n">
        <v>0.190860897302628</v>
      </c>
      <c r="BD51" s="80" t="n">
        <v>0.199203595519066</v>
      </c>
      <c r="BE51" s="80" t="n">
        <v>0.197591707110405</v>
      </c>
      <c r="BF51" s="80" t="n">
        <v>0.201874196529388</v>
      </c>
      <c r="BG51" s="80" t="n">
        <v>0.201941296458244</v>
      </c>
      <c r="BH51" s="80" t="n">
        <v>0.187483295798302</v>
      </c>
      <c r="BI51" s="80" t="n">
        <v>0.182300999760628</v>
      </c>
      <c r="BJ51" s="80" t="n">
        <v>0.17781999707222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43</v>
      </c>
      <c r="B52" s="108" t="s">
        <v>503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48741939663887</v>
      </c>
      <c r="AN52" s="79" t="n">
        <v>0.267714291810989</v>
      </c>
      <c r="AO52" s="79" t="n">
        <v>0.242387101054192</v>
      </c>
      <c r="AP52" s="79" t="n">
        <v>0.236200004816055</v>
      </c>
      <c r="AQ52" s="79" t="n">
        <v>0.220483869314194</v>
      </c>
      <c r="AR52" s="79" t="n">
        <v>0.226966664195061</v>
      </c>
      <c r="AS52" s="79" t="n">
        <v>0.211779907345772</v>
      </c>
      <c r="AT52" s="79" t="n">
        <v>0.197206005454063</v>
      </c>
      <c r="AU52" s="80" t="n">
        <v>0.203951805830002</v>
      </c>
      <c r="AV52" s="80" t="n">
        <v>0.178710401058197</v>
      </c>
      <c r="AW52" s="80" t="n">
        <v>0.178834393620491</v>
      </c>
      <c r="AX52" s="80" t="n">
        <v>0.170887604355812</v>
      </c>
      <c r="AY52" s="80" t="n">
        <v>0.186792999505997</v>
      </c>
      <c r="AZ52" s="80" t="n">
        <v>0.180806696414948</v>
      </c>
      <c r="BA52" s="80" t="n">
        <v>0.170637905597687</v>
      </c>
      <c r="BB52" s="80" t="n">
        <v>0.156264007091522</v>
      </c>
      <c r="BC52" s="80" t="n">
        <v>0.15375329554081</v>
      </c>
      <c r="BD52" s="80" t="n">
        <v>0.158721596002579</v>
      </c>
      <c r="BE52" s="80" t="n">
        <v>0.156752705574036</v>
      </c>
      <c r="BF52" s="80" t="n">
        <v>0.152836605906487</v>
      </c>
      <c r="BG52" s="80" t="n">
        <v>0.168175905942917</v>
      </c>
      <c r="BH52" s="80" t="n">
        <v>0.149863600730896</v>
      </c>
      <c r="BI52" s="80" t="n">
        <v>0.155574694275856</v>
      </c>
      <c r="BJ52" s="80" t="n">
        <v>0.152132794260979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44</v>
      </c>
      <c r="B53" s="108" t="s">
        <v>505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1090331077576</v>
      </c>
      <c r="AN53" s="79" t="n">
        <v>2.38335704803467</v>
      </c>
      <c r="AO53" s="79" t="n">
        <v>2.27848386764526</v>
      </c>
      <c r="AP53" s="79" t="n">
        <v>2.46733331680298</v>
      </c>
      <c r="AQ53" s="79" t="n">
        <v>2.36861300468445</v>
      </c>
      <c r="AR53" s="79" t="n">
        <v>2.54336667060852</v>
      </c>
      <c r="AS53" s="79" t="n">
        <v>2.52777004241943</v>
      </c>
      <c r="AT53" s="79" t="n">
        <v>2.5910439491272</v>
      </c>
      <c r="AU53" s="80" t="n">
        <v>2.61534690856934</v>
      </c>
      <c r="AV53" s="80" t="n">
        <v>2.46332406997681</v>
      </c>
      <c r="AW53" s="80" t="n">
        <v>2.42748308181763</v>
      </c>
      <c r="AX53" s="80" t="n">
        <v>2.42037892341614</v>
      </c>
      <c r="AY53" s="80" t="n">
        <v>2.47160696983337</v>
      </c>
      <c r="AZ53" s="80" t="n">
        <v>2.5074520111084</v>
      </c>
      <c r="BA53" s="80" t="n">
        <v>2.3887779712677</v>
      </c>
      <c r="BB53" s="80" t="n">
        <v>2.39655089378357</v>
      </c>
      <c r="BC53" s="80" t="n">
        <v>2.41563510894775</v>
      </c>
      <c r="BD53" s="80" t="n">
        <v>2.53865790367126</v>
      </c>
      <c r="BE53" s="80" t="n">
        <v>2.52403092384338</v>
      </c>
      <c r="BF53" s="80" t="n">
        <v>2.58807396888733</v>
      </c>
      <c r="BG53" s="80" t="n">
        <v>2.61298894882202</v>
      </c>
      <c r="BH53" s="80" t="n">
        <v>2.46145105361938</v>
      </c>
      <c r="BI53" s="80" t="n">
        <v>2.42599606513977</v>
      </c>
      <c r="BJ53" s="80" t="n">
        <v>2.41919708251953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45</v>
      </c>
      <c r="B54" s="108" t="s">
        <v>507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0</v>
      </c>
      <c r="AO54" s="30" t="n">
        <v>-3.22580635838676E-005</v>
      </c>
      <c r="AP54" s="30" t="n">
        <v>-3.33333337039221E-005</v>
      </c>
      <c r="AQ54" s="30" t="n">
        <v>0</v>
      </c>
      <c r="AR54" s="30" t="n">
        <v>0</v>
      </c>
      <c r="AS54" s="30" t="n">
        <v>-1.11111003207043E-005</v>
      </c>
      <c r="AT54" s="30" t="n">
        <v>-3.7037000311102E-006</v>
      </c>
      <c r="AU54" s="31" t="n">
        <v>-4.93827019454329E-006</v>
      </c>
      <c r="AV54" s="31" t="n">
        <v>-6.58436010780861E-006</v>
      </c>
      <c r="AW54" s="31" t="n">
        <v>-5.07544018546469E-006</v>
      </c>
      <c r="AX54" s="31" t="n">
        <v>-5.53269001102308E-006</v>
      </c>
      <c r="AY54" s="31" t="n">
        <v>-5.73082979826722E-006</v>
      </c>
      <c r="AZ54" s="31" t="n">
        <v>-5.44631984666921E-006</v>
      </c>
      <c r="BA54" s="31" t="n">
        <v>-5.56994018552359E-006</v>
      </c>
      <c r="BB54" s="31" t="n">
        <v>-5.58235979042365E-006</v>
      </c>
      <c r="BC54" s="31" t="n">
        <v>-5.53288009541575E-006</v>
      </c>
      <c r="BD54" s="31" t="n">
        <v>-5.56173017685069E-006</v>
      </c>
      <c r="BE54" s="31" t="n">
        <v>-5.55898986931425E-006</v>
      </c>
      <c r="BF54" s="31" t="n">
        <v>-5.55120004719356E-006</v>
      </c>
      <c r="BG54" s="31" t="n">
        <v>-5.55731003260007E-006</v>
      </c>
      <c r="BH54" s="31" t="n">
        <v>-5.55582982997294E-006</v>
      </c>
      <c r="BI54" s="31" t="n">
        <v>-5.55477981833974E-006</v>
      </c>
      <c r="BJ54" s="31" t="n">
        <v>-5.55596989215701E-006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46</v>
      </c>
      <c r="B55" s="108" t="s">
        <v>509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104511260986</v>
      </c>
      <c r="AN55" s="79" t="n">
        <v>26.3107852935791</v>
      </c>
      <c r="AO55" s="79" t="n">
        <v>24.2308712005615</v>
      </c>
      <c r="AP55" s="79" t="n">
        <v>22.3218002319336</v>
      </c>
      <c r="AQ55" s="79" t="n">
        <v>21.2241287231445</v>
      </c>
      <c r="AR55" s="79" t="n">
        <v>22.8013000488281</v>
      </c>
      <c r="AS55" s="79" t="n">
        <v>22.5094108581543</v>
      </c>
      <c r="AT55" s="79" t="n">
        <v>22.8110198974609</v>
      </c>
      <c r="AU55" s="80" t="n">
        <v>22.963399887085</v>
      </c>
      <c r="AV55" s="80" t="n">
        <v>21.4772300720215</v>
      </c>
      <c r="AW55" s="80" t="n">
        <v>20.9048595428467</v>
      </c>
      <c r="AX55" s="80" t="n">
        <v>21.5654106140137</v>
      </c>
      <c r="AY55" s="80" t="n">
        <v>22.6953506469727</v>
      </c>
      <c r="AZ55" s="80" t="n">
        <v>24.0133991241455</v>
      </c>
      <c r="BA55" s="80" t="n">
        <v>21.995569229126</v>
      </c>
      <c r="BB55" s="80" t="n">
        <v>20.9935398101807</v>
      </c>
      <c r="BC55" s="80" t="n">
        <v>20.4118900299072</v>
      </c>
      <c r="BD55" s="80" t="n">
        <v>21.7149105072022</v>
      </c>
      <c r="BE55" s="80" t="n">
        <v>21.5885906219482</v>
      </c>
      <c r="BF55" s="80" t="n">
        <v>22.0759696960449</v>
      </c>
      <c r="BG55" s="80" t="n">
        <v>22.2846794128418</v>
      </c>
      <c r="BH55" s="80" t="n">
        <v>20.8224506378174</v>
      </c>
      <c r="BI55" s="80" t="n">
        <v>20.2970294952393</v>
      </c>
      <c r="BJ55" s="80" t="n">
        <v>20.9224491119385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47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48</v>
      </c>
      <c r="B58" s="108" t="s">
        <v>511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8.665130615234</v>
      </c>
      <c r="AN58" s="79" t="n">
        <v>382.758453369141</v>
      </c>
      <c r="AO58" s="79" t="n">
        <v>353.008117675781</v>
      </c>
      <c r="AP58" s="79" t="n">
        <v>325.121124267578</v>
      </c>
      <c r="AQ58" s="79" t="n">
        <v>347.496215820313</v>
      </c>
      <c r="AR58" s="79" t="n">
        <v>375.770874023438</v>
      </c>
      <c r="AS58" s="79" t="n">
        <v>385.375</v>
      </c>
      <c r="AT58" s="79" t="n">
        <v>390.256011962891</v>
      </c>
      <c r="AU58" s="80" t="n">
        <v>345.946807861328</v>
      </c>
      <c r="AV58" s="80" t="n">
        <v>322.196899414063</v>
      </c>
      <c r="AW58" s="80" t="n">
        <v>327.518310546875</v>
      </c>
      <c r="AX58" s="80" t="n">
        <v>358.153686523438</v>
      </c>
      <c r="AY58" s="80" t="n">
        <v>371.860107421875</v>
      </c>
      <c r="AZ58" s="80" t="n">
        <v>362.647888183594</v>
      </c>
      <c r="BA58" s="80" t="n">
        <v>341.132202148438</v>
      </c>
      <c r="BB58" s="80" t="n">
        <v>316.662292480469</v>
      </c>
      <c r="BC58" s="80" t="n">
        <v>314.031097412109</v>
      </c>
      <c r="BD58" s="80" t="n">
        <v>351.339599609375</v>
      </c>
      <c r="BE58" s="80" t="n">
        <v>392.090393066406</v>
      </c>
      <c r="BF58" s="80" t="n">
        <v>394.550689697266</v>
      </c>
      <c r="BG58" s="80" t="n">
        <v>349.968505859375</v>
      </c>
      <c r="BH58" s="80" t="n">
        <v>325.861297607422</v>
      </c>
      <c r="BI58" s="80" t="n">
        <v>331.326110839844</v>
      </c>
      <c r="BJ58" s="80" t="n">
        <v>362.512603759766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49</v>
      </c>
      <c r="B59" s="108" t="s">
        <v>513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8.01782226563</v>
      </c>
      <c r="AN59" s="79" t="n">
        <v>1134.04565429688</v>
      </c>
      <c r="AO59" s="79" t="n">
        <v>1027.94641113281</v>
      </c>
      <c r="AP59" s="79" t="n">
        <v>969.825012207031</v>
      </c>
      <c r="AQ59" s="79" t="n">
        <v>941.255004882813</v>
      </c>
      <c r="AR59" s="79" t="n">
        <v>1066.31372070313</v>
      </c>
      <c r="AS59" s="79" t="n">
        <v>1168.16101074219</v>
      </c>
      <c r="AT59" s="79" t="n">
        <v>1200.80798339844</v>
      </c>
      <c r="AU59" s="80" t="n">
        <v>1092.26904296875</v>
      </c>
      <c r="AV59" s="80" t="n">
        <v>962.384704589844</v>
      </c>
      <c r="AW59" s="80" t="n">
        <v>967.50927734375</v>
      </c>
      <c r="AX59" s="80" t="n">
        <v>1045.62805175781</v>
      </c>
      <c r="AY59" s="80" t="n">
        <v>1086.20202636719</v>
      </c>
      <c r="AZ59" s="80" t="n">
        <v>1098.86096191406</v>
      </c>
      <c r="BA59" s="80" t="n">
        <v>1005.60302734375</v>
      </c>
      <c r="BB59" s="80" t="n">
        <v>958.29248046875</v>
      </c>
      <c r="BC59" s="80" t="n">
        <v>931.925476074219</v>
      </c>
      <c r="BD59" s="80" t="n">
        <v>1067.63793945313</v>
      </c>
      <c r="BE59" s="80" t="n">
        <v>1198.57800292969</v>
      </c>
      <c r="BF59" s="80" t="n">
        <v>1213.22302246094</v>
      </c>
      <c r="BG59" s="80" t="n">
        <v>1104.916015625</v>
      </c>
      <c r="BH59" s="80" t="n">
        <v>972.688415527344</v>
      </c>
      <c r="BI59" s="80" t="n">
        <v>977.955505371094</v>
      </c>
      <c r="BJ59" s="80" t="n">
        <v>1057.99096679688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0</v>
      </c>
      <c r="B60" s="108" t="s">
        <v>515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45.19995117188</v>
      </c>
      <c r="AN60" s="79" t="n">
        <v>1753.12744140625</v>
      </c>
      <c r="AO60" s="79" t="n">
        <v>1596.12622070313</v>
      </c>
      <c r="AP60" s="79" t="n">
        <v>1489.74853515625</v>
      </c>
      <c r="AQ60" s="79" t="n">
        <v>1526.37524414063</v>
      </c>
      <c r="AR60" s="79" t="n">
        <v>1734.09997558594</v>
      </c>
      <c r="AS60" s="79" t="n">
        <v>1812.3330078125</v>
      </c>
      <c r="AT60" s="79" t="n">
        <v>1893.12097167969</v>
      </c>
      <c r="AU60" s="80" t="n">
        <v>1639.42199707031</v>
      </c>
      <c r="AV60" s="80" t="n">
        <v>1499.18701171875</v>
      </c>
      <c r="AW60" s="80" t="n">
        <v>1514.37902832031</v>
      </c>
      <c r="AX60" s="80" t="n">
        <v>1619.09094238281</v>
      </c>
      <c r="AY60" s="80" t="n">
        <v>1668.44396972656</v>
      </c>
      <c r="AZ60" s="80" t="n">
        <v>1680.5419921875</v>
      </c>
      <c r="BA60" s="80" t="n">
        <v>1565.30603027344</v>
      </c>
      <c r="BB60" s="80" t="n">
        <v>1476.18395996094</v>
      </c>
      <c r="BC60" s="80" t="n">
        <v>1480.5849609375</v>
      </c>
      <c r="BD60" s="80" t="n">
        <v>1696.43701171875</v>
      </c>
      <c r="BE60" s="80" t="n">
        <v>1844.37194824219</v>
      </c>
      <c r="BF60" s="80" t="n">
        <v>1833.42895507813</v>
      </c>
      <c r="BG60" s="80" t="n">
        <v>1658.73498535156</v>
      </c>
      <c r="BH60" s="80" t="n">
        <v>1516.40502929688</v>
      </c>
      <c r="BI60" s="80" t="n">
        <v>1532.37902832031</v>
      </c>
      <c r="BJ60" s="80" t="n">
        <v>1640.43896484375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51</v>
      </c>
      <c r="B61" s="108" t="s">
        <v>495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9.3505859375</v>
      </c>
      <c r="AN61" s="79" t="n">
        <v>838.336791992188</v>
      </c>
      <c r="AO61" s="79" t="n">
        <v>718.247497558594</v>
      </c>
      <c r="AP61" s="79" t="n">
        <v>695.308776855469</v>
      </c>
      <c r="AQ61" s="79" t="n">
        <v>711.740844726563</v>
      </c>
      <c r="AR61" s="79" t="n">
        <v>814.550109863281</v>
      </c>
      <c r="AS61" s="79" t="n">
        <v>923.492370605469</v>
      </c>
      <c r="AT61" s="79" t="n">
        <v>932.515625</v>
      </c>
      <c r="AU61" s="80" t="n">
        <v>816.073425292969</v>
      </c>
      <c r="AV61" s="80" t="n">
        <v>726.893188476563</v>
      </c>
      <c r="AW61" s="80" t="n">
        <v>732.927978515625</v>
      </c>
      <c r="AX61" s="80" t="n">
        <v>788.673706054688</v>
      </c>
      <c r="AY61" s="80" t="n">
        <v>811.802307128906</v>
      </c>
      <c r="AZ61" s="80" t="n">
        <v>815.282592773438</v>
      </c>
      <c r="BA61" s="80" t="n">
        <v>740.298217773438</v>
      </c>
      <c r="BB61" s="80" t="n">
        <v>710.011596679688</v>
      </c>
      <c r="BC61" s="80" t="n">
        <v>716.256225585938</v>
      </c>
      <c r="BD61" s="80" t="n">
        <v>840.936401367188</v>
      </c>
      <c r="BE61" s="80" t="n">
        <v>946.76708984375</v>
      </c>
      <c r="BF61" s="80" t="n">
        <v>922.751892089844</v>
      </c>
      <c r="BG61" s="80" t="n">
        <v>834.708679199219</v>
      </c>
      <c r="BH61" s="80" t="n">
        <v>743.408020019531</v>
      </c>
      <c r="BI61" s="80" t="n">
        <v>749.80517578125</v>
      </c>
      <c r="BJ61" s="80" t="n">
        <v>807.254516601563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52</v>
      </c>
      <c r="B62" s="108" t="s">
        <v>497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87.53515625</v>
      </c>
      <c r="AN62" s="79" t="n">
        <v>2378.45727539063</v>
      </c>
      <c r="AO62" s="79" t="n">
        <v>1999.71154785156</v>
      </c>
      <c r="AP62" s="79" t="n">
        <v>1965.1865234375</v>
      </c>
      <c r="AQ62" s="79" t="n">
        <v>2041.64184570313</v>
      </c>
      <c r="AR62" s="79" t="n">
        <v>2401.630859375</v>
      </c>
      <c r="AS62" s="79" t="n">
        <v>2539.68701171875</v>
      </c>
      <c r="AT62" s="79" t="n">
        <v>2727.501953125</v>
      </c>
      <c r="AU62" s="80" t="n">
        <v>2436.30200195313</v>
      </c>
      <c r="AV62" s="80" t="n">
        <v>2101.31591796875</v>
      </c>
      <c r="AW62" s="80" t="n">
        <v>2015.57104492188</v>
      </c>
      <c r="AX62" s="80" t="n">
        <v>2182.7509765625</v>
      </c>
      <c r="AY62" s="80" t="n">
        <v>2282.7099609375</v>
      </c>
      <c r="AZ62" s="80" t="n">
        <v>2308.04711914063</v>
      </c>
      <c r="BA62" s="80" t="n">
        <v>2037.44702148438</v>
      </c>
      <c r="BB62" s="80" t="n">
        <v>1975.17895507813</v>
      </c>
      <c r="BC62" s="80" t="n">
        <v>2054.65991210938</v>
      </c>
      <c r="BD62" s="80" t="n">
        <v>2395.36694335938</v>
      </c>
      <c r="BE62" s="80" t="n">
        <v>2615.27587890625</v>
      </c>
      <c r="BF62" s="80" t="n">
        <v>2650.63110351563</v>
      </c>
      <c r="BG62" s="80" t="n">
        <v>2471.61010742188</v>
      </c>
      <c r="BH62" s="80" t="n">
        <v>2131.81201171875</v>
      </c>
      <c r="BI62" s="80" t="n">
        <v>2044.73205566406</v>
      </c>
      <c r="BJ62" s="80" t="n">
        <v>2214.959960937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53</v>
      </c>
      <c r="B63" s="108" t="s">
        <v>499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4.1923828125</v>
      </c>
      <c r="AN63" s="79" t="n">
        <v>1003.72583007813</v>
      </c>
      <c r="AO63" s="79" t="n">
        <v>846.759948730469</v>
      </c>
      <c r="AP63" s="79" t="n">
        <v>822.864013671875</v>
      </c>
      <c r="AQ63" s="79" t="n">
        <v>840.842712402344</v>
      </c>
      <c r="AR63" s="79" t="n">
        <v>944.226623535156</v>
      </c>
      <c r="AS63" s="79" t="n">
        <v>1009.19598388672</v>
      </c>
      <c r="AT63" s="79" t="n">
        <v>1083.21105957031</v>
      </c>
      <c r="AU63" s="80" t="n">
        <v>1006.6240234375</v>
      </c>
      <c r="AV63" s="80" t="n">
        <v>862.296875</v>
      </c>
      <c r="AW63" s="80" t="n">
        <v>832.557678222656</v>
      </c>
      <c r="AX63" s="80" t="n">
        <v>899.890991210938</v>
      </c>
      <c r="AY63" s="80" t="n">
        <v>961.039001464844</v>
      </c>
      <c r="AZ63" s="80" t="n">
        <v>975.843078613281</v>
      </c>
      <c r="BA63" s="80" t="n">
        <v>864.20849609375</v>
      </c>
      <c r="BB63" s="80" t="n">
        <v>840.884826660156</v>
      </c>
      <c r="BC63" s="80" t="n">
        <v>850.470703125</v>
      </c>
      <c r="BD63" s="80" t="n">
        <v>956.021118164063</v>
      </c>
      <c r="BE63" s="80" t="n">
        <v>1036.1669921875</v>
      </c>
      <c r="BF63" s="80" t="n">
        <v>1052.85205078125</v>
      </c>
      <c r="BG63" s="80" t="n">
        <v>1023.22601318359</v>
      </c>
      <c r="BH63" s="80" t="n">
        <v>876.341674804688</v>
      </c>
      <c r="BI63" s="80" t="n">
        <v>846.109008789063</v>
      </c>
      <c r="BJ63" s="80" t="n">
        <v>914.766906738281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54</v>
      </c>
      <c r="B64" s="108" t="s">
        <v>501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54.98901367188</v>
      </c>
      <c r="AN64" s="79" t="n">
        <v>1421.4248046875</v>
      </c>
      <c r="AO64" s="79" t="n">
        <v>1209.51379394531</v>
      </c>
      <c r="AP64" s="79" t="n">
        <v>1218.65161132813</v>
      </c>
      <c r="AQ64" s="79" t="n">
        <v>1281.32312011719</v>
      </c>
      <c r="AR64" s="79" t="n">
        <v>1506.53576660156</v>
      </c>
      <c r="AS64" s="79" t="n">
        <v>1624.80297851563</v>
      </c>
      <c r="AT64" s="79" t="n">
        <v>1759.47204589844</v>
      </c>
      <c r="AU64" s="80" t="n">
        <v>1691.17504882813</v>
      </c>
      <c r="AV64" s="80" t="n">
        <v>1415.86499023438</v>
      </c>
      <c r="AW64" s="80" t="n">
        <v>1272.15405273438</v>
      </c>
      <c r="AX64" s="80" t="n">
        <v>1285.16296386719</v>
      </c>
      <c r="AY64" s="80" t="n">
        <v>1345.76599121094</v>
      </c>
      <c r="AZ64" s="80" t="n">
        <v>1374.89599609375</v>
      </c>
      <c r="BA64" s="80" t="n">
        <v>1225.82702636719</v>
      </c>
      <c r="BB64" s="80" t="n">
        <v>1249.35803222656</v>
      </c>
      <c r="BC64" s="80" t="n">
        <v>1349.1240234375</v>
      </c>
      <c r="BD64" s="80" t="n">
        <v>1609.43505859375</v>
      </c>
      <c r="BE64" s="80" t="n">
        <v>1722.02099609375</v>
      </c>
      <c r="BF64" s="80" t="n">
        <v>1760.08203125</v>
      </c>
      <c r="BG64" s="80" t="n">
        <v>1705.29602050781</v>
      </c>
      <c r="BH64" s="80" t="n">
        <v>1427.60595703125</v>
      </c>
      <c r="BI64" s="80" t="n">
        <v>1282.3349609375</v>
      </c>
      <c r="BJ64" s="80" t="n">
        <v>1295.16394042969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55</v>
      </c>
      <c r="B65" s="108" t="s">
        <v>503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5.866455078125</v>
      </c>
      <c r="AN65" s="79" t="n">
        <v>679.760864257813</v>
      </c>
      <c r="AO65" s="79" t="n">
        <v>624.706359863281</v>
      </c>
      <c r="AP65" s="79" t="n">
        <v>629.050415039063</v>
      </c>
      <c r="AQ65" s="79" t="n">
        <v>695.097961425781</v>
      </c>
      <c r="AR65" s="79" t="n">
        <v>796.017883300781</v>
      </c>
      <c r="AS65" s="79" t="n">
        <v>911.078674316406</v>
      </c>
      <c r="AT65" s="79" t="n">
        <v>885.859191894531</v>
      </c>
      <c r="AU65" s="80" t="n">
        <v>777.485900878906</v>
      </c>
      <c r="AV65" s="80" t="n">
        <v>679.864807128906</v>
      </c>
      <c r="AW65" s="80" t="n">
        <v>657.919921875</v>
      </c>
      <c r="AX65" s="80" t="n">
        <v>695.312194824219</v>
      </c>
      <c r="AY65" s="80" t="n">
        <v>700.987915039063</v>
      </c>
      <c r="AZ65" s="80" t="n">
        <v>706.826721191406</v>
      </c>
      <c r="BA65" s="80" t="n">
        <v>658.1845703125</v>
      </c>
      <c r="BB65" s="80" t="n">
        <v>649.578918457031</v>
      </c>
      <c r="BC65" s="80" t="n">
        <v>695.681518554688</v>
      </c>
      <c r="BD65" s="80" t="n">
        <v>811.782409667969</v>
      </c>
      <c r="BE65" s="80" t="n">
        <v>900.051086425781</v>
      </c>
      <c r="BF65" s="80" t="n">
        <v>878.920227050781</v>
      </c>
      <c r="BG65" s="80" t="n">
        <v>803.634704589844</v>
      </c>
      <c r="BH65" s="80" t="n">
        <v>702.447814941406</v>
      </c>
      <c r="BI65" s="80" t="n">
        <v>679.721374511719</v>
      </c>
      <c r="BJ65" s="80" t="n">
        <v>718.668518066406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56</v>
      </c>
      <c r="B66" s="108" t="s">
        <v>505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3.52575683594</v>
      </c>
      <c r="AN66" s="79" t="n">
        <v>1119.21923828125</v>
      </c>
      <c r="AO66" s="79" t="n">
        <v>1025.68090820313</v>
      </c>
      <c r="AP66" s="79" t="n">
        <v>1000.98461914063</v>
      </c>
      <c r="AQ66" s="79" t="n">
        <v>1009.86383056641</v>
      </c>
      <c r="AR66" s="79" t="n">
        <v>1067.390625</v>
      </c>
      <c r="AS66" s="79" t="n">
        <v>1135.126953125</v>
      </c>
      <c r="AT66" s="79" t="n">
        <v>1262.68200683594</v>
      </c>
      <c r="AU66" s="80" t="n">
        <v>1135.53894042969</v>
      </c>
      <c r="AV66" s="80" t="n">
        <v>1037.99401855469</v>
      </c>
      <c r="AW66" s="80" t="n">
        <v>1013.63500976563</v>
      </c>
      <c r="AX66" s="80" t="n">
        <v>1113.38696289063</v>
      </c>
      <c r="AY66" s="80" t="n">
        <v>1115.66394042969</v>
      </c>
      <c r="AZ66" s="80" t="n">
        <v>1112.99694824219</v>
      </c>
      <c r="BA66" s="80" t="n">
        <v>1068.35400390625</v>
      </c>
      <c r="BB66" s="80" t="n">
        <v>1023.84899902344</v>
      </c>
      <c r="BC66" s="80" t="n">
        <v>983.362609863281</v>
      </c>
      <c r="BD66" s="80" t="n">
        <v>1093.53796386719</v>
      </c>
      <c r="BE66" s="80" t="n">
        <v>1128.02294921875</v>
      </c>
      <c r="BF66" s="80" t="n">
        <v>1186.53601074219</v>
      </c>
      <c r="BG66" s="80" t="n">
        <v>1150.37902832031</v>
      </c>
      <c r="BH66" s="80" t="n">
        <v>1051.77197265625</v>
      </c>
      <c r="BI66" s="80" t="n">
        <v>1027.63000488281</v>
      </c>
      <c r="BJ66" s="80" t="n">
        <v>1129.98596191406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57</v>
      </c>
      <c r="B67" s="108" t="s">
        <v>507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860969543457</v>
      </c>
      <c r="AN67" s="30" t="n">
        <v>47.0285339355469</v>
      </c>
      <c r="AO67" s="30" t="n">
        <v>46.2894515991211</v>
      </c>
      <c r="AP67" s="30" t="n">
        <v>45.0358657836914</v>
      </c>
      <c r="AQ67" s="30" t="n">
        <v>44.5315818786621</v>
      </c>
      <c r="AR67" s="30" t="n">
        <v>45.9910011291504</v>
      </c>
      <c r="AS67" s="30" t="n">
        <v>45.7488708496094</v>
      </c>
      <c r="AT67" s="30" t="n">
        <v>47.3047981262207</v>
      </c>
      <c r="AU67" s="31" t="n">
        <v>47.7262496948242</v>
      </c>
      <c r="AV67" s="31" t="n">
        <v>47.0573883056641</v>
      </c>
      <c r="AW67" s="31" t="n">
        <v>48.248348236084</v>
      </c>
      <c r="AX67" s="31" t="n">
        <v>47.9161682128906</v>
      </c>
      <c r="AY67" s="31" t="n">
        <v>47.7034111022949</v>
      </c>
      <c r="AZ67" s="31" t="n">
        <v>47.8671112060547</v>
      </c>
      <c r="BA67" s="31" t="n">
        <v>45.1593818664551</v>
      </c>
      <c r="BB67" s="31" t="n">
        <v>45.8374710083008</v>
      </c>
      <c r="BC67" s="31" t="n">
        <v>44.8650894165039</v>
      </c>
      <c r="BD67" s="31" t="n">
        <v>46.2242393493652</v>
      </c>
      <c r="BE67" s="31" t="n">
        <v>46.3634605407715</v>
      </c>
      <c r="BF67" s="31" t="n">
        <v>47.8201599121094</v>
      </c>
      <c r="BG67" s="31" t="n">
        <v>48.2447814941406</v>
      </c>
      <c r="BH67" s="31" t="n">
        <v>47.5625381469727</v>
      </c>
      <c r="BI67" s="31" t="n">
        <v>48.7507095336914</v>
      </c>
      <c r="BJ67" s="31" t="n">
        <v>48.3940391540527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58</v>
      </c>
      <c r="B68" s="114" t="s">
        <v>509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45.203125</v>
      </c>
      <c r="AN68" s="79" t="n">
        <v>10757.884765625</v>
      </c>
      <c r="AO68" s="79" t="n">
        <v>9447.990234375</v>
      </c>
      <c r="AP68" s="79" t="n">
        <v>9161.7763671875</v>
      </c>
      <c r="AQ68" s="79" t="n">
        <v>9440.16796875</v>
      </c>
      <c r="AR68" s="79" t="n">
        <v>10752.52734375</v>
      </c>
      <c r="AS68" s="79" t="n">
        <v>11555.0029296875</v>
      </c>
      <c r="AT68" s="79" t="n">
        <v>12182.7314453125</v>
      </c>
      <c r="AU68" s="80" t="n">
        <v>10988.5595703125</v>
      </c>
      <c r="AV68" s="80" t="n">
        <v>9655.056640625</v>
      </c>
      <c r="AW68" s="80" t="n">
        <v>9382.4208984375</v>
      </c>
      <c r="AX68" s="80" t="n">
        <v>10035.9697265625</v>
      </c>
      <c r="AY68" s="80" t="n">
        <v>10392.1796875</v>
      </c>
      <c r="AZ68" s="80" t="n">
        <v>10483.8095703125</v>
      </c>
      <c r="BA68" s="80" t="n">
        <v>9551.5224609375</v>
      </c>
      <c r="BB68" s="80" t="n">
        <v>9245.837890625</v>
      </c>
      <c r="BC68" s="80" t="n">
        <v>9420.9619140625</v>
      </c>
      <c r="BD68" s="80" t="n">
        <v>10868.7197265625</v>
      </c>
      <c r="BE68" s="80" t="n">
        <v>11829.7099609375</v>
      </c>
      <c r="BF68" s="80" t="n">
        <v>11940.7998046875</v>
      </c>
      <c r="BG68" s="80" t="n">
        <v>11150.7197265625</v>
      </c>
      <c r="BH68" s="80" t="n">
        <v>9795.904296875</v>
      </c>
      <c r="BI68" s="80" t="n">
        <v>9520.7451171875</v>
      </c>
      <c r="BJ68" s="80" t="n">
        <v>10190.13964843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59</v>
      </c>
      <c r="C1" s="57" t="s">
        <v>5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62</v>
      </c>
      <c r="B5" s="119" t="s">
        <v>563</v>
      </c>
      <c r="C5" s="120" t="n">
        <v>11.4654541015625</v>
      </c>
      <c r="D5" s="90" t="n">
        <v>11.9048852920532</v>
      </c>
      <c r="E5" s="90" t="n">
        <v>11.8473043441772</v>
      </c>
      <c r="F5" s="90" t="n">
        <v>11.8991546630859</v>
      </c>
      <c r="G5" s="90" t="n">
        <v>12.017279624939</v>
      </c>
      <c r="H5" s="90" t="n">
        <v>12.062292098999</v>
      </c>
      <c r="I5" s="90" t="n">
        <v>12.2402868270874</v>
      </c>
      <c r="J5" s="90" t="n">
        <v>12.2534332275391</v>
      </c>
      <c r="K5" s="90" t="n">
        <v>11.9270648956299</v>
      </c>
      <c r="L5" s="90" t="n">
        <v>11.9285907745361</v>
      </c>
      <c r="M5" s="90" t="n">
        <v>11.7936248779297</v>
      </c>
      <c r="N5" s="90" t="n">
        <v>11.663948059082</v>
      </c>
      <c r="O5" s="90" t="n">
        <v>12.7151403427124</v>
      </c>
      <c r="P5" s="90" t="n">
        <v>13.1824655532837</v>
      </c>
      <c r="Q5" s="90" t="n">
        <v>12.994927406311</v>
      </c>
      <c r="R5" s="90" t="n">
        <v>13.2520437240601</v>
      </c>
      <c r="S5" s="90" t="n">
        <v>13.3738746643066</v>
      </c>
      <c r="T5" s="90" t="n">
        <v>13.4216642379761</v>
      </c>
      <c r="U5" s="90" t="n">
        <v>13.330849647522</v>
      </c>
      <c r="V5" s="90" t="n">
        <v>13.478385925293</v>
      </c>
      <c r="W5" s="90" t="n">
        <v>14.0810394287109</v>
      </c>
      <c r="X5" s="90" t="n">
        <v>13.5460681915283</v>
      </c>
      <c r="Y5" s="90" t="n">
        <v>14.1152544021606</v>
      </c>
      <c r="Z5" s="90" t="n">
        <v>13.8576631546021</v>
      </c>
      <c r="AA5" s="90" t="n">
        <v>15.628212928772</v>
      </c>
      <c r="AB5" s="90" t="n">
        <v>16.5265827178955</v>
      </c>
      <c r="AC5" s="90" t="n">
        <v>16.140832901001</v>
      </c>
      <c r="AD5" s="90" t="n">
        <v>16.6136245727539</v>
      </c>
      <c r="AE5" s="90" t="n">
        <v>16.5840854644775</v>
      </c>
      <c r="AF5" s="90" t="n">
        <v>16.3763599395752</v>
      </c>
      <c r="AG5" s="90" t="n">
        <v>15.8893899917603</v>
      </c>
      <c r="AH5" s="90" t="n">
        <v>16.3752632141113</v>
      </c>
      <c r="AI5" s="90" t="n">
        <v>16.6120471954346</v>
      </c>
      <c r="AJ5" s="90" t="n">
        <v>16.0775375366211</v>
      </c>
      <c r="AK5" s="90" t="n">
        <v>15.7085962295532</v>
      </c>
      <c r="AL5" s="90" t="n">
        <v>16.3996620178223</v>
      </c>
      <c r="AM5" s="90" t="n">
        <v>16.8795833587647</v>
      </c>
      <c r="AN5" s="90" t="n">
        <v>16.5481796264648</v>
      </c>
      <c r="AO5" s="90" t="n">
        <v>16.4933128356934</v>
      </c>
      <c r="AP5" s="90" t="n">
        <v>16.7017307281494</v>
      </c>
      <c r="AQ5" s="90" t="n">
        <v>16.3201923370361</v>
      </c>
      <c r="AR5" s="90" t="n">
        <v>16.75</v>
      </c>
      <c r="AS5" s="90" t="n">
        <v>16.340030670166</v>
      </c>
      <c r="AT5" s="90" t="n">
        <v>16.6440505981445</v>
      </c>
      <c r="AU5" s="121" t="n">
        <v>16.880199432373</v>
      </c>
      <c r="AV5" s="121" t="n">
        <v>16.6705493927002</v>
      </c>
      <c r="AW5" s="121" t="n">
        <v>16.5938205718994</v>
      </c>
      <c r="AX5" s="121" t="n">
        <v>16.5030002593994</v>
      </c>
      <c r="AY5" s="121" t="n">
        <v>16.2858505249023</v>
      </c>
      <c r="AZ5" s="121" t="n">
        <v>16.7310009002686</v>
      </c>
      <c r="BA5" s="121" t="n">
        <v>16.7408504486084</v>
      </c>
      <c r="BB5" s="121" t="n">
        <v>16.9469890594482</v>
      </c>
      <c r="BC5" s="121" t="n">
        <v>17.1398296356201</v>
      </c>
      <c r="BD5" s="121" t="n">
        <v>17.2288608551025</v>
      </c>
      <c r="BE5" s="121" t="n">
        <v>17.0362300872803</v>
      </c>
      <c r="BF5" s="121" t="n">
        <v>17.1737098693848</v>
      </c>
      <c r="BG5" s="121" t="n">
        <v>17.4093799591064</v>
      </c>
      <c r="BH5" s="121" t="n">
        <v>17.1927604675293</v>
      </c>
      <c r="BI5" s="121" t="n">
        <v>17.112699508667</v>
      </c>
      <c r="BJ5" s="121" t="n">
        <v>17.0178298950195</v>
      </c>
      <c r="BK5" s="122"/>
    </row>
    <row r="6" s="119" customFormat="true" ht="10.5" hidden="false" customHeight="false" outlineLevel="0" collapsed="false">
      <c r="A6" s="119" t="s">
        <v>564</v>
      </c>
      <c r="B6" s="119" t="s">
        <v>513</v>
      </c>
      <c r="C6" s="120" t="n">
        <v>10.7541599273682</v>
      </c>
      <c r="D6" s="90" t="n">
        <v>11.175835609436</v>
      </c>
      <c r="E6" s="90" t="n">
        <v>11.3300533294678</v>
      </c>
      <c r="F6" s="90" t="n">
        <v>11.5051622390747</v>
      </c>
      <c r="G6" s="90" t="n">
        <v>11.7224273681641</v>
      </c>
      <c r="H6" s="90" t="n">
        <v>12.4291362762451</v>
      </c>
      <c r="I6" s="90" t="n">
        <v>12.6463088989258</v>
      </c>
      <c r="J6" s="90" t="n">
        <v>12.687050819397</v>
      </c>
      <c r="K6" s="90" t="n">
        <v>12.6960163116455</v>
      </c>
      <c r="L6" s="90" t="n">
        <v>11.8829851150513</v>
      </c>
      <c r="M6" s="90" t="n">
        <v>11.7263832092285</v>
      </c>
      <c r="N6" s="90" t="n">
        <v>11.1796340942383</v>
      </c>
      <c r="O6" s="90" t="n">
        <v>11.1878519058228</v>
      </c>
      <c r="P6" s="90" t="n">
        <v>11.4760751724243</v>
      </c>
      <c r="Q6" s="90" t="n">
        <v>11.4502754211426</v>
      </c>
      <c r="R6" s="90" t="n">
        <v>11.7692470550537</v>
      </c>
      <c r="S6" s="90" t="n">
        <v>12.3351612091064</v>
      </c>
      <c r="T6" s="90" t="n">
        <v>12.8406705856323</v>
      </c>
      <c r="U6" s="90" t="n">
        <v>12.9707403182983</v>
      </c>
      <c r="V6" s="90" t="n">
        <v>13.2678279876709</v>
      </c>
      <c r="W6" s="90" t="n">
        <v>13.530330657959</v>
      </c>
      <c r="X6" s="90" t="n">
        <v>13.2823715209961</v>
      </c>
      <c r="Y6" s="90" t="n">
        <v>13.1469326019287</v>
      </c>
      <c r="Z6" s="90" t="n">
        <v>12.2924880981445</v>
      </c>
      <c r="AA6" s="90" t="n">
        <v>12.4060411453247</v>
      </c>
      <c r="AB6" s="90" t="n">
        <v>12.7362928390503</v>
      </c>
      <c r="AC6" s="90" t="n">
        <v>12.3729085922241</v>
      </c>
      <c r="AD6" s="90" t="n">
        <v>12.8513660430908</v>
      </c>
      <c r="AE6" s="90" t="n">
        <v>13.0834140777588</v>
      </c>
      <c r="AF6" s="90" t="n">
        <v>14.0499219894409</v>
      </c>
      <c r="AG6" s="90" t="n">
        <v>14.2281351089478</v>
      </c>
      <c r="AH6" s="90" t="n">
        <v>14.3510208129883</v>
      </c>
      <c r="AI6" s="90" t="n">
        <v>14.3401136398315</v>
      </c>
      <c r="AJ6" s="90" t="n">
        <v>13.514066696167</v>
      </c>
      <c r="AK6" s="90" t="n">
        <v>12.8274240493774</v>
      </c>
      <c r="AL6" s="90" t="n">
        <v>12.5428323745728</v>
      </c>
      <c r="AM6" s="90" t="n">
        <v>12.9317474365234</v>
      </c>
      <c r="AN6" s="90" t="n">
        <v>12.82115650177</v>
      </c>
      <c r="AO6" s="90" t="n">
        <v>13.0560207366943</v>
      </c>
      <c r="AP6" s="90" t="n">
        <v>13.4795589447021</v>
      </c>
      <c r="AQ6" s="90" t="n">
        <v>14.1847534179688</v>
      </c>
      <c r="AR6" s="90" t="n">
        <v>15.122576713562</v>
      </c>
      <c r="AS6" s="90" t="n">
        <v>15.0922603607178</v>
      </c>
      <c r="AT6" s="90" t="n">
        <v>14.6860599517822</v>
      </c>
      <c r="AU6" s="121" t="n">
        <v>14.7728500366211</v>
      </c>
      <c r="AV6" s="121" t="n">
        <v>14.0844898223877</v>
      </c>
      <c r="AW6" s="121" t="n">
        <v>13.718090057373</v>
      </c>
      <c r="AX6" s="121" t="n">
        <v>13.1330404281616</v>
      </c>
      <c r="AY6" s="121" t="n">
        <v>12.9384498596191</v>
      </c>
      <c r="AZ6" s="121" t="n">
        <v>13.3058395385742</v>
      </c>
      <c r="BA6" s="121" t="n">
        <v>13.2949104309082</v>
      </c>
      <c r="BB6" s="121" t="n">
        <v>13.669529914856</v>
      </c>
      <c r="BC6" s="121" t="n">
        <v>14.1165599822998</v>
      </c>
      <c r="BD6" s="121" t="n">
        <v>14.7683897018433</v>
      </c>
      <c r="BE6" s="121" t="n">
        <v>14.9474401473999</v>
      </c>
      <c r="BF6" s="121" t="n">
        <v>15.1012001037598</v>
      </c>
      <c r="BG6" s="121" t="n">
        <v>15.1871299743652</v>
      </c>
      <c r="BH6" s="121" t="n">
        <v>14.4831199645996</v>
      </c>
      <c r="BI6" s="121" t="n">
        <v>14.1086502075195</v>
      </c>
      <c r="BJ6" s="121" t="n">
        <v>13.508150100708</v>
      </c>
      <c r="BK6" s="122"/>
    </row>
    <row r="7" s="119" customFormat="true" ht="10.5" hidden="false" customHeight="false" outlineLevel="0" collapsed="false">
      <c r="A7" s="119" t="s">
        <v>565</v>
      </c>
      <c r="B7" s="119" t="s">
        <v>515</v>
      </c>
      <c r="C7" s="120" t="n">
        <v>7.55820608139038</v>
      </c>
      <c r="D7" s="90" t="n">
        <v>7.67036247253418</v>
      </c>
      <c r="E7" s="90" t="n">
        <v>8.09217166900635</v>
      </c>
      <c r="F7" s="90" t="n">
        <v>8.35154342651367</v>
      </c>
      <c r="G7" s="90" t="n">
        <v>8.52105045318604</v>
      </c>
      <c r="H7" s="90" t="n">
        <v>8.76469039916992</v>
      </c>
      <c r="I7" s="90" t="n">
        <v>8.72200202941895</v>
      </c>
      <c r="J7" s="90" t="n">
        <v>8.75072479248047</v>
      </c>
      <c r="K7" s="90" t="n">
        <v>8.65040016174316</v>
      </c>
      <c r="L7" s="90" t="n">
        <v>8.46314430236816</v>
      </c>
      <c r="M7" s="90" t="n">
        <v>8.30882167816162</v>
      </c>
      <c r="N7" s="90" t="n">
        <v>7.85827112197876</v>
      </c>
      <c r="O7" s="90" t="n">
        <v>7.65781927108765</v>
      </c>
      <c r="P7" s="90" t="n">
        <v>7.94172286987305</v>
      </c>
      <c r="Q7" s="90" t="n">
        <v>8.02895832061768</v>
      </c>
      <c r="R7" s="90" t="n">
        <v>8.4635009765625</v>
      </c>
      <c r="S7" s="90" t="n">
        <v>8.71951484680176</v>
      </c>
      <c r="T7" s="90" t="n">
        <v>8.85411834716797</v>
      </c>
      <c r="U7" s="90" t="n">
        <v>8.77360820770264</v>
      </c>
      <c r="V7" s="90" t="n">
        <v>8.76940059661865</v>
      </c>
      <c r="W7" s="90" t="n">
        <v>8.74146270751953</v>
      </c>
      <c r="X7" s="90" t="n">
        <v>8.61697673797607</v>
      </c>
      <c r="Y7" s="90" t="n">
        <v>8.46033382415772</v>
      </c>
      <c r="Z7" s="90" t="n">
        <v>7.88106822967529</v>
      </c>
      <c r="AA7" s="90" t="n">
        <v>8.39408588409424</v>
      </c>
      <c r="AB7" s="90" t="n">
        <v>8.7421932220459</v>
      </c>
      <c r="AC7" s="90" t="n">
        <v>8.75762939453125</v>
      </c>
      <c r="AD7" s="90" t="n">
        <v>9.46062755584717</v>
      </c>
      <c r="AE7" s="90" t="n">
        <v>9.74116325378418</v>
      </c>
      <c r="AF7" s="90" t="n">
        <v>9.60145473480225</v>
      </c>
      <c r="AG7" s="90" t="n">
        <v>9.65970706939697</v>
      </c>
      <c r="AH7" s="90" t="n">
        <v>9.64804363250732</v>
      </c>
      <c r="AI7" s="90" t="n">
        <v>9.65938091278076</v>
      </c>
      <c r="AJ7" s="90" t="n">
        <v>9.42290306091309</v>
      </c>
      <c r="AK7" s="90" t="n">
        <v>8.94477844238281</v>
      </c>
      <c r="AL7" s="90" t="n">
        <v>8.67427730560303</v>
      </c>
      <c r="AM7" s="90" t="n">
        <v>9.26121997833252</v>
      </c>
      <c r="AN7" s="90" t="n">
        <v>9.15331077575684</v>
      </c>
      <c r="AO7" s="90" t="n">
        <v>9.21450805664063</v>
      </c>
      <c r="AP7" s="90" t="n">
        <v>9.82498359680176</v>
      </c>
      <c r="AQ7" s="90" t="n">
        <v>10.0429162979126</v>
      </c>
      <c r="AR7" s="90" t="n">
        <v>10.3299999237061</v>
      </c>
      <c r="AS7" s="90" t="n">
        <v>10.2571296691895</v>
      </c>
      <c r="AT7" s="90" t="n">
        <v>9.93698120117188</v>
      </c>
      <c r="AU7" s="121" t="n">
        <v>10.0118703842163</v>
      </c>
      <c r="AV7" s="121" t="n">
        <v>9.81793880462647</v>
      </c>
      <c r="AW7" s="121" t="n">
        <v>9.50408744812012</v>
      </c>
      <c r="AX7" s="121" t="n">
        <v>9.04384994506836</v>
      </c>
      <c r="AY7" s="121" t="n">
        <v>9.00502395629883</v>
      </c>
      <c r="AZ7" s="121" t="n">
        <v>9.25942325592041</v>
      </c>
      <c r="BA7" s="121" t="n">
        <v>9.43785572052002</v>
      </c>
      <c r="BB7" s="121" t="n">
        <v>9.93988418579102</v>
      </c>
      <c r="BC7" s="121" t="n">
        <v>10.2545404434204</v>
      </c>
      <c r="BD7" s="121" t="n">
        <v>10.3535900115967</v>
      </c>
      <c r="BE7" s="121" t="n">
        <v>10.3170900344849</v>
      </c>
      <c r="BF7" s="121" t="n">
        <v>10.2902803421021</v>
      </c>
      <c r="BG7" s="121" t="n">
        <v>10.2401895523071</v>
      </c>
      <c r="BH7" s="121" t="n">
        <v>10.0449895858765</v>
      </c>
      <c r="BI7" s="121" t="n">
        <v>9.72591018676758</v>
      </c>
      <c r="BJ7" s="121" t="n">
        <v>9.25599575042725</v>
      </c>
      <c r="BK7" s="122"/>
    </row>
    <row r="8" s="119" customFormat="true" ht="10.5" hidden="false" customHeight="false" outlineLevel="0" collapsed="false">
      <c r="A8" s="119" t="s">
        <v>566</v>
      </c>
      <c r="B8" s="119" t="s">
        <v>495</v>
      </c>
      <c r="C8" s="120" t="n">
        <v>6.69647693634033</v>
      </c>
      <c r="D8" s="90" t="n">
        <v>6.72101926803589</v>
      </c>
      <c r="E8" s="90" t="n">
        <v>7.08377504348755</v>
      </c>
      <c r="F8" s="90" t="n">
        <v>7.40826368331909</v>
      </c>
      <c r="G8" s="90" t="n">
        <v>7.84462928771973</v>
      </c>
      <c r="H8" s="90" t="n">
        <v>8.28504657745361</v>
      </c>
      <c r="I8" s="90" t="n">
        <v>8.46955585479736</v>
      </c>
      <c r="J8" s="90" t="n">
        <v>8.44217872619629</v>
      </c>
      <c r="K8" s="90" t="n">
        <v>8.08034992218018</v>
      </c>
      <c r="L8" s="90" t="n">
        <v>7.51110029220581</v>
      </c>
      <c r="M8" s="90" t="n">
        <v>7.3397421836853</v>
      </c>
      <c r="N8" s="90" t="n">
        <v>7.00879096984863</v>
      </c>
      <c r="O8" s="90" t="n">
        <v>6.73654079437256</v>
      </c>
      <c r="P8" s="90" t="n">
        <v>7.00488042831421</v>
      </c>
      <c r="Q8" s="90" t="n">
        <v>7.21914148330689</v>
      </c>
      <c r="R8" s="90" t="n">
        <v>7.60407781600952</v>
      </c>
      <c r="S8" s="90" t="n">
        <v>8.06507015228272</v>
      </c>
      <c r="T8" s="90" t="n">
        <v>8.55401802062988</v>
      </c>
      <c r="U8" s="90" t="n">
        <v>8.50000286102295</v>
      </c>
      <c r="V8" s="90" t="n">
        <v>8.4822359085083</v>
      </c>
      <c r="W8" s="90" t="n">
        <v>8.24501609802246</v>
      </c>
      <c r="X8" s="90" t="n">
        <v>7.8393177986145</v>
      </c>
      <c r="Y8" s="90" t="n">
        <v>7.57817029953003</v>
      </c>
      <c r="Z8" s="90" t="n">
        <v>7.1182746887207</v>
      </c>
      <c r="AA8" s="90" t="n">
        <v>7.25751686096191</v>
      </c>
      <c r="AB8" s="90" t="n">
        <v>7.42768383026123</v>
      </c>
      <c r="AC8" s="90" t="n">
        <v>7.38488054275513</v>
      </c>
      <c r="AD8" s="90" t="n">
        <v>7.90718269348145</v>
      </c>
      <c r="AE8" s="90" t="n">
        <v>8.49291229248047</v>
      </c>
      <c r="AF8" s="90" t="n">
        <v>8.83306694030762</v>
      </c>
      <c r="AG8" s="90" t="n">
        <v>8.9929256439209</v>
      </c>
      <c r="AH8" s="90" t="n">
        <v>8.82807540893555</v>
      </c>
      <c r="AI8" s="90" t="n">
        <v>8.65281772613525</v>
      </c>
      <c r="AJ8" s="90" t="n">
        <v>8.09154224395752</v>
      </c>
      <c r="AK8" s="90" t="n">
        <v>7.64210414886475</v>
      </c>
      <c r="AL8" s="90" t="n">
        <v>7.24589776992798</v>
      </c>
      <c r="AM8" s="90" t="n">
        <v>7.42953491210938</v>
      </c>
      <c r="AN8" s="90" t="n">
        <v>7.30034923553467</v>
      </c>
      <c r="AO8" s="90" t="n">
        <v>7.74083232879639</v>
      </c>
      <c r="AP8" s="90" t="n">
        <v>8.27031421661377</v>
      </c>
      <c r="AQ8" s="90" t="n">
        <v>8.5347375869751</v>
      </c>
      <c r="AR8" s="90" t="n">
        <v>9.19999980926514</v>
      </c>
      <c r="AS8" s="90" t="n">
        <v>9.17922019958496</v>
      </c>
      <c r="AT8" s="90" t="n">
        <v>8.9547061920166</v>
      </c>
      <c r="AU8" s="121" t="n">
        <v>8.71739482879639</v>
      </c>
      <c r="AV8" s="121" t="n">
        <v>8.20998573303223</v>
      </c>
      <c r="AW8" s="121" t="n">
        <v>7.88816499710083</v>
      </c>
      <c r="AX8" s="121" t="n">
        <v>7.50818300247192</v>
      </c>
      <c r="AY8" s="121" t="n">
        <v>7.39596796035767</v>
      </c>
      <c r="AZ8" s="121" t="n">
        <v>7.55299615859985</v>
      </c>
      <c r="BA8" s="121" t="n">
        <v>7.72641181945801</v>
      </c>
      <c r="BB8" s="121" t="n">
        <v>8.13845443725586</v>
      </c>
      <c r="BC8" s="121" t="n">
        <v>8.70228862762451</v>
      </c>
      <c r="BD8" s="121" t="n">
        <v>9.21222591400147</v>
      </c>
      <c r="BE8" s="121" t="n">
        <v>9.2324686050415</v>
      </c>
      <c r="BF8" s="121" t="n">
        <v>9.18495273590088</v>
      </c>
      <c r="BG8" s="121" t="n">
        <v>8.8314962387085</v>
      </c>
      <c r="BH8" s="121" t="n">
        <v>8.31684017181397</v>
      </c>
      <c r="BI8" s="121" t="n">
        <v>7.98973083496094</v>
      </c>
      <c r="BJ8" s="121" t="n">
        <v>7.60401296615601</v>
      </c>
      <c r="BK8" s="122"/>
    </row>
    <row r="9" s="119" customFormat="true" ht="10.5" hidden="false" customHeight="false" outlineLevel="0" collapsed="false">
      <c r="A9" s="119" t="s">
        <v>567</v>
      </c>
      <c r="B9" s="119" t="s">
        <v>497</v>
      </c>
      <c r="C9" s="120" t="n">
        <v>7.7580943107605</v>
      </c>
      <c r="D9" s="90" t="n">
        <v>7.81817102432251</v>
      </c>
      <c r="E9" s="90" t="n">
        <v>8.03349494934082</v>
      </c>
      <c r="F9" s="90" t="n">
        <v>8.60106182098389</v>
      </c>
      <c r="G9" s="90" t="n">
        <v>8.42717838287354</v>
      </c>
      <c r="H9" s="90" t="n">
        <v>8.49002075195313</v>
      </c>
      <c r="I9" s="90" t="n">
        <v>8.6144905090332</v>
      </c>
      <c r="J9" s="90" t="n">
        <v>8.68538093566895</v>
      </c>
      <c r="K9" s="90" t="n">
        <v>8.69328689575195</v>
      </c>
      <c r="L9" s="90" t="n">
        <v>8.54409313201904</v>
      </c>
      <c r="M9" s="90" t="n">
        <v>8.46556663513184</v>
      </c>
      <c r="N9" s="90" t="n">
        <v>7.91221714019775</v>
      </c>
      <c r="O9" s="90" t="n">
        <v>8.14061737060547</v>
      </c>
      <c r="P9" s="90" t="n">
        <v>8.30225658416748</v>
      </c>
      <c r="Q9" s="90" t="n">
        <v>8.43813323974609</v>
      </c>
      <c r="R9" s="90" t="n">
        <v>8.75587940216065</v>
      </c>
      <c r="S9" s="90" t="n">
        <v>8.96676254272461</v>
      </c>
      <c r="T9" s="90" t="n">
        <v>9.02870273590088</v>
      </c>
      <c r="U9" s="90" t="n">
        <v>9.06728935241699</v>
      </c>
      <c r="V9" s="90" t="n">
        <v>9.1539478302002</v>
      </c>
      <c r="W9" s="90" t="n">
        <v>9.27497005462647</v>
      </c>
      <c r="X9" s="90" t="n">
        <v>9.09780216217041</v>
      </c>
      <c r="Y9" s="90" t="n">
        <v>8.97928714752197</v>
      </c>
      <c r="Z9" s="90" t="n">
        <v>8.58440589904785</v>
      </c>
      <c r="AA9" s="90" t="n">
        <v>8.98751831054688</v>
      </c>
      <c r="AB9" s="90" t="n">
        <v>9.199782371521</v>
      </c>
      <c r="AC9" s="90" t="n">
        <v>9.23544692993164</v>
      </c>
      <c r="AD9" s="90" t="n">
        <v>9.67621994018555</v>
      </c>
      <c r="AE9" s="90" t="n">
        <v>9.94180679321289</v>
      </c>
      <c r="AF9" s="90" t="n">
        <v>9.97807788848877</v>
      </c>
      <c r="AG9" s="90" t="n">
        <v>10.1138639450073</v>
      </c>
      <c r="AH9" s="90" t="n">
        <v>10.1720418930054</v>
      </c>
      <c r="AI9" s="90" t="n">
        <v>10.1613512039185</v>
      </c>
      <c r="AJ9" s="90" t="n">
        <v>10.2066669464111</v>
      </c>
      <c r="AK9" s="90" t="n">
        <v>10.0465593338013</v>
      </c>
      <c r="AL9" s="90" t="n">
        <v>9.38262748718262</v>
      </c>
      <c r="AM9" s="90" t="n">
        <v>9.25579452514648</v>
      </c>
      <c r="AN9" s="90" t="n">
        <v>9.20267295837402</v>
      </c>
      <c r="AO9" s="90" t="n">
        <v>9.52594661712647</v>
      </c>
      <c r="AP9" s="90" t="n">
        <v>9.87753868103027</v>
      </c>
      <c r="AQ9" s="90" t="n">
        <v>9.91262149810791</v>
      </c>
      <c r="AR9" s="90" t="n">
        <v>10.287127494812</v>
      </c>
      <c r="AS9" s="90" t="n">
        <v>10.602219581604</v>
      </c>
      <c r="AT9" s="90" t="n">
        <v>10.3401498794556</v>
      </c>
      <c r="AU9" s="121" t="n">
        <v>10.4015598297119</v>
      </c>
      <c r="AV9" s="121" t="n">
        <v>10.3067102432251</v>
      </c>
      <c r="AW9" s="121" t="n">
        <v>10.1727695465088</v>
      </c>
      <c r="AX9" s="121" t="n">
        <v>9.51132869720459</v>
      </c>
      <c r="AY9" s="121" t="n">
        <v>9.44089126586914</v>
      </c>
      <c r="AZ9" s="121" t="n">
        <v>9.58429622650147</v>
      </c>
      <c r="BA9" s="121" t="n">
        <v>9.74035358428955</v>
      </c>
      <c r="BB9" s="121" t="n">
        <v>10.2086801528931</v>
      </c>
      <c r="BC9" s="121" t="n">
        <v>10.2867002487183</v>
      </c>
      <c r="BD9" s="121" t="n">
        <v>10.3445796966553</v>
      </c>
      <c r="BE9" s="121" t="n">
        <v>10.4595403671265</v>
      </c>
      <c r="BF9" s="121" t="n">
        <v>10.5432100296021</v>
      </c>
      <c r="BG9" s="121" t="n">
        <v>10.5384197235107</v>
      </c>
      <c r="BH9" s="121" t="n">
        <v>10.4423599243164</v>
      </c>
      <c r="BI9" s="121" t="n">
        <v>10.3062496185303</v>
      </c>
      <c r="BJ9" s="121" t="n">
        <v>9.6357364654541</v>
      </c>
      <c r="BK9" s="122"/>
    </row>
    <row r="10" s="119" customFormat="true" ht="10.5" hidden="false" customHeight="false" outlineLevel="0" collapsed="false">
      <c r="A10" s="119" t="s">
        <v>568</v>
      </c>
      <c r="B10" s="119" t="s">
        <v>499</v>
      </c>
      <c r="C10" s="120" t="n">
        <v>6.56333017349243</v>
      </c>
      <c r="D10" s="90" t="n">
        <v>6.65389108657837</v>
      </c>
      <c r="E10" s="90" t="n">
        <v>6.97781991958618</v>
      </c>
      <c r="F10" s="90" t="n">
        <v>7.30496406555176</v>
      </c>
      <c r="G10" s="90" t="n">
        <v>7.31371402740479</v>
      </c>
      <c r="H10" s="90" t="n">
        <v>7.29133796691895</v>
      </c>
      <c r="I10" s="90" t="n">
        <v>7.32840013504028</v>
      </c>
      <c r="J10" s="90" t="n">
        <v>7.35368537902832</v>
      </c>
      <c r="K10" s="90" t="n">
        <v>7.33010816574097</v>
      </c>
      <c r="L10" s="90" t="n">
        <v>7.36185598373413</v>
      </c>
      <c r="M10" s="90" t="n">
        <v>7.30057716369629</v>
      </c>
      <c r="N10" s="90" t="n">
        <v>6.91378259658814</v>
      </c>
      <c r="O10" s="90" t="n">
        <v>6.74466371536255</v>
      </c>
      <c r="P10" s="90" t="n">
        <v>6.87620878219605</v>
      </c>
      <c r="Q10" s="90" t="n">
        <v>7.05143880844116</v>
      </c>
      <c r="R10" s="90" t="n">
        <v>7.40076208114624</v>
      </c>
      <c r="S10" s="90" t="n">
        <v>7.62964153289795</v>
      </c>
      <c r="T10" s="90" t="n">
        <v>7.57201719284058</v>
      </c>
      <c r="U10" s="90" t="n">
        <v>7.49378204345703</v>
      </c>
      <c r="V10" s="90" t="n">
        <v>7.50995874404907</v>
      </c>
      <c r="W10" s="90" t="n">
        <v>7.63327646255493</v>
      </c>
      <c r="X10" s="90" t="n">
        <v>7.82573699951172</v>
      </c>
      <c r="Y10" s="90" t="n">
        <v>7.94533681869507</v>
      </c>
      <c r="Z10" s="90" t="n">
        <v>7.54755210876465</v>
      </c>
      <c r="AA10" s="90" t="n">
        <v>7.4677529335022</v>
      </c>
      <c r="AB10" s="90" t="n">
        <v>7.67864608764648</v>
      </c>
      <c r="AC10" s="90" t="n">
        <v>7.76305961608887</v>
      </c>
      <c r="AD10" s="90" t="n">
        <v>8.41732883453369</v>
      </c>
      <c r="AE10" s="90" t="n">
        <v>8.49147796630859</v>
      </c>
      <c r="AF10" s="90" t="n">
        <v>8.60963821411133</v>
      </c>
      <c r="AG10" s="90" t="n">
        <v>8.34187889099121</v>
      </c>
      <c r="AH10" s="90" t="n">
        <v>8.42788028717041</v>
      </c>
      <c r="AI10" s="90" t="n">
        <v>8.39040470123291</v>
      </c>
      <c r="AJ10" s="90" t="n">
        <v>8.15560531616211</v>
      </c>
      <c r="AK10" s="90" t="n">
        <v>8.03463459014893</v>
      </c>
      <c r="AL10" s="90" t="n">
        <v>7.73826456069946</v>
      </c>
      <c r="AM10" s="90" t="n">
        <v>7.78054618835449</v>
      </c>
      <c r="AN10" s="90" t="n">
        <v>7.70794820785523</v>
      </c>
      <c r="AO10" s="90" t="n">
        <v>7.98195266723633</v>
      </c>
      <c r="AP10" s="90" t="n">
        <v>8.48354721069336</v>
      </c>
      <c r="AQ10" s="90" t="n">
        <v>8.50437545776367</v>
      </c>
      <c r="AR10" s="90" t="n">
        <v>8.51000022888184</v>
      </c>
      <c r="AS10" s="90" t="n">
        <v>8.38856410980225</v>
      </c>
      <c r="AT10" s="90" t="n">
        <v>8.39211273193359</v>
      </c>
      <c r="AU10" s="121" t="n">
        <v>8.48610591888428</v>
      </c>
      <c r="AV10" s="121" t="n">
        <v>8.54062175750732</v>
      </c>
      <c r="AW10" s="121" t="n">
        <v>8.52055168151856</v>
      </c>
      <c r="AX10" s="121" t="n">
        <v>8.0889196395874</v>
      </c>
      <c r="AY10" s="121" t="n">
        <v>7.75520515441895</v>
      </c>
      <c r="AZ10" s="121" t="n">
        <v>7.90478706359863</v>
      </c>
      <c r="BA10" s="121" t="n">
        <v>8.11761283874512</v>
      </c>
      <c r="BB10" s="121" t="n">
        <v>8.58490943908691</v>
      </c>
      <c r="BC10" s="121" t="n">
        <v>8.66179084777832</v>
      </c>
      <c r="BD10" s="121" t="n">
        <v>8.72674179077148</v>
      </c>
      <c r="BE10" s="121" t="n">
        <v>8.59580898284912</v>
      </c>
      <c r="BF10" s="121" t="n">
        <v>8.61360740661621</v>
      </c>
      <c r="BG10" s="121" t="n">
        <v>8.60230731964111</v>
      </c>
      <c r="BH10" s="121" t="n">
        <v>8.65748596191406</v>
      </c>
      <c r="BI10" s="121" t="n">
        <v>8.6368293762207</v>
      </c>
      <c r="BJ10" s="121" t="n">
        <v>8.19890022277832</v>
      </c>
      <c r="BK10" s="122"/>
    </row>
    <row r="11" s="119" customFormat="true" ht="10.5" hidden="false" customHeight="false" outlineLevel="0" collapsed="false">
      <c r="A11" s="119" t="s">
        <v>569</v>
      </c>
      <c r="B11" s="119" t="s">
        <v>501</v>
      </c>
      <c r="C11" s="120" t="n">
        <v>7.94115591049194</v>
      </c>
      <c r="D11" s="90" t="n">
        <v>7.94209861755371</v>
      </c>
      <c r="E11" s="90" t="n">
        <v>8.35603618621826</v>
      </c>
      <c r="F11" s="90" t="n">
        <v>8.83491706848145</v>
      </c>
      <c r="G11" s="90" t="n">
        <v>9.1006326675415</v>
      </c>
      <c r="H11" s="90" t="n">
        <v>9.73666000366211</v>
      </c>
      <c r="I11" s="90" t="n">
        <v>9.7354907989502</v>
      </c>
      <c r="J11" s="90" t="n">
        <v>9.94475746154785</v>
      </c>
      <c r="K11" s="90" t="n">
        <v>9.60566425323486</v>
      </c>
      <c r="L11" s="90" t="n">
        <v>9.00583457946777</v>
      </c>
      <c r="M11" s="90" t="n">
        <v>8.66221141815186</v>
      </c>
      <c r="N11" s="90" t="n">
        <v>8.5840539932251</v>
      </c>
      <c r="O11" s="90" t="n">
        <v>8.29031372070313</v>
      </c>
      <c r="P11" s="90" t="n">
        <v>8.68326473236084</v>
      </c>
      <c r="Q11" s="90" t="n">
        <v>9.12756633758545</v>
      </c>
      <c r="R11" s="90" t="n">
        <v>9.30404281616211</v>
      </c>
      <c r="S11" s="90" t="n">
        <v>9.78264999389648</v>
      </c>
      <c r="T11" s="90" t="n">
        <v>10.3237457275391</v>
      </c>
      <c r="U11" s="90" t="n">
        <v>10.3545522689819</v>
      </c>
      <c r="V11" s="90" t="n">
        <v>10.5216360092163</v>
      </c>
      <c r="W11" s="90" t="n">
        <v>10.8569145202637</v>
      </c>
      <c r="X11" s="90" t="n">
        <v>10.8176717758179</v>
      </c>
      <c r="Y11" s="90" t="n">
        <v>10.7737789154053</v>
      </c>
      <c r="Z11" s="90" t="n">
        <v>10.3935089111328</v>
      </c>
      <c r="AA11" s="90" t="n">
        <v>10.6577749252319</v>
      </c>
      <c r="AB11" s="90" t="n">
        <v>10.7387561798096</v>
      </c>
      <c r="AC11" s="90" t="n">
        <v>10.7030687332153</v>
      </c>
      <c r="AD11" s="90" t="n">
        <v>11.1344575881958</v>
      </c>
      <c r="AE11" s="90" t="n">
        <v>11.3350143432617</v>
      </c>
      <c r="AF11" s="90" t="n">
        <v>11.9109411239624</v>
      </c>
      <c r="AG11" s="90" t="n">
        <v>11.7213296890259</v>
      </c>
      <c r="AH11" s="90" t="n">
        <v>11.9431505203247</v>
      </c>
      <c r="AI11" s="90" t="n">
        <v>12.0720443725586</v>
      </c>
      <c r="AJ11" s="90" t="n">
        <v>11.6867532730103</v>
      </c>
      <c r="AK11" s="90" t="n">
        <v>10.8110523223877</v>
      </c>
      <c r="AL11" s="90" t="n">
        <v>10.0885448455811</v>
      </c>
      <c r="AM11" s="90" t="n">
        <v>10.6537427902222</v>
      </c>
      <c r="AN11" s="90" t="n">
        <v>10.6554145812988</v>
      </c>
      <c r="AO11" s="90" t="n">
        <v>11.1859369277954</v>
      </c>
      <c r="AP11" s="90" t="n">
        <v>11.3704328536987</v>
      </c>
      <c r="AQ11" s="90" t="n">
        <v>11.4604291915894</v>
      </c>
      <c r="AR11" s="90" t="n">
        <v>11.4737539291382</v>
      </c>
      <c r="AS11" s="90" t="n">
        <v>11.8437900543213</v>
      </c>
      <c r="AT11" s="90" t="n">
        <v>12.1067199707031</v>
      </c>
      <c r="AU11" s="121" t="n">
        <v>12.0479698181152</v>
      </c>
      <c r="AV11" s="121" t="n">
        <v>11.5400896072388</v>
      </c>
      <c r="AW11" s="121" t="n">
        <v>11.120849609375</v>
      </c>
      <c r="AX11" s="121" t="n">
        <v>10.8612003326416</v>
      </c>
      <c r="AY11" s="121" t="n">
        <v>10.5197401046753</v>
      </c>
      <c r="AZ11" s="121" t="n">
        <v>10.7175302505493</v>
      </c>
      <c r="BA11" s="121" t="n">
        <v>11.1167001724243</v>
      </c>
      <c r="BB11" s="121" t="n">
        <v>11.4791898727417</v>
      </c>
      <c r="BC11" s="121" t="n">
        <v>11.8797302246094</v>
      </c>
      <c r="BD11" s="121" t="n">
        <v>12.6004400253296</v>
      </c>
      <c r="BE11" s="121" t="n">
        <v>12.5209197998047</v>
      </c>
      <c r="BF11" s="121" t="n">
        <v>12.5405397415161</v>
      </c>
      <c r="BG11" s="121" t="n">
        <v>12.4617700576782</v>
      </c>
      <c r="BH11" s="121" t="n">
        <v>11.9352502822876</v>
      </c>
      <c r="BI11" s="121" t="n">
        <v>11.5003700256348</v>
      </c>
      <c r="BJ11" s="121" t="n">
        <v>11.2298603057861</v>
      </c>
      <c r="BK11" s="122"/>
    </row>
    <row r="12" s="119" customFormat="true" ht="10.5" hidden="false" customHeight="false" outlineLevel="0" collapsed="false">
      <c r="A12" s="119" t="s">
        <v>570</v>
      </c>
      <c r="B12" s="119" t="s">
        <v>503</v>
      </c>
      <c r="C12" s="120" t="n">
        <v>7.36390972137451</v>
      </c>
      <c r="D12" s="90" t="n">
        <v>7.53654384613037</v>
      </c>
      <c r="E12" s="90" t="n">
        <v>7.6360502243042</v>
      </c>
      <c r="F12" s="90" t="n">
        <v>7.99923753738403</v>
      </c>
      <c r="G12" s="90" t="n">
        <v>8.73451232910156</v>
      </c>
      <c r="H12" s="90" t="n">
        <v>8.76796817779541</v>
      </c>
      <c r="I12" s="90" t="n">
        <v>8.67740154266357</v>
      </c>
      <c r="J12" s="90" t="n">
        <v>8.69266891479492</v>
      </c>
      <c r="K12" s="90" t="n">
        <v>8.72631454467773</v>
      </c>
      <c r="L12" s="90" t="n">
        <v>8.56899929046631</v>
      </c>
      <c r="M12" s="90" t="n">
        <v>8.04420852661133</v>
      </c>
      <c r="N12" s="90" t="n">
        <v>7.75002813339233</v>
      </c>
      <c r="O12" s="90" t="n">
        <v>7.89790487289429</v>
      </c>
      <c r="P12" s="90" t="n">
        <v>8.05878448486328</v>
      </c>
      <c r="Q12" s="90" t="n">
        <v>8.1489953994751</v>
      </c>
      <c r="R12" s="90" t="n">
        <v>8.42605018615723</v>
      </c>
      <c r="S12" s="90" t="n">
        <v>8.97464942932129</v>
      </c>
      <c r="T12" s="90" t="n">
        <v>9.07621479034424</v>
      </c>
      <c r="U12" s="90" t="n">
        <v>9.03127288818359</v>
      </c>
      <c r="V12" s="90" t="n">
        <v>9.03478908538818</v>
      </c>
      <c r="W12" s="90" t="n">
        <v>9.04051399230957</v>
      </c>
      <c r="X12" s="90" t="n">
        <v>8.94725227355957</v>
      </c>
      <c r="Y12" s="90" t="n">
        <v>8.55687999725342</v>
      </c>
      <c r="Z12" s="90" t="n">
        <v>8.33622932434082</v>
      </c>
      <c r="AA12" s="90" t="n">
        <v>8.26254272460938</v>
      </c>
      <c r="AB12" s="90" t="n">
        <v>8.35907936096191</v>
      </c>
      <c r="AC12" s="90" t="n">
        <v>8.48758506774902</v>
      </c>
      <c r="AD12" s="90" t="n">
        <v>8.66909503936768</v>
      </c>
      <c r="AE12" s="90" t="n">
        <v>9.42890167236328</v>
      </c>
      <c r="AF12" s="90" t="n">
        <v>9.41518497467041</v>
      </c>
      <c r="AG12" s="90" t="n">
        <v>9.40185165405273</v>
      </c>
      <c r="AH12" s="90" t="n">
        <v>9.44067096710205</v>
      </c>
      <c r="AI12" s="90" t="n">
        <v>9.41386795043945</v>
      </c>
      <c r="AJ12" s="90" t="n">
        <v>9.21408843994141</v>
      </c>
      <c r="AK12" s="90" t="n">
        <v>8.43024921417236</v>
      </c>
      <c r="AL12" s="90" t="n">
        <v>8.30315494537354</v>
      </c>
      <c r="AM12" s="90" t="n">
        <v>8.361252784729</v>
      </c>
      <c r="AN12" s="90" t="n">
        <v>8.5032320022583</v>
      </c>
      <c r="AO12" s="90" t="n">
        <v>8.73946285247803</v>
      </c>
      <c r="AP12" s="90" t="n">
        <v>8.96677303314209</v>
      </c>
      <c r="AQ12" s="90" t="n">
        <v>9.52850246429443</v>
      </c>
      <c r="AR12" s="90" t="n">
        <v>9.73999977111816</v>
      </c>
      <c r="AS12" s="90" t="n">
        <v>9.53386402130127</v>
      </c>
      <c r="AT12" s="90" t="n">
        <v>9.54549217224121</v>
      </c>
      <c r="AU12" s="121" t="n">
        <v>9.58949089050293</v>
      </c>
      <c r="AV12" s="121" t="n">
        <v>9.48707389831543</v>
      </c>
      <c r="AW12" s="121" t="n">
        <v>8.72818088531494</v>
      </c>
      <c r="AX12" s="121" t="n">
        <v>8.57954216003418</v>
      </c>
      <c r="AY12" s="121" t="n">
        <v>8.53583431243897</v>
      </c>
      <c r="AZ12" s="121" t="n">
        <v>8.68523979187012</v>
      </c>
      <c r="BA12" s="121" t="n">
        <v>8.77522277832031</v>
      </c>
      <c r="BB12" s="121" t="n">
        <v>9.05916023254395</v>
      </c>
      <c r="BC12" s="121" t="n">
        <v>9.89012622833252</v>
      </c>
      <c r="BD12" s="121" t="n">
        <v>9.92463207244873</v>
      </c>
      <c r="BE12" s="121" t="n">
        <v>9.79629707336426</v>
      </c>
      <c r="BF12" s="121" t="n">
        <v>9.7916316986084</v>
      </c>
      <c r="BG12" s="121" t="n">
        <v>9.85365200042725</v>
      </c>
      <c r="BH12" s="121" t="n">
        <v>9.74965858459473</v>
      </c>
      <c r="BI12" s="121" t="n">
        <v>8.97056198120117</v>
      </c>
      <c r="BJ12" s="121" t="n">
        <v>8.81833839416504</v>
      </c>
      <c r="BK12" s="122"/>
    </row>
    <row r="13" s="119" customFormat="true" ht="10.5" hidden="false" customHeight="false" outlineLevel="0" collapsed="false">
      <c r="A13" s="119" t="s">
        <v>571</v>
      </c>
      <c r="B13" s="119" t="s">
        <v>572</v>
      </c>
      <c r="C13" s="120" t="n">
        <v>9.89484596252441</v>
      </c>
      <c r="D13" s="90" t="n">
        <v>9.86194896697998</v>
      </c>
      <c r="E13" s="90" t="n">
        <v>9.7167444229126</v>
      </c>
      <c r="F13" s="90" t="n">
        <v>9.43255805969238</v>
      </c>
      <c r="G13" s="90" t="n">
        <v>10.0059108734131</v>
      </c>
      <c r="H13" s="90" t="n">
        <v>10.477463722229</v>
      </c>
      <c r="I13" s="90" t="n">
        <v>10.4855432510376</v>
      </c>
      <c r="J13" s="90" t="n">
        <v>10.8349618911743</v>
      </c>
      <c r="K13" s="90" t="n">
        <v>10.6154737472534</v>
      </c>
      <c r="L13" s="90" t="n">
        <v>9.84153079986572</v>
      </c>
      <c r="M13" s="90" t="n">
        <v>10.1039257049561</v>
      </c>
      <c r="N13" s="90" t="n">
        <v>10.0258007049561</v>
      </c>
      <c r="O13" s="90" t="n">
        <v>9.77046585083008</v>
      </c>
      <c r="P13" s="90" t="n">
        <v>9.77799034118652</v>
      </c>
      <c r="Q13" s="90" t="n">
        <v>9.37596321105957</v>
      </c>
      <c r="R13" s="90" t="n">
        <v>9.84721755981445</v>
      </c>
      <c r="S13" s="90" t="n">
        <v>10.3721942901611</v>
      </c>
      <c r="T13" s="90" t="n">
        <v>11.2146072387695</v>
      </c>
      <c r="U13" s="90" t="n">
        <v>11.2675943374634</v>
      </c>
      <c r="V13" s="90" t="n">
        <v>11.7057418823242</v>
      </c>
      <c r="W13" s="90" t="n">
        <v>10.6092557907105</v>
      </c>
      <c r="X13" s="90" t="n">
        <v>9.74320983886719</v>
      </c>
      <c r="Y13" s="90" t="n">
        <v>10.372163772583</v>
      </c>
      <c r="Z13" s="90" t="n">
        <v>10.2485628128052</v>
      </c>
      <c r="AA13" s="90" t="n">
        <v>10.3962497711182</v>
      </c>
      <c r="AB13" s="90" t="n">
        <v>10.4524145126343</v>
      </c>
      <c r="AC13" s="90" t="n">
        <v>10.7374105453491</v>
      </c>
      <c r="AD13" s="90" t="n">
        <v>10.9731140136719</v>
      </c>
      <c r="AE13" s="90" t="n">
        <v>11.4312076568604</v>
      </c>
      <c r="AF13" s="90" t="n">
        <v>12.5652351379395</v>
      </c>
      <c r="AG13" s="90" t="n">
        <v>14.0355815887451</v>
      </c>
      <c r="AH13" s="90" t="n">
        <v>12.883490562439</v>
      </c>
      <c r="AI13" s="90" t="n">
        <v>12.4198322296143</v>
      </c>
      <c r="AJ13" s="90" t="n">
        <v>10.4817953109741</v>
      </c>
      <c r="AK13" s="90" t="n">
        <v>11.525541305542</v>
      </c>
      <c r="AL13" s="90" t="n">
        <v>11.3086051940918</v>
      </c>
      <c r="AM13" s="90" t="n">
        <v>11.5766401290894</v>
      </c>
      <c r="AN13" s="90" t="n">
        <v>10.9101581573486</v>
      </c>
      <c r="AO13" s="90" t="n">
        <v>10.8914155960083</v>
      </c>
      <c r="AP13" s="90" t="n">
        <v>11.5414609909058</v>
      </c>
      <c r="AQ13" s="90" t="n">
        <v>11.5222425460815</v>
      </c>
      <c r="AR13" s="90" t="n">
        <v>12.2763786315918</v>
      </c>
      <c r="AS13" s="90" t="n">
        <v>13.4852304458618</v>
      </c>
      <c r="AT13" s="90" t="n">
        <v>13.3639297485352</v>
      </c>
      <c r="AU13" s="121" t="n">
        <v>12.0099096298218</v>
      </c>
      <c r="AV13" s="121" t="n">
        <v>11.2720098495483</v>
      </c>
      <c r="AW13" s="121" t="n">
        <v>11.842490196228</v>
      </c>
      <c r="AX13" s="121" t="n">
        <v>11.8024396896362</v>
      </c>
      <c r="AY13" s="121" t="n">
        <v>11.8010101318359</v>
      </c>
      <c r="AZ13" s="121" t="n">
        <v>11.5894804000855</v>
      </c>
      <c r="BA13" s="121" t="n">
        <v>11.3960695266724</v>
      </c>
      <c r="BB13" s="121" t="n">
        <v>11.6556301116943</v>
      </c>
      <c r="BC13" s="121" t="n">
        <v>12.2557001113892</v>
      </c>
      <c r="BD13" s="121" t="n">
        <v>13.0299196243286</v>
      </c>
      <c r="BE13" s="121" t="n">
        <v>13.6613702774048</v>
      </c>
      <c r="BF13" s="121" t="n">
        <v>13.4868001937866</v>
      </c>
      <c r="BG13" s="121" t="n">
        <v>12.3357801437378</v>
      </c>
      <c r="BH13" s="121" t="n">
        <v>11.5783996582031</v>
      </c>
      <c r="BI13" s="121" t="n">
        <v>12.165060043335</v>
      </c>
      <c r="BJ13" s="121" t="n">
        <v>12.1238403320313</v>
      </c>
      <c r="BK13" s="122"/>
    </row>
    <row r="14" s="119" customFormat="true" ht="10.5" hidden="false" customHeight="false" outlineLevel="0" collapsed="false">
      <c r="A14" s="119" t="s">
        <v>573</v>
      </c>
      <c r="B14" s="119" t="s">
        <v>509</v>
      </c>
      <c r="C14" s="120" t="n">
        <v>8.23857975006104</v>
      </c>
      <c r="D14" s="90" t="n">
        <v>8.32526588439941</v>
      </c>
      <c r="E14" s="90" t="n">
        <v>8.61548709869385</v>
      </c>
      <c r="F14" s="90" t="n">
        <v>8.93455982208252</v>
      </c>
      <c r="G14" s="90" t="n">
        <v>9.06727695465088</v>
      </c>
      <c r="H14" s="90" t="n">
        <v>9.29409313201904</v>
      </c>
      <c r="I14" s="90" t="n">
        <v>9.35784912109375</v>
      </c>
      <c r="J14" s="90" t="n">
        <v>9.50172996520996</v>
      </c>
      <c r="K14" s="90" t="n">
        <v>9.38697719573975</v>
      </c>
      <c r="L14" s="90" t="n">
        <v>9.0549259185791</v>
      </c>
      <c r="M14" s="90" t="n">
        <v>8.96493911743164</v>
      </c>
      <c r="N14" s="90" t="n">
        <v>8.57784938812256</v>
      </c>
      <c r="O14" s="90" t="n">
        <v>8.51791000366211</v>
      </c>
      <c r="P14" s="90" t="n">
        <v>8.75736999511719</v>
      </c>
      <c r="Q14" s="90" t="n">
        <v>8.87464714050293</v>
      </c>
      <c r="R14" s="90" t="n">
        <v>9.22402191162109</v>
      </c>
      <c r="S14" s="90" t="n">
        <v>9.55597019195557</v>
      </c>
      <c r="T14" s="90" t="n">
        <v>9.78922748565674</v>
      </c>
      <c r="U14" s="90" t="n">
        <v>9.76651191711426</v>
      </c>
      <c r="V14" s="90" t="n">
        <v>9.92943954467773</v>
      </c>
      <c r="W14" s="90" t="n">
        <v>9.93523597717285</v>
      </c>
      <c r="X14" s="90" t="n">
        <v>9.7559232711792</v>
      </c>
      <c r="Y14" s="90" t="n">
        <v>9.75990390777588</v>
      </c>
      <c r="Z14" s="90" t="n">
        <v>9.27116012573242</v>
      </c>
      <c r="AA14" s="90" t="n">
        <v>9.57143306732178</v>
      </c>
      <c r="AB14" s="90" t="n">
        <v>9.80180931091309</v>
      </c>
      <c r="AC14" s="90" t="n">
        <v>9.84392929077148</v>
      </c>
      <c r="AD14" s="90" t="n">
        <v>10.3084535598755</v>
      </c>
      <c r="AE14" s="90" t="n">
        <v>10.6016883850098</v>
      </c>
      <c r="AF14" s="90" t="n">
        <v>10.8462657928467</v>
      </c>
      <c r="AG14" s="90" t="n">
        <v>10.9674911499023</v>
      </c>
      <c r="AH14" s="90" t="n">
        <v>10.9419679641724</v>
      </c>
      <c r="AI14" s="90" t="n">
        <v>10.939715385437</v>
      </c>
      <c r="AJ14" s="90" t="n">
        <v>10.5446720123291</v>
      </c>
      <c r="AK14" s="90" t="n">
        <v>10.2223682403564</v>
      </c>
      <c r="AL14" s="90" t="n">
        <v>9.8080644607544</v>
      </c>
      <c r="AM14" s="90" t="n">
        <v>10.0455303192139</v>
      </c>
      <c r="AN14" s="90" t="n">
        <v>9.88056182861328</v>
      </c>
      <c r="AO14" s="90" t="n">
        <v>10.2206649780273</v>
      </c>
      <c r="AP14" s="90" t="n">
        <v>10.6522464752197</v>
      </c>
      <c r="AQ14" s="90" t="n">
        <v>10.7567863464355</v>
      </c>
      <c r="AR14" s="90" t="n">
        <v>11.0743741989136</v>
      </c>
      <c r="AS14" s="90" t="n">
        <v>11.232159614563</v>
      </c>
      <c r="AT14" s="90" t="n">
        <v>11.1231698989868</v>
      </c>
      <c r="AU14" s="121" t="n">
        <v>11.0619401931763</v>
      </c>
      <c r="AV14" s="121" t="n">
        <v>10.805700302124</v>
      </c>
      <c r="AW14" s="121" t="n">
        <v>10.6385297775269</v>
      </c>
      <c r="AX14" s="121" t="n">
        <v>10.188570022583</v>
      </c>
      <c r="AY14" s="121" t="n">
        <v>10.0248699188232</v>
      </c>
      <c r="AZ14" s="121" t="n">
        <v>10.1897296905518</v>
      </c>
      <c r="BA14" s="121" t="n">
        <v>10.3678398132324</v>
      </c>
      <c r="BB14" s="121" t="n">
        <v>10.7961597442627</v>
      </c>
      <c r="BC14" s="121" t="n">
        <v>11.0966100692749</v>
      </c>
      <c r="BD14" s="121" t="n">
        <v>11.3518800735474</v>
      </c>
      <c r="BE14" s="121" t="n">
        <v>11.3826904296875</v>
      </c>
      <c r="BF14" s="121" t="n">
        <v>11.4446697235107</v>
      </c>
      <c r="BG14" s="121" t="n">
        <v>11.3136701583862</v>
      </c>
      <c r="BH14" s="121" t="n">
        <v>11.0514802932739</v>
      </c>
      <c r="BI14" s="121" t="n">
        <v>10.8788995742798</v>
      </c>
      <c r="BJ14" s="121" t="n">
        <v>10.4179201126099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3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74</v>
      </c>
      <c r="B17" s="119" t="s">
        <v>511</v>
      </c>
      <c r="C17" s="120" t="n">
        <v>10.00328540802</v>
      </c>
      <c r="D17" s="90" t="n">
        <v>10.9601535797119</v>
      </c>
      <c r="E17" s="90" t="n">
        <v>10.0378427505493</v>
      </c>
      <c r="F17" s="90" t="n">
        <v>10.3110933303833</v>
      </c>
      <c r="G17" s="90" t="n">
        <v>10.1133518218994</v>
      </c>
      <c r="H17" s="90" t="n">
        <v>11.1994094848633</v>
      </c>
      <c r="I17" s="90" t="n">
        <v>11.1302156448364</v>
      </c>
      <c r="J17" s="90" t="n">
        <v>11.1798477172852</v>
      </c>
      <c r="K17" s="90" t="n">
        <v>11.14049243927</v>
      </c>
      <c r="L17" s="90" t="n">
        <v>10.3772373199463</v>
      </c>
      <c r="M17" s="90" t="n">
        <v>10.3416090011597</v>
      </c>
      <c r="N17" s="90" t="n">
        <v>10.4130954742432</v>
      </c>
      <c r="O17" s="90" t="n">
        <v>11.2636194229126</v>
      </c>
      <c r="P17" s="90" t="n">
        <v>11.6644868850708</v>
      </c>
      <c r="Q17" s="90" t="n">
        <v>11.3688945770264</v>
      </c>
      <c r="R17" s="90" t="n">
        <v>11.4791021347046</v>
      </c>
      <c r="S17" s="90" t="n">
        <v>11.2544164657593</v>
      </c>
      <c r="T17" s="90" t="n">
        <v>11.9656105041504</v>
      </c>
      <c r="U17" s="90" t="n">
        <v>12.1123762130737</v>
      </c>
      <c r="V17" s="90" t="n">
        <v>12.0037755966187</v>
      </c>
      <c r="W17" s="90" t="n">
        <v>12.869252204895</v>
      </c>
      <c r="X17" s="90" t="n">
        <v>11.9812116622925</v>
      </c>
      <c r="Y17" s="90" t="n">
        <v>12.5535898208618</v>
      </c>
      <c r="Z17" s="90" t="n">
        <v>12.6141366958618</v>
      </c>
      <c r="AA17" s="90" t="n">
        <v>14.4504270553589</v>
      </c>
      <c r="AB17" s="90" t="n">
        <v>15.2012338638306</v>
      </c>
      <c r="AC17" s="90" t="n">
        <v>14.8324747085571</v>
      </c>
      <c r="AD17" s="90" t="n">
        <v>14.3864698410034</v>
      </c>
      <c r="AE17" s="90" t="n">
        <v>14.2028398513794</v>
      </c>
      <c r="AF17" s="90" t="n">
        <v>14.8559169769287</v>
      </c>
      <c r="AG17" s="90" t="n">
        <v>14.5081396102905</v>
      </c>
      <c r="AH17" s="90" t="n">
        <v>15.4184141159058</v>
      </c>
      <c r="AI17" s="90" t="n">
        <v>15.3038377761841</v>
      </c>
      <c r="AJ17" s="90" t="n">
        <v>13.7572860717773</v>
      </c>
      <c r="AK17" s="90" t="n">
        <v>13.676420211792</v>
      </c>
      <c r="AL17" s="90" t="n">
        <v>14.2323741912842</v>
      </c>
      <c r="AM17" s="90" t="n">
        <v>15.0990934371948</v>
      </c>
      <c r="AN17" s="90" t="n">
        <v>15.2069454193115</v>
      </c>
      <c r="AO17" s="90" t="n">
        <v>14.5341234207153</v>
      </c>
      <c r="AP17" s="90" t="n">
        <v>14.3315258026123</v>
      </c>
      <c r="AQ17" s="90" t="n">
        <v>13.8356132507324</v>
      </c>
      <c r="AR17" s="90" t="n">
        <v>14.6599998474121</v>
      </c>
      <c r="AS17" s="90" t="n">
        <v>15.4512701034546</v>
      </c>
      <c r="AT17" s="90" t="n">
        <v>15.5093803405762</v>
      </c>
      <c r="AU17" s="121" t="n">
        <v>15.7606201171875</v>
      </c>
      <c r="AV17" s="121" t="n">
        <v>14.7259101867676</v>
      </c>
      <c r="AW17" s="121" t="n">
        <v>14.4253101348877</v>
      </c>
      <c r="AX17" s="121" t="n">
        <v>14.7072296142578</v>
      </c>
      <c r="AY17" s="121" t="n">
        <v>14.5041303634644</v>
      </c>
      <c r="AZ17" s="121" t="n">
        <v>15.0453195571899</v>
      </c>
      <c r="BA17" s="121" t="n">
        <v>14.6891202926636</v>
      </c>
      <c r="BB17" s="121" t="n">
        <v>14.8526401519775</v>
      </c>
      <c r="BC17" s="121" t="n">
        <v>14.6695003509521</v>
      </c>
      <c r="BD17" s="121" t="n">
        <v>15.6544704437256</v>
      </c>
      <c r="BE17" s="121" t="n">
        <v>15.7740898132324</v>
      </c>
      <c r="BF17" s="121" t="n">
        <v>15.8101501464844</v>
      </c>
      <c r="BG17" s="121" t="n">
        <v>16.2037601470947</v>
      </c>
      <c r="BH17" s="121" t="n">
        <v>15.2442798614502</v>
      </c>
      <c r="BI17" s="121" t="n">
        <v>15.0115299224854</v>
      </c>
      <c r="BJ17" s="121" t="n">
        <v>15.3917503356934</v>
      </c>
      <c r="BK17" s="122"/>
    </row>
    <row r="18" s="119" customFormat="true" ht="10.5" hidden="false" customHeight="false" outlineLevel="0" collapsed="false">
      <c r="A18" s="119" t="s">
        <v>575</v>
      </c>
      <c r="B18" s="119" t="s">
        <v>513</v>
      </c>
      <c r="C18" s="120" t="n">
        <v>10.244197845459</v>
      </c>
      <c r="D18" s="90" t="n">
        <v>10.1398792266846</v>
      </c>
      <c r="E18" s="90" t="n">
        <v>10.3820562362671</v>
      </c>
      <c r="F18" s="90" t="n">
        <v>10.2400159835815</v>
      </c>
      <c r="G18" s="90" t="n">
        <v>10.5297012329102</v>
      </c>
      <c r="H18" s="90" t="n">
        <v>11.5701589584351</v>
      </c>
      <c r="I18" s="90" t="n">
        <v>12.1872577667236</v>
      </c>
      <c r="J18" s="90" t="n">
        <v>12.161247253418</v>
      </c>
      <c r="K18" s="90" t="n">
        <v>11.9785795211792</v>
      </c>
      <c r="L18" s="90" t="n">
        <v>10.9681558609009</v>
      </c>
      <c r="M18" s="90" t="n">
        <v>10.5416688919067</v>
      </c>
      <c r="N18" s="90" t="n">
        <v>10.4043798446655</v>
      </c>
      <c r="O18" s="90" t="n">
        <v>10.5411033630371</v>
      </c>
      <c r="P18" s="90" t="n">
        <v>10.4153003692627</v>
      </c>
      <c r="Q18" s="90" t="n">
        <v>10.5509233474731</v>
      </c>
      <c r="R18" s="90" t="n">
        <v>10.8075065612793</v>
      </c>
      <c r="S18" s="90" t="n">
        <v>11.274715423584</v>
      </c>
      <c r="T18" s="90" t="n">
        <v>12.4332733154297</v>
      </c>
      <c r="U18" s="90" t="n">
        <v>12.4809770584106</v>
      </c>
      <c r="V18" s="90" t="n">
        <v>13.0169095993042</v>
      </c>
      <c r="W18" s="90" t="n">
        <v>12.9433717727661</v>
      </c>
      <c r="X18" s="90" t="n">
        <v>12.3664226531982</v>
      </c>
      <c r="Y18" s="90" t="n">
        <v>11.9358997344971</v>
      </c>
      <c r="Z18" s="90" t="n">
        <v>12.0358486175537</v>
      </c>
      <c r="AA18" s="90" t="n">
        <v>10.9843893051147</v>
      </c>
      <c r="AB18" s="90" t="n">
        <v>11.1662559509277</v>
      </c>
      <c r="AC18" s="90" t="n">
        <v>10.9601812362671</v>
      </c>
      <c r="AD18" s="90" t="n">
        <v>11.0029811859131</v>
      </c>
      <c r="AE18" s="90" t="n">
        <v>11.3055448532105</v>
      </c>
      <c r="AF18" s="90" t="n">
        <v>12.5262079238892</v>
      </c>
      <c r="AG18" s="90" t="n">
        <v>12.9427680969238</v>
      </c>
      <c r="AH18" s="90" t="n">
        <v>13.298318862915</v>
      </c>
      <c r="AI18" s="90" t="n">
        <v>12.632152557373</v>
      </c>
      <c r="AJ18" s="90" t="n">
        <v>11.9886255264282</v>
      </c>
      <c r="AK18" s="90" t="n">
        <v>11.3952550888062</v>
      </c>
      <c r="AL18" s="90" t="n">
        <v>11.1773252487183</v>
      </c>
      <c r="AM18" s="90" t="n">
        <v>12.0762453079224</v>
      </c>
      <c r="AN18" s="90" t="n">
        <v>12.3096771240234</v>
      </c>
      <c r="AO18" s="90" t="n">
        <v>12.2964477539063</v>
      </c>
      <c r="AP18" s="90" t="n">
        <v>12.4465379714966</v>
      </c>
      <c r="AQ18" s="90" t="n">
        <v>12.9379272460938</v>
      </c>
      <c r="AR18" s="90" t="n">
        <v>13.9030380249023</v>
      </c>
      <c r="AS18" s="90" t="n">
        <v>14.2199697494507</v>
      </c>
      <c r="AT18" s="90" t="n">
        <v>14.4472799301147</v>
      </c>
      <c r="AU18" s="121" t="n">
        <v>14.025580406189</v>
      </c>
      <c r="AV18" s="121" t="n">
        <v>13.2776699066162</v>
      </c>
      <c r="AW18" s="121" t="n">
        <v>12.5437602996826</v>
      </c>
      <c r="AX18" s="121" t="n">
        <v>12.4210996627808</v>
      </c>
      <c r="AY18" s="121" t="n">
        <v>12.0597295761108</v>
      </c>
      <c r="AZ18" s="121" t="n">
        <v>12.1176300048828</v>
      </c>
      <c r="BA18" s="121" t="n">
        <v>12.2526798248291</v>
      </c>
      <c r="BB18" s="121" t="n">
        <v>12.4445400238037</v>
      </c>
      <c r="BC18" s="121" t="n">
        <v>12.6722898483276</v>
      </c>
      <c r="BD18" s="121" t="n">
        <v>13.6690196990967</v>
      </c>
      <c r="BE18" s="121" t="n">
        <v>14.1085500717163</v>
      </c>
      <c r="BF18" s="121" t="n">
        <v>14.3483104705811</v>
      </c>
      <c r="BG18" s="121" t="n">
        <v>14.008150100708</v>
      </c>
      <c r="BH18" s="121" t="n">
        <v>13.2942800521851</v>
      </c>
      <c r="BI18" s="121" t="n">
        <v>12.606840133667</v>
      </c>
      <c r="BJ18" s="121" t="n">
        <v>12.5252799987793</v>
      </c>
      <c r="BK18" s="122"/>
    </row>
    <row r="19" s="119" customFormat="true" ht="10.5" hidden="false" customHeight="false" outlineLevel="0" collapsed="false">
      <c r="A19" s="119" t="s">
        <v>576</v>
      </c>
      <c r="B19" s="119" t="s">
        <v>515</v>
      </c>
      <c r="C19" s="120" t="n">
        <v>6.88150453567505</v>
      </c>
      <c r="D19" s="90" t="n">
        <v>7.11605405807495</v>
      </c>
      <c r="E19" s="90" t="n">
        <v>7.3581428527832</v>
      </c>
      <c r="F19" s="90" t="n">
        <v>7.40369510650635</v>
      </c>
      <c r="G19" s="90" t="n">
        <v>7.42339372634888</v>
      </c>
      <c r="H19" s="90" t="n">
        <v>7.59781265258789</v>
      </c>
      <c r="I19" s="90" t="n">
        <v>7.64748191833496</v>
      </c>
      <c r="J19" s="90" t="n">
        <v>7.72383499145508</v>
      </c>
      <c r="K19" s="90" t="n">
        <v>7.57882022857666</v>
      </c>
      <c r="L19" s="90" t="n">
        <v>7.57122039794922</v>
      </c>
      <c r="M19" s="90" t="n">
        <v>7.31432771682739</v>
      </c>
      <c r="N19" s="90" t="n">
        <v>7.16433095932007</v>
      </c>
      <c r="O19" s="90" t="n">
        <v>7.18540096282959</v>
      </c>
      <c r="P19" s="90" t="n">
        <v>7.35385227203369</v>
      </c>
      <c r="Q19" s="90" t="n">
        <v>7.43853855133057</v>
      </c>
      <c r="R19" s="90" t="n">
        <v>7.5145902633667</v>
      </c>
      <c r="S19" s="90" t="n">
        <v>7.64992570877075</v>
      </c>
      <c r="T19" s="90" t="n">
        <v>7.79787969589233</v>
      </c>
      <c r="U19" s="90" t="n">
        <v>7.78951406478882</v>
      </c>
      <c r="V19" s="90" t="n">
        <v>7.86724710464478</v>
      </c>
      <c r="W19" s="90" t="n">
        <v>7.88521242141724</v>
      </c>
      <c r="X19" s="90" t="n">
        <v>7.9346342086792</v>
      </c>
      <c r="Y19" s="90" t="n">
        <v>7.71408414840698</v>
      </c>
      <c r="Z19" s="90" t="n">
        <v>7.53820419311523</v>
      </c>
      <c r="AA19" s="90" t="n">
        <v>7.81132745742798</v>
      </c>
      <c r="AB19" s="90" t="n">
        <v>7.98083305358887</v>
      </c>
      <c r="AC19" s="90" t="n">
        <v>7.95260715484619</v>
      </c>
      <c r="AD19" s="90" t="n">
        <v>8.36289215087891</v>
      </c>
      <c r="AE19" s="90" t="n">
        <v>8.32704734802246</v>
      </c>
      <c r="AF19" s="90" t="n">
        <v>8.42063999176025</v>
      </c>
      <c r="AG19" s="90" t="n">
        <v>8.45688152313232</v>
      </c>
      <c r="AH19" s="90" t="n">
        <v>8.49842357635498</v>
      </c>
      <c r="AI19" s="90" t="n">
        <v>8.37502670288086</v>
      </c>
      <c r="AJ19" s="90" t="n">
        <v>8.36278057098389</v>
      </c>
      <c r="AK19" s="90" t="n">
        <v>8.09378814697266</v>
      </c>
      <c r="AL19" s="90" t="n">
        <v>8.03591537475586</v>
      </c>
      <c r="AM19" s="90" t="n">
        <v>8.17281246185303</v>
      </c>
      <c r="AN19" s="90" t="n">
        <v>8.45144462585449</v>
      </c>
      <c r="AO19" s="90" t="n">
        <v>8.3147668838501</v>
      </c>
      <c r="AP19" s="90" t="n">
        <v>8.43827533721924</v>
      </c>
      <c r="AQ19" s="90" t="n">
        <v>8.56554508209229</v>
      </c>
      <c r="AR19" s="90" t="n">
        <v>8.40999984741211</v>
      </c>
      <c r="AS19" s="90" t="n">
        <v>8.58014011383057</v>
      </c>
      <c r="AT19" s="90" t="n">
        <v>8.73735332489014</v>
      </c>
      <c r="AU19" s="121" t="n">
        <v>8.69425010681152</v>
      </c>
      <c r="AV19" s="121" t="n">
        <v>8.7327470779419</v>
      </c>
      <c r="AW19" s="121" t="n">
        <v>8.44672107696533</v>
      </c>
      <c r="AX19" s="121" t="n">
        <v>8.27217960357666</v>
      </c>
      <c r="AY19" s="121" t="n">
        <v>8.1107702255249</v>
      </c>
      <c r="AZ19" s="121" t="n">
        <v>8.4133939743042</v>
      </c>
      <c r="BA19" s="121" t="n">
        <v>8.49866485595703</v>
      </c>
      <c r="BB19" s="121" t="n">
        <v>8.66415786743164</v>
      </c>
      <c r="BC19" s="121" t="n">
        <v>8.71113777160645</v>
      </c>
      <c r="BD19" s="121" t="n">
        <v>8.86503791809082</v>
      </c>
      <c r="BE19" s="121" t="n">
        <v>8.85682392120361</v>
      </c>
      <c r="BF19" s="121" t="n">
        <v>8.88347053527832</v>
      </c>
      <c r="BG19" s="121" t="n">
        <v>8.80093383789063</v>
      </c>
      <c r="BH19" s="121" t="n">
        <v>8.80676460266113</v>
      </c>
      <c r="BI19" s="121" t="n">
        <v>8.50180816650391</v>
      </c>
      <c r="BJ19" s="121" t="n">
        <v>8.31777000427246</v>
      </c>
      <c r="BK19" s="122"/>
    </row>
    <row r="20" s="119" customFormat="true" ht="10.5" hidden="false" customHeight="false" outlineLevel="0" collapsed="false">
      <c r="A20" s="119" t="s">
        <v>577</v>
      </c>
      <c r="B20" s="119" t="s">
        <v>495</v>
      </c>
      <c r="C20" s="120" t="n">
        <v>5.54825639724731</v>
      </c>
      <c r="D20" s="90" t="n">
        <v>5.6579761505127</v>
      </c>
      <c r="E20" s="90" t="n">
        <v>5.80617570877075</v>
      </c>
      <c r="F20" s="90" t="n">
        <v>5.85893201828003</v>
      </c>
      <c r="G20" s="90" t="n">
        <v>6.35710191726685</v>
      </c>
      <c r="H20" s="90" t="n">
        <v>6.71670198440552</v>
      </c>
      <c r="I20" s="90" t="n">
        <v>6.88533496856689</v>
      </c>
      <c r="J20" s="90" t="n">
        <v>6.92894077301025</v>
      </c>
      <c r="K20" s="90" t="n">
        <v>6.32212543487549</v>
      </c>
      <c r="L20" s="90" t="n">
        <v>5.95095729827881</v>
      </c>
      <c r="M20" s="90" t="n">
        <v>5.8595175743103</v>
      </c>
      <c r="N20" s="90" t="n">
        <v>5.72163915634155</v>
      </c>
      <c r="O20" s="90" t="n">
        <v>5.67346954345703</v>
      </c>
      <c r="P20" s="90" t="n">
        <v>5.86460876464844</v>
      </c>
      <c r="Q20" s="90" t="n">
        <v>5.80391359329224</v>
      </c>
      <c r="R20" s="90" t="n">
        <v>6.06002759933472</v>
      </c>
      <c r="S20" s="90" t="n">
        <v>6.38994693756104</v>
      </c>
      <c r="T20" s="90" t="n">
        <v>6.91432905197144</v>
      </c>
      <c r="U20" s="90" t="n">
        <v>6.9397668838501</v>
      </c>
      <c r="V20" s="90" t="n">
        <v>6.9591703414917</v>
      </c>
      <c r="W20" s="90" t="n">
        <v>6.71557664871216</v>
      </c>
      <c r="X20" s="90" t="n">
        <v>6.09220027923584</v>
      </c>
      <c r="Y20" s="90" t="n">
        <v>6.13149690628052</v>
      </c>
      <c r="Z20" s="90" t="n">
        <v>5.98381423950195</v>
      </c>
      <c r="AA20" s="90" t="n">
        <v>6.09716987609863</v>
      </c>
      <c r="AB20" s="90" t="n">
        <v>6.24372816085815</v>
      </c>
      <c r="AC20" s="90" t="n">
        <v>6.08861875534058</v>
      </c>
      <c r="AD20" s="90" t="n">
        <v>6.24468803405762</v>
      </c>
      <c r="AE20" s="90" t="n">
        <v>6.76397037506104</v>
      </c>
      <c r="AF20" s="90" t="n">
        <v>7.30414009094238</v>
      </c>
      <c r="AG20" s="90" t="n">
        <v>7.39784383773804</v>
      </c>
      <c r="AH20" s="90" t="n">
        <v>7.31777954101563</v>
      </c>
      <c r="AI20" s="90" t="n">
        <v>6.87193155288696</v>
      </c>
      <c r="AJ20" s="90" t="n">
        <v>6.39303159713745</v>
      </c>
      <c r="AK20" s="90" t="n">
        <v>6.18189477920532</v>
      </c>
      <c r="AL20" s="90" t="n">
        <v>6.02998828887939</v>
      </c>
      <c r="AM20" s="90" t="n">
        <v>6.16245269775391</v>
      </c>
      <c r="AN20" s="90" t="n">
        <v>6.20382595062256</v>
      </c>
      <c r="AO20" s="90" t="n">
        <v>6.41956424713135</v>
      </c>
      <c r="AP20" s="90" t="n">
        <v>6.59193181991577</v>
      </c>
      <c r="AQ20" s="90" t="n">
        <v>6.75286293029785</v>
      </c>
      <c r="AR20" s="90" t="n">
        <v>7.53000020980835</v>
      </c>
      <c r="AS20" s="90" t="n">
        <v>7.56832695007324</v>
      </c>
      <c r="AT20" s="90" t="n">
        <v>7.6356840133667</v>
      </c>
      <c r="AU20" s="121" t="n">
        <v>7.03036499023438</v>
      </c>
      <c r="AV20" s="121" t="n">
        <v>6.51453876495361</v>
      </c>
      <c r="AW20" s="121" t="n">
        <v>6.39979219436646</v>
      </c>
      <c r="AX20" s="121" t="n">
        <v>6.27438688278198</v>
      </c>
      <c r="AY20" s="121" t="n">
        <v>6.22057676315308</v>
      </c>
      <c r="AZ20" s="121" t="n">
        <v>6.38843011856079</v>
      </c>
      <c r="BA20" s="121" t="n">
        <v>6.41718816757202</v>
      </c>
      <c r="BB20" s="121" t="n">
        <v>6.56007194519043</v>
      </c>
      <c r="BC20" s="121" t="n">
        <v>7.06630706787109</v>
      </c>
      <c r="BD20" s="121" t="n">
        <v>7.58017492294312</v>
      </c>
      <c r="BE20" s="121" t="n">
        <v>7.64122104644775</v>
      </c>
      <c r="BF20" s="121" t="n">
        <v>7.63939714431763</v>
      </c>
      <c r="BG20" s="121" t="n">
        <v>7.09054708480835</v>
      </c>
      <c r="BH20" s="121" t="n">
        <v>6.57445001602173</v>
      </c>
      <c r="BI20" s="121" t="n">
        <v>6.45980310440064</v>
      </c>
      <c r="BJ20" s="121" t="n">
        <v>6.3336238861084</v>
      </c>
      <c r="BK20" s="122"/>
    </row>
    <row r="21" s="119" customFormat="true" ht="10.5" hidden="false" customHeight="false" outlineLevel="0" collapsed="false">
      <c r="A21" s="119" t="s">
        <v>578</v>
      </c>
      <c r="B21" s="119" t="s">
        <v>497</v>
      </c>
      <c r="C21" s="120" t="n">
        <v>6.68699359893799</v>
      </c>
      <c r="D21" s="90" t="n">
        <v>6.79099178314209</v>
      </c>
      <c r="E21" s="90" t="n">
        <v>6.87067365646362</v>
      </c>
      <c r="F21" s="90" t="n">
        <v>6.86911106109619</v>
      </c>
      <c r="G21" s="90" t="n">
        <v>6.92982864379883</v>
      </c>
      <c r="H21" s="90" t="n">
        <v>6.9635329246521</v>
      </c>
      <c r="I21" s="90" t="n">
        <v>7.02627420425415</v>
      </c>
      <c r="J21" s="90" t="n">
        <v>7.11945867538452</v>
      </c>
      <c r="K21" s="90" t="n">
        <v>7.12281560897827</v>
      </c>
      <c r="L21" s="90" t="n">
        <v>7.03669261932373</v>
      </c>
      <c r="M21" s="90" t="n">
        <v>6.9819655418396</v>
      </c>
      <c r="N21" s="90" t="n">
        <v>7.04376888275147</v>
      </c>
      <c r="O21" s="90" t="n">
        <v>7.13875007629395</v>
      </c>
      <c r="P21" s="90" t="n">
        <v>7.35348701477051</v>
      </c>
      <c r="Q21" s="90" t="n">
        <v>7.31110143661499</v>
      </c>
      <c r="R21" s="90" t="n">
        <v>7.28496217727661</v>
      </c>
      <c r="S21" s="90" t="n">
        <v>7.39904069900513</v>
      </c>
      <c r="T21" s="90" t="n">
        <v>7.43630170822144</v>
      </c>
      <c r="U21" s="90" t="n">
        <v>7.49015426635742</v>
      </c>
      <c r="V21" s="90" t="n">
        <v>7.6284351348877</v>
      </c>
      <c r="W21" s="90" t="n">
        <v>7.6697883605957</v>
      </c>
      <c r="X21" s="90" t="n">
        <v>7.61333227157593</v>
      </c>
      <c r="Y21" s="90" t="n">
        <v>7.69570541381836</v>
      </c>
      <c r="Z21" s="90" t="n">
        <v>7.81381177902222</v>
      </c>
      <c r="AA21" s="90" t="n">
        <v>7.9736590385437</v>
      </c>
      <c r="AB21" s="90" t="n">
        <v>8.17788887023926</v>
      </c>
      <c r="AC21" s="90" t="n">
        <v>8.18016624450684</v>
      </c>
      <c r="AD21" s="90" t="n">
        <v>8.17828845977783</v>
      </c>
      <c r="AE21" s="90" t="n">
        <v>8.20452976226807</v>
      </c>
      <c r="AF21" s="90" t="n">
        <v>8.47845458984375</v>
      </c>
      <c r="AG21" s="90" t="n">
        <v>8.54149627685547</v>
      </c>
      <c r="AH21" s="90" t="n">
        <v>8.68250465393066</v>
      </c>
      <c r="AI21" s="90" t="n">
        <v>8.55535507202148</v>
      </c>
      <c r="AJ21" s="90" t="n">
        <v>8.58260536193848</v>
      </c>
      <c r="AK21" s="90" t="n">
        <v>8.54546737670898</v>
      </c>
      <c r="AL21" s="90" t="n">
        <v>8.43317699432373</v>
      </c>
      <c r="AM21" s="90" t="n">
        <v>8.22880363464356</v>
      </c>
      <c r="AN21" s="90" t="n">
        <v>8.47024250030518</v>
      </c>
      <c r="AO21" s="90" t="n">
        <v>8.51039981842041</v>
      </c>
      <c r="AP21" s="90" t="n">
        <v>8.52633190155029</v>
      </c>
      <c r="AQ21" s="90" t="n">
        <v>8.45702362060547</v>
      </c>
      <c r="AR21" s="90" t="n">
        <v>8.59136295318604</v>
      </c>
      <c r="AS21" s="90" t="n">
        <v>8.70058441162109</v>
      </c>
      <c r="AT21" s="90" t="n">
        <v>8.790696144104</v>
      </c>
      <c r="AU21" s="121" t="n">
        <v>8.79017925262451</v>
      </c>
      <c r="AV21" s="121" t="n">
        <v>8.74057483673096</v>
      </c>
      <c r="AW21" s="121" t="n">
        <v>8.67427730560303</v>
      </c>
      <c r="AX21" s="121" t="n">
        <v>8.63079833984375</v>
      </c>
      <c r="AY21" s="121" t="n">
        <v>8.45740604400635</v>
      </c>
      <c r="AZ21" s="121" t="n">
        <v>8.61292362213135</v>
      </c>
      <c r="BA21" s="121" t="n">
        <v>8.65548324584961</v>
      </c>
      <c r="BB21" s="121" t="n">
        <v>8.64398860931397</v>
      </c>
      <c r="BC21" s="121" t="n">
        <v>8.719895362854</v>
      </c>
      <c r="BD21" s="121" t="n">
        <v>8.7941370010376</v>
      </c>
      <c r="BE21" s="121" t="n">
        <v>8.82973480224609</v>
      </c>
      <c r="BF21" s="121" t="n">
        <v>8.941237449646</v>
      </c>
      <c r="BG21" s="121" t="n">
        <v>8.91470527648926</v>
      </c>
      <c r="BH21" s="121" t="n">
        <v>8.8431339263916</v>
      </c>
      <c r="BI21" s="121" t="n">
        <v>8.77152919769287</v>
      </c>
      <c r="BJ21" s="121" t="n">
        <v>8.7264461517334</v>
      </c>
      <c r="BK21" s="122"/>
    </row>
    <row r="22" s="119" customFormat="true" ht="10.5" hidden="false" customHeight="false" outlineLevel="0" collapsed="false">
      <c r="A22" s="119" t="s">
        <v>579</v>
      </c>
      <c r="B22" s="119" t="s">
        <v>499</v>
      </c>
      <c r="C22" s="120" t="n">
        <v>6.68397331237793</v>
      </c>
      <c r="D22" s="90" t="n">
        <v>6.77301406860352</v>
      </c>
      <c r="E22" s="90" t="n">
        <v>6.85952043533325</v>
      </c>
      <c r="F22" s="90" t="n">
        <v>7.00963830947876</v>
      </c>
      <c r="G22" s="90" t="n">
        <v>6.85638475418091</v>
      </c>
      <c r="H22" s="90" t="n">
        <v>6.89867687225342</v>
      </c>
      <c r="I22" s="90" t="n">
        <v>6.92545700073242</v>
      </c>
      <c r="J22" s="90" t="n">
        <v>6.99347066879273</v>
      </c>
      <c r="K22" s="90" t="n">
        <v>6.90640878677368</v>
      </c>
      <c r="L22" s="90" t="n">
        <v>6.89101123809814</v>
      </c>
      <c r="M22" s="90" t="n">
        <v>6.93933486938477</v>
      </c>
      <c r="N22" s="90" t="n">
        <v>6.86613702774048</v>
      </c>
      <c r="O22" s="90" t="n">
        <v>6.8083438873291</v>
      </c>
      <c r="P22" s="90" t="n">
        <v>6.89417457580566</v>
      </c>
      <c r="Q22" s="90" t="n">
        <v>6.96896123886108</v>
      </c>
      <c r="R22" s="90" t="n">
        <v>7.05969333648682</v>
      </c>
      <c r="S22" s="90" t="n">
        <v>7.21270036697388</v>
      </c>
      <c r="T22" s="90" t="n">
        <v>7.18549776077271</v>
      </c>
      <c r="U22" s="90" t="n">
        <v>7.04797554016113</v>
      </c>
      <c r="V22" s="90" t="n">
        <v>7.11899185180664</v>
      </c>
      <c r="W22" s="90" t="n">
        <v>7.28040218353272</v>
      </c>
      <c r="X22" s="90" t="n">
        <v>7.30335330963135</v>
      </c>
      <c r="Y22" s="90" t="n">
        <v>7.71138429641724</v>
      </c>
      <c r="Z22" s="90" t="n">
        <v>7.6418309211731</v>
      </c>
      <c r="AA22" s="90" t="n">
        <v>7.4804630279541</v>
      </c>
      <c r="AB22" s="90" t="n">
        <v>7.66667795181274</v>
      </c>
      <c r="AC22" s="90" t="n">
        <v>7.75754928588867</v>
      </c>
      <c r="AD22" s="90" t="n">
        <v>8.11711502075195</v>
      </c>
      <c r="AE22" s="90" t="n">
        <v>7.92725229263306</v>
      </c>
      <c r="AF22" s="90" t="n">
        <v>8.25063896179199</v>
      </c>
      <c r="AG22" s="90" t="n">
        <v>7.88857746124268</v>
      </c>
      <c r="AH22" s="90" t="n">
        <v>8.05074310302734</v>
      </c>
      <c r="AI22" s="90" t="n">
        <v>7.91113233566284</v>
      </c>
      <c r="AJ22" s="90" t="n">
        <v>7.57375240325928</v>
      </c>
      <c r="AK22" s="90" t="n">
        <v>7.67536020278931</v>
      </c>
      <c r="AL22" s="90" t="n">
        <v>7.77133083343506</v>
      </c>
      <c r="AM22" s="90" t="n">
        <v>7.65059566497803</v>
      </c>
      <c r="AN22" s="90" t="n">
        <v>7.80769205093384</v>
      </c>
      <c r="AO22" s="90" t="n">
        <v>7.85439538955689</v>
      </c>
      <c r="AP22" s="90" t="n">
        <v>8.01841163635254</v>
      </c>
      <c r="AQ22" s="90" t="n">
        <v>7.98643207550049</v>
      </c>
      <c r="AR22" s="90" t="n">
        <v>8.10000038146973</v>
      </c>
      <c r="AS22" s="90" t="n">
        <v>7.93680191040039</v>
      </c>
      <c r="AT22" s="90" t="n">
        <v>7.99162101745606</v>
      </c>
      <c r="AU22" s="121" t="n">
        <v>7.96602392196655</v>
      </c>
      <c r="AV22" s="121" t="n">
        <v>7.98243284225464</v>
      </c>
      <c r="AW22" s="121" t="n">
        <v>8.10213756561279</v>
      </c>
      <c r="AX22" s="121" t="n">
        <v>8.08383846282959</v>
      </c>
      <c r="AY22" s="121" t="n">
        <v>7.90118789672852</v>
      </c>
      <c r="AZ22" s="121" t="n">
        <v>8.069580078125</v>
      </c>
      <c r="BA22" s="121" t="n">
        <v>8.13444328308106</v>
      </c>
      <c r="BB22" s="121" t="n">
        <v>8.31220722198486</v>
      </c>
      <c r="BC22" s="121" t="n">
        <v>8.23366928100586</v>
      </c>
      <c r="BD22" s="121" t="n">
        <v>8.33535099029541</v>
      </c>
      <c r="BE22" s="121" t="n">
        <v>8.17924022674561</v>
      </c>
      <c r="BF22" s="121" t="n">
        <v>8.26784992218018</v>
      </c>
      <c r="BG22" s="121" t="n">
        <v>8.21061229705811</v>
      </c>
      <c r="BH22" s="121" t="n">
        <v>8.2243242263794</v>
      </c>
      <c r="BI22" s="121" t="n">
        <v>8.34977436065674</v>
      </c>
      <c r="BJ22" s="121" t="n">
        <v>8.33387088775635</v>
      </c>
      <c r="BK22" s="122"/>
    </row>
    <row r="23" s="119" customFormat="true" ht="10.5" hidden="false" customHeight="false" outlineLevel="0" collapsed="false">
      <c r="A23" s="119" t="s">
        <v>580</v>
      </c>
      <c r="B23" s="119" t="s">
        <v>501</v>
      </c>
      <c r="C23" s="120" t="n">
        <v>7.10798788070679</v>
      </c>
      <c r="D23" s="90" t="n">
        <v>7.068359375</v>
      </c>
      <c r="E23" s="90" t="n">
        <v>7.19554996490479</v>
      </c>
      <c r="F23" s="90" t="n">
        <v>7.4402232170105</v>
      </c>
      <c r="G23" s="90" t="n">
        <v>7.36883401870728</v>
      </c>
      <c r="H23" s="90" t="n">
        <v>7.93114948272705</v>
      </c>
      <c r="I23" s="90" t="n">
        <v>7.90479612350464</v>
      </c>
      <c r="J23" s="90" t="n">
        <v>8.14568328857422</v>
      </c>
      <c r="K23" s="90" t="n">
        <v>7.70403337478638</v>
      </c>
      <c r="L23" s="90" t="n">
        <v>7.29208993911743</v>
      </c>
      <c r="M23" s="90" t="n">
        <v>7.41638803482056</v>
      </c>
      <c r="N23" s="90" t="n">
        <v>7.41458463668823</v>
      </c>
      <c r="O23" s="90" t="n">
        <v>7.40971612930298</v>
      </c>
      <c r="P23" s="90" t="n">
        <v>7.59549188613892</v>
      </c>
      <c r="Q23" s="90" t="n">
        <v>7.73074340820313</v>
      </c>
      <c r="R23" s="90" t="n">
        <v>7.70615148544312</v>
      </c>
      <c r="S23" s="90" t="n">
        <v>7.83397006988525</v>
      </c>
      <c r="T23" s="90" t="n">
        <v>8.3082914352417</v>
      </c>
      <c r="U23" s="90" t="n">
        <v>8.44798183441162</v>
      </c>
      <c r="V23" s="90" t="n">
        <v>8.83805179595947</v>
      </c>
      <c r="W23" s="90" t="n">
        <v>9.09251976013184</v>
      </c>
      <c r="X23" s="90" t="n">
        <v>9.33682727813721</v>
      </c>
      <c r="Y23" s="90" t="n">
        <v>9.09448051452637</v>
      </c>
      <c r="Z23" s="90" t="n">
        <v>9.08692741394043</v>
      </c>
      <c r="AA23" s="90" t="n">
        <v>9.04856204986572</v>
      </c>
      <c r="AB23" s="90" t="n">
        <v>9.23790454864502</v>
      </c>
      <c r="AC23" s="90" t="n">
        <v>8.96733093261719</v>
      </c>
      <c r="AD23" s="90" t="n">
        <v>9.11120414733887</v>
      </c>
      <c r="AE23" s="90" t="n">
        <v>8.84439659118652</v>
      </c>
      <c r="AF23" s="90" t="n">
        <v>9.32310962677002</v>
      </c>
      <c r="AG23" s="90" t="n">
        <v>9.37017345428467</v>
      </c>
      <c r="AH23" s="90" t="n">
        <v>9.7589054107666</v>
      </c>
      <c r="AI23" s="90" t="n">
        <v>9.52835845947266</v>
      </c>
      <c r="AJ23" s="90" t="n">
        <v>9.21324443817139</v>
      </c>
      <c r="AK23" s="90" t="n">
        <v>8.65924835205078</v>
      </c>
      <c r="AL23" s="90" t="n">
        <v>8.51952743530273</v>
      </c>
      <c r="AM23" s="90" t="n">
        <v>8.94689178466797</v>
      </c>
      <c r="AN23" s="90" t="n">
        <v>9.14963340759277</v>
      </c>
      <c r="AO23" s="90" t="n">
        <v>9.33449649810791</v>
      </c>
      <c r="AP23" s="90" t="n">
        <v>9.34446716308594</v>
      </c>
      <c r="AQ23" s="90" t="n">
        <v>9.29098224639893</v>
      </c>
      <c r="AR23" s="90" t="n">
        <v>9.40092277526856</v>
      </c>
      <c r="AS23" s="90" t="n">
        <v>9.44461917877197</v>
      </c>
      <c r="AT23" s="90" t="n">
        <v>9.50769519805908</v>
      </c>
      <c r="AU23" s="121" t="n">
        <v>9.25055885314941</v>
      </c>
      <c r="AV23" s="121" t="n">
        <v>9.0613489151001</v>
      </c>
      <c r="AW23" s="121" t="n">
        <v>8.87171173095703</v>
      </c>
      <c r="AX23" s="121" t="n">
        <v>8.83914375305176</v>
      </c>
      <c r="AY23" s="121" t="n">
        <v>8.83443737030029</v>
      </c>
      <c r="AZ23" s="121" t="n">
        <v>9.11047077178955</v>
      </c>
      <c r="BA23" s="121" t="n">
        <v>9.24805355072022</v>
      </c>
      <c r="BB23" s="121" t="n">
        <v>9.09898090362549</v>
      </c>
      <c r="BC23" s="121" t="n">
        <v>9.08261013031006</v>
      </c>
      <c r="BD23" s="121" t="n">
        <v>9.75167560577393</v>
      </c>
      <c r="BE23" s="121" t="n">
        <v>9.73267459869385</v>
      </c>
      <c r="BF23" s="121" t="n">
        <v>9.88684844970703</v>
      </c>
      <c r="BG23" s="121" t="n">
        <v>9.64960384368897</v>
      </c>
      <c r="BH23" s="121" t="n">
        <v>9.4693717956543</v>
      </c>
      <c r="BI23" s="121" t="n">
        <v>9.28079986572266</v>
      </c>
      <c r="BJ23" s="121" t="n">
        <v>9.26641845703125</v>
      </c>
      <c r="BK23" s="122"/>
    </row>
    <row r="24" s="119" customFormat="true" ht="10.5" hidden="false" customHeight="false" outlineLevel="0" collapsed="false">
      <c r="A24" s="119" t="s">
        <v>581</v>
      </c>
      <c r="B24" s="119" t="s">
        <v>503</v>
      </c>
      <c r="C24" s="120" t="n">
        <v>6.52649164199829</v>
      </c>
      <c r="D24" s="90" t="n">
        <v>6.76732349395752</v>
      </c>
      <c r="E24" s="90" t="n">
        <v>6.74384832382202</v>
      </c>
      <c r="F24" s="90" t="n">
        <v>6.81790733337402</v>
      </c>
      <c r="G24" s="90" t="n">
        <v>7.16274881362915</v>
      </c>
      <c r="H24" s="90" t="n">
        <v>7.14221286773682</v>
      </c>
      <c r="I24" s="90" t="n">
        <v>7.24666166305542</v>
      </c>
      <c r="J24" s="90" t="n">
        <v>7.28889989852905</v>
      </c>
      <c r="K24" s="90" t="n">
        <v>7.35720920562744</v>
      </c>
      <c r="L24" s="90" t="n">
        <v>7.36587953567505</v>
      </c>
      <c r="M24" s="90" t="n">
        <v>7.00625610351563</v>
      </c>
      <c r="N24" s="90" t="n">
        <v>7.05978679656982</v>
      </c>
      <c r="O24" s="90" t="n">
        <v>6.89547967910767</v>
      </c>
      <c r="P24" s="90" t="n">
        <v>6.98108911514282</v>
      </c>
      <c r="Q24" s="90" t="n">
        <v>6.91071319580078</v>
      </c>
      <c r="R24" s="90" t="n">
        <v>7.17349004745483</v>
      </c>
      <c r="S24" s="90" t="n">
        <v>7.48800611495972</v>
      </c>
      <c r="T24" s="90" t="n">
        <v>7.69873142242432</v>
      </c>
      <c r="U24" s="90" t="n">
        <v>7.54128408432007</v>
      </c>
      <c r="V24" s="90" t="n">
        <v>7.49967288970947</v>
      </c>
      <c r="W24" s="90" t="n">
        <v>7.54771709442139</v>
      </c>
      <c r="X24" s="90" t="n">
        <v>7.57498741149902</v>
      </c>
      <c r="Y24" s="90" t="n">
        <v>7.52263641357422</v>
      </c>
      <c r="Z24" s="90" t="n">
        <v>7.36550521850586</v>
      </c>
      <c r="AA24" s="90" t="n">
        <v>7.17828559875488</v>
      </c>
      <c r="AB24" s="90" t="n">
        <v>7.31753778457642</v>
      </c>
      <c r="AC24" s="90" t="n">
        <v>7.41053628921509</v>
      </c>
      <c r="AD24" s="90" t="n">
        <v>7.44943523406982</v>
      </c>
      <c r="AE24" s="90" t="n">
        <v>7.59110260009766</v>
      </c>
      <c r="AF24" s="90" t="n">
        <v>7.83514308929443</v>
      </c>
      <c r="AG24" s="90" t="n">
        <v>7.69560766220093</v>
      </c>
      <c r="AH24" s="90" t="n">
        <v>7.70226716995239</v>
      </c>
      <c r="AI24" s="90" t="n">
        <v>7.81679344177246</v>
      </c>
      <c r="AJ24" s="90" t="n">
        <v>7.82179164886475</v>
      </c>
      <c r="AK24" s="90" t="n">
        <v>7.23955917358398</v>
      </c>
      <c r="AL24" s="90" t="n">
        <v>7.19719314575195</v>
      </c>
      <c r="AM24" s="90" t="n">
        <v>7.22282838821411</v>
      </c>
      <c r="AN24" s="90" t="n">
        <v>7.39392805099487</v>
      </c>
      <c r="AO24" s="90" t="n">
        <v>7.50538921356201</v>
      </c>
      <c r="AP24" s="90" t="n">
        <v>7.57753038406372</v>
      </c>
      <c r="AQ24" s="90" t="n">
        <v>7.85166311264038</v>
      </c>
      <c r="AR24" s="90" t="n">
        <v>8.02999973297119</v>
      </c>
      <c r="AS24" s="90" t="n">
        <v>7.79178810119629</v>
      </c>
      <c r="AT24" s="90" t="n">
        <v>7.83167314529419</v>
      </c>
      <c r="AU24" s="121" t="n">
        <v>7.90305423736572</v>
      </c>
      <c r="AV24" s="121" t="n">
        <v>7.92167615890503</v>
      </c>
      <c r="AW24" s="121" t="n">
        <v>7.55484914779663</v>
      </c>
      <c r="AX24" s="121" t="n">
        <v>7.36841487884522</v>
      </c>
      <c r="AY24" s="121" t="n">
        <v>7.35192489624023</v>
      </c>
      <c r="AZ24" s="121" t="n">
        <v>7.49274301528931</v>
      </c>
      <c r="BA24" s="121" t="n">
        <v>7.44275617599487</v>
      </c>
      <c r="BB24" s="121" t="n">
        <v>7.55097579956055</v>
      </c>
      <c r="BC24" s="121" t="n">
        <v>7.84714603424072</v>
      </c>
      <c r="BD24" s="121" t="n">
        <v>8.0359354019165</v>
      </c>
      <c r="BE24" s="121" t="n">
        <v>7.85305404663086</v>
      </c>
      <c r="BF24" s="121" t="n">
        <v>7.89924716949463</v>
      </c>
      <c r="BG24" s="121" t="n">
        <v>7.96227312088013</v>
      </c>
      <c r="BH24" s="121" t="n">
        <v>8.00316143035889</v>
      </c>
      <c r="BI24" s="121" t="n">
        <v>7.65475702285767</v>
      </c>
      <c r="BJ24" s="121" t="n">
        <v>7.48845100402832</v>
      </c>
      <c r="BK24" s="122"/>
    </row>
    <row r="25" s="119" customFormat="true" ht="10.5" hidden="false" customHeight="false" outlineLevel="0" collapsed="false">
      <c r="A25" s="119" t="s">
        <v>582</v>
      </c>
      <c r="B25" s="119" t="s">
        <v>572</v>
      </c>
      <c r="C25" s="120" t="n">
        <v>9.52686309814453</v>
      </c>
      <c r="D25" s="90" t="n">
        <v>9.86602210998535</v>
      </c>
      <c r="E25" s="90" t="n">
        <v>9.69094944000244</v>
      </c>
      <c r="F25" s="90" t="n">
        <v>9.29348564147949</v>
      </c>
      <c r="G25" s="90" t="n">
        <v>9.67903232574463</v>
      </c>
      <c r="H25" s="90" t="n">
        <v>11.057638168335</v>
      </c>
      <c r="I25" s="90" t="n">
        <v>11.4942045211792</v>
      </c>
      <c r="J25" s="90" t="n">
        <v>11.1525096893311</v>
      </c>
      <c r="K25" s="90" t="n">
        <v>11.0960426330566</v>
      </c>
      <c r="L25" s="90" t="n">
        <v>10.6651697158813</v>
      </c>
      <c r="M25" s="90" t="n">
        <v>10.0915756225586</v>
      </c>
      <c r="N25" s="90" t="n">
        <v>8.42251300811768</v>
      </c>
      <c r="O25" s="90" t="n">
        <v>9.39736366271973</v>
      </c>
      <c r="P25" s="90" t="n">
        <v>9.85676002502441</v>
      </c>
      <c r="Q25" s="90" t="n">
        <v>9.45150279998779</v>
      </c>
      <c r="R25" s="90" t="n">
        <v>9.73054695129395</v>
      </c>
      <c r="S25" s="90" t="n">
        <v>9.95113754272461</v>
      </c>
      <c r="T25" s="90" t="n">
        <v>11.3961744308472</v>
      </c>
      <c r="U25" s="90" t="n">
        <v>12.1184558868408</v>
      </c>
      <c r="V25" s="90" t="n">
        <v>11.3729801177979</v>
      </c>
      <c r="W25" s="90" t="n">
        <v>11.5702142715454</v>
      </c>
      <c r="X25" s="90" t="n">
        <v>10.3675775527954</v>
      </c>
      <c r="Y25" s="90" t="n">
        <v>9.69313621520996</v>
      </c>
      <c r="Z25" s="90" t="n">
        <v>9.58905982971191</v>
      </c>
      <c r="AA25" s="90" t="n">
        <v>9.68939018249512</v>
      </c>
      <c r="AB25" s="90" t="n">
        <v>10.1807088851929</v>
      </c>
      <c r="AC25" s="90" t="n">
        <v>10.1476240158081</v>
      </c>
      <c r="AD25" s="90" t="n">
        <v>10.5276803970337</v>
      </c>
      <c r="AE25" s="90" t="n">
        <v>11.0286512374878</v>
      </c>
      <c r="AF25" s="90" t="n">
        <v>12.5297794342041</v>
      </c>
      <c r="AG25" s="90" t="n">
        <v>13.3639192581177</v>
      </c>
      <c r="AH25" s="90" t="n">
        <v>12.6113166809082</v>
      </c>
      <c r="AI25" s="90" t="n">
        <v>12.7889862060547</v>
      </c>
      <c r="AJ25" s="90" t="n">
        <v>11.5858535766602</v>
      </c>
      <c r="AK25" s="90" t="n">
        <v>10.9280424118042</v>
      </c>
      <c r="AL25" s="90" t="n">
        <v>10.4043884277344</v>
      </c>
      <c r="AM25" s="90" t="n">
        <v>10.1059274673462</v>
      </c>
      <c r="AN25" s="90" t="n">
        <v>9.84509754180908</v>
      </c>
      <c r="AO25" s="90" t="n">
        <v>10.2018899917603</v>
      </c>
      <c r="AP25" s="90" t="n">
        <v>10.1250429153442</v>
      </c>
      <c r="AQ25" s="90" t="n">
        <v>10.6496496200562</v>
      </c>
      <c r="AR25" s="90" t="n">
        <v>12.1803760528564</v>
      </c>
      <c r="AS25" s="90" t="n">
        <v>13.175009727478</v>
      </c>
      <c r="AT25" s="90" t="n">
        <v>12.1773195266724</v>
      </c>
      <c r="AU25" s="121" t="n">
        <v>12.0423603057861</v>
      </c>
      <c r="AV25" s="121" t="n">
        <v>11.6649103164673</v>
      </c>
      <c r="AW25" s="121" t="n">
        <v>11.0444297790527</v>
      </c>
      <c r="AX25" s="121" t="n">
        <v>10.2989902496338</v>
      </c>
      <c r="AY25" s="121" t="n">
        <v>10.4328699111938</v>
      </c>
      <c r="AZ25" s="121" t="n">
        <v>10.7508897781372</v>
      </c>
      <c r="BA25" s="121" t="n">
        <v>10.5260095596313</v>
      </c>
      <c r="BB25" s="121" t="n">
        <v>10.694299697876</v>
      </c>
      <c r="BC25" s="121" t="n">
        <v>11.2963399887085</v>
      </c>
      <c r="BD25" s="121" t="n">
        <v>12.6183700561523</v>
      </c>
      <c r="BE25" s="121" t="n">
        <v>13.4041900634766</v>
      </c>
      <c r="BF25" s="121" t="n">
        <v>12.6899995803833</v>
      </c>
      <c r="BG25" s="121" t="n">
        <v>12.16921043396</v>
      </c>
      <c r="BH25" s="121" t="n">
        <v>11.763090133667</v>
      </c>
      <c r="BI25" s="121" t="n">
        <v>11.1261301040649</v>
      </c>
      <c r="BJ25" s="121" t="n">
        <v>10.3736696243286</v>
      </c>
      <c r="BK25" s="122"/>
    </row>
    <row r="26" s="119" customFormat="true" ht="10.5" hidden="false" customHeight="false" outlineLevel="0" collapsed="false">
      <c r="A26" s="119" t="s">
        <v>583</v>
      </c>
      <c r="B26" s="119" t="s">
        <v>509</v>
      </c>
      <c r="C26" s="120" t="n">
        <v>7.70480918884277</v>
      </c>
      <c r="D26" s="90" t="n">
        <v>7.8480076789856</v>
      </c>
      <c r="E26" s="90" t="n">
        <v>7.92213916778564</v>
      </c>
      <c r="F26" s="90" t="n">
        <v>7.89281988143921</v>
      </c>
      <c r="G26" s="90" t="n">
        <v>7.99476099014282</v>
      </c>
      <c r="H26" s="90" t="n">
        <v>8.48642253875732</v>
      </c>
      <c r="I26" s="90" t="n">
        <v>8.62969779968262</v>
      </c>
      <c r="J26" s="90" t="n">
        <v>8.69622898101807</v>
      </c>
      <c r="K26" s="90" t="n">
        <v>8.53783416748047</v>
      </c>
      <c r="L26" s="90" t="n">
        <v>8.2280445098877</v>
      </c>
      <c r="M26" s="90" t="n">
        <v>8.04086780548096</v>
      </c>
      <c r="N26" s="90" t="n">
        <v>7.81903696060181</v>
      </c>
      <c r="O26" s="90" t="n">
        <v>7.99001598358154</v>
      </c>
      <c r="P26" s="90" t="n">
        <v>8.18793296813965</v>
      </c>
      <c r="Q26" s="90" t="n">
        <v>8.1500883102417</v>
      </c>
      <c r="R26" s="90" t="n">
        <v>8.24706363677979</v>
      </c>
      <c r="S26" s="90" t="n">
        <v>8.40756988525391</v>
      </c>
      <c r="T26" s="90" t="n">
        <v>8.89163112640381</v>
      </c>
      <c r="U26" s="90" t="n">
        <v>9.00069046020508</v>
      </c>
      <c r="V26" s="90" t="n">
        <v>9.10226726531982</v>
      </c>
      <c r="W26" s="90" t="n">
        <v>9.17711639404297</v>
      </c>
      <c r="X26" s="90" t="n">
        <v>8.9118127822876</v>
      </c>
      <c r="Y26" s="90" t="n">
        <v>8.78600788116455</v>
      </c>
      <c r="Z26" s="90" t="n">
        <v>8.78679370880127</v>
      </c>
      <c r="AA26" s="90" t="n">
        <v>8.81318664550781</v>
      </c>
      <c r="AB26" s="90" t="n">
        <v>9.03616714477539</v>
      </c>
      <c r="AC26" s="90" t="n">
        <v>8.9727373123169</v>
      </c>
      <c r="AD26" s="90" t="n">
        <v>9.08269119262695</v>
      </c>
      <c r="AE26" s="90" t="n">
        <v>9.14861106872559</v>
      </c>
      <c r="AF26" s="90" t="n">
        <v>9.73658657073975</v>
      </c>
      <c r="AG26" s="90" t="n">
        <v>9.86164569854736</v>
      </c>
      <c r="AH26" s="90" t="n">
        <v>9.96246910095215</v>
      </c>
      <c r="AI26" s="90" t="n">
        <v>9.78424263000488</v>
      </c>
      <c r="AJ26" s="90" t="n">
        <v>9.39961338043213</v>
      </c>
      <c r="AK26" s="90" t="n">
        <v>9.11301612854004</v>
      </c>
      <c r="AL26" s="90" t="n">
        <v>8.97426605224609</v>
      </c>
      <c r="AM26" s="90" t="n">
        <v>9.11410617828369</v>
      </c>
      <c r="AN26" s="90" t="n">
        <v>9.28177452087402</v>
      </c>
      <c r="AO26" s="90" t="n">
        <v>9.34879398345947</v>
      </c>
      <c r="AP26" s="90" t="n">
        <v>9.37435054779053</v>
      </c>
      <c r="AQ26" s="90" t="n">
        <v>9.48356437683106</v>
      </c>
      <c r="AR26" s="90" t="n">
        <v>9.88567733764648</v>
      </c>
      <c r="AS26" s="90" t="n">
        <v>10.1228704452515</v>
      </c>
      <c r="AT26" s="90" t="n">
        <v>10.0956001281738</v>
      </c>
      <c r="AU26" s="121" t="n">
        <v>9.97052192687988</v>
      </c>
      <c r="AV26" s="121" t="n">
        <v>9.72990798950195</v>
      </c>
      <c r="AW26" s="121" t="n">
        <v>9.46373176574707</v>
      </c>
      <c r="AX26" s="121" t="n">
        <v>9.33242893218994</v>
      </c>
      <c r="AY26" s="121" t="n">
        <v>9.21807670593262</v>
      </c>
      <c r="AZ26" s="121" t="n">
        <v>9.42569160461426</v>
      </c>
      <c r="BA26" s="121" t="n">
        <v>9.44883537292481</v>
      </c>
      <c r="BB26" s="121" t="n">
        <v>9.50847244262695</v>
      </c>
      <c r="BC26" s="121" t="n">
        <v>9.64150333404541</v>
      </c>
      <c r="BD26" s="121" t="n">
        <v>10.1488304138184</v>
      </c>
      <c r="BE26" s="121" t="n">
        <v>10.2885904312134</v>
      </c>
      <c r="BF26" s="121" t="n">
        <v>10.3090400695801</v>
      </c>
      <c r="BG26" s="121" t="n">
        <v>10.1256704330444</v>
      </c>
      <c r="BH26" s="121" t="n">
        <v>9.8816442489624</v>
      </c>
      <c r="BI26" s="121" t="n">
        <v>9.61824417114258</v>
      </c>
      <c r="BJ26" s="121" t="n">
        <v>9.49488639831543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4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84</v>
      </c>
      <c r="B29" s="119" t="s">
        <v>511</v>
      </c>
      <c r="C29" s="120" t="n">
        <v>8.16948890686035</v>
      </c>
      <c r="D29" s="90" t="n">
        <v>8.47302722930908</v>
      </c>
      <c r="E29" s="90" t="n">
        <v>8.35653114318848</v>
      </c>
      <c r="F29" s="90" t="n">
        <v>8.16342926025391</v>
      </c>
      <c r="G29" s="90" t="n">
        <v>7.99333763122559</v>
      </c>
      <c r="H29" s="90" t="n">
        <v>8.37033557891846</v>
      </c>
      <c r="I29" s="90" t="n">
        <v>8.31581592559815</v>
      </c>
      <c r="J29" s="90" t="n">
        <v>8.62584400177002</v>
      </c>
      <c r="K29" s="90" t="n">
        <v>8.09353160858154</v>
      </c>
      <c r="L29" s="90" t="n">
        <v>7.73427867889404</v>
      </c>
      <c r="M29" s="90" t="n">
        <v>7.92465782165527</v>
      </c>
      <c r="N29" s="90" t="n">
        <v>8.41229248046875</v>
      </c>
      <c r="O29" s="90" t="n">
        <v>8.88893032073975</v>
      </c>
      <c r="P29" s="90" t="n">
        <v>9.14078330993652</v>
      </c>
      <c r="Q29" s="90" t="n">
        <v>8.86582756042481</v>
      </c>
      <c r="R29" s="90" t="n">
        <v>8.44380283355713</v>
      </c>
      <c r="S29" s="90" t="n">
        <v>8.86040687561035</v>
      </c>
      <c r="T29" s="90" t="n">
        <v>9.0510835647583</v>
      </c>
      <c r="U29" s="90" t="n">
        <v>9.05632781982422</v>
      </c>
      <c r="V29" s="90" t="n">
        <v>9.37438774108887</v>
      </c>
      <c r="W29" s="90" t="n">
        <v>9.11825084686279</v>
      </c>
      <c r="X29" s="90" t="n">
        <v>9.17307662963867</v>
      </c>
      <c r="Y29" s="90" t="n">
        <v>9.25436305999756</v>
      </c>
      <c r="Z29" s="90" t="n">
        <v>10.001166343689</v>
      </c>
      <c r="AA29" s="90" t="n">
        <v>10.6441793441772</v>
      </c>
      <c r="AB29" s="90" t="n">
        <v>10.9796676635742</v>
      </c>
      <c r="AC29" s="90" t="n">
        <v>10.8671865463257</v>
      </c>
      <c r="AD29" s="90" t="n">
        <v>10.4643049240112</v>
      </c>
      <c r="AE29" s="90" t="n">
        <v>9.886549949646</v>
      </c>
      <c r="AF29" s="90" t="n">
        <v>11.1448793411255</v>
      </c>
      <c r="AG29" s="90" t="n">
        <v>10.5690774917603</v>
      </c>
      <c r="AH29" s="90" t="n">
        <v>11.2438640594482</v>
      </c>
      <c r="AI29" s="90" t="n">
        <v>10.9131689071655</v>
      </c>
      <c r="AJ29" s="90" t="n">
        <v>11.6906061172485</v>
      </c>
      <c r="AK29" s="90" t="n">
        <v>11.7418527603149</v>
      </c>
      <c r="AL29" s="90" t="n">
        <v>12.6902379989624</v>
      </c>
      <c r="AM29" s="90" t="n">
        <v>13.6506052017212</v>
      </c>
      <c r="AN29" s="90" t="n">
        <v>12.8438577651978</v>
      </c>
      <c r="AO29" s="90" t="n">
        <v>12.284818649292</v>
      </c>
      <c r="AP29" s="90" t="n">
        <v>12.2781200408936</v>
      </c>
      <c r="AQ29" s="90" t="n">
        <v>11.9870567321777</v>
      </c>
      <c r="AR29" s="90" t="n">
        <v>12.5600004196167</v>
      </c>
      <c r="AS29" s="90" t="n">
        <v>12.9175901412964</v>
      </c>
      <c r="AT29" s="90" t="n">
        <v>13.1676797866821</v>
      </c>
      <c r="AU29" s="121" t="n">
        <v>12.8612298965454</v>
      </c>
      <c r="AV29" s="121" t="n">
        <v>12.7724599838257</v>
      </c>
      <c r="AW29" s="121" t="n">
        <v>12.9050703048706</v>
      </c>
      <c r="AX29" s="121" t="n">
        <v>13.6208896636963</v>
      </c>
      <c r="AY29" s="121" t="n">
        <v>13.0174102783203</v>
      </c>
      <c r="AZ29" s="121" t="n">
        <v>13.1757097244263</v>
      </c>
      <c r="BA29" s="121" t="n">
        <v>13.1065702438355</v>
      </c>
      <c r="BB29" s="121" t="n">
        <v>12.8362302780151</v>
      </c>
      <c r="BC29" s="121" t="n">
        <v>12.9018297195435</v>
      </c>
      <c r="BD29" s="121" t="n">
        <v>13.4846200942993</v>
      </c>
      <c r="BE29" s="121" t="n">
        <v>13.5510196685791</v>
      </c>
      <c r="BF29" s="121" t="n">
        <v>13.9155101776123</v>
      </c>
      <c r="BG29" s="121" t="n">
        <v>13.6864795684814</v>
      </c>
      <c r="BH29" s="121" t="n">
        <v>13.6705102920532</v>
      </c>
      <c r="BI29" s="121" t="n">
        <v>13.893159866333</v>
      </c>
      <c r="BJ29" s="121" t="n">
        <v>14.7091302871704</v>
      </c>
      <c r="BK29" s="122"/>
    </row>
    <row r="30" s="119" customFormat="true" ht="10.5" hidden="false" customHeight="false" outlineLevel="0" collapsed="false">
      <c r="A30" s="119" t="s">
        <v>585</v>
      </c>
      <c r="B30" s="119" t="s">
        <v>513</v>
      </c>
      <c r="C30" s="120" t="n">
        <v>6.60404109954834</v>
      </c>
      <c r="D30" s="90" t="n">
        <v>6.75047492980957</v>
      </c>
      <c r="E30" s="90" t="n">
        <v>6.40647840499878</v>
      </c>
      <c r="F30" s="90" t="n">
        <v>6.7201509475708</v>
      </c>
      <c r="G30" s="90" t="n">
        <v>6.7840895652771</v>
      </c>
      <c r="H30" s="90" t="n">
        <v>6.57260131835938</v>
      </c>
      <c r="I30" s="90" t="n">
        <v>6.78824472427368</v>
      </c>
      <c r="J30" s="90" t="n">
        <v>6.64851474761963</v>
      </c>
      <c r="K30" s="90" t="n">
        <v>6.91019678115845</v>
      </c>
      <c r="L30" s="90" t="n">
        <v>6.46286821365356</v>
      </c>
      <c r="M30" s="90" t="n">
        <v>6.32140588760376</v>
      </c>
      <c r="N30" s="90" t="n">
        <v>6.47655773162842</v>
      </c>
      <c r="O30" s="90" t="n">
        <v>6.75073480606079</v>
      </c>
      <c r="P30" s="90" t="n">
        <v>6.6983437538147</v>
      </c>
      <c r="Q30" s="90" t="n">
        <v>6.83744859695435</v>
      </c>
      <c r="R30" s="90" t="n">
        <v>6.81615161895752</v>
      </c>
      <c r="S30" s="90" t="n">
        <v>6.82308340072632</v>
      </c>
      <c r="T30" s="90" t="n">
        <v>7.29679536819458</v>
      </c>
      <c r="U30" s="90" t="n">
        <v>7.73922252655029</v>
      </c>
      <c r="V30" s="90" t="n">
        <v>7.94751119613648</v>
      </c>
      <c r="W30" s="90" t="n">
        <v>7.95945262908936</v>
      </c>
      <c r="X30" s="90" t="n">
        <v>7.61287593841553</v>
      </c>
      <c r="Y30" s="90" t="n">
        <v>7.2145619392395</v>
      </c>
      <c r="Z30" s="90" t="n">
        <v>7.63873100280762</v>
      </c>
      <c r="AA30" s="90" t="n">
        <v>7.08957767486572</v>
      </c>
      <c r="AB30" s="90" t="n">
        <v>7.21950817108154</v>
      </c>
      <c r="AC30" s="90" t="n">
        <v>7.09641599655151</v>
      </c>
      <c r="AD30" s="90" t="n">
        <v>7.2395281791687</v>
      </c>
      <c r="AE30" s="90" t="n">
        <v>7.21627807617188</v>
      </c>
      <c r="AF30" s="90" t="n">
        <v>7.66331338882446</v>
      </c>
      <c r="AG30" s="90" t="n">
        <v>7.87394142150879</v>
      </c>
      <c r="AH30" s="90" t="n">
        <v>7.89009094238281</v>
      </c>
      <c r="AI30" s="90" t="n">
        <v>7.56303548812866</v>
      </c>
      <c r="AJ30" s="90" t="n">
        <v>7.36093711853027</v>
      </c>
      <c r="AK30" s="90" t="n">
        <v>7.44722032546997</v>
      </c>
      <c r="AL30" s="90" t="n">
        <v>7.3266806602478</v>
      </c>
      <c r="AM30" s="90" t="n">
        <v>7.53835868835449</v>
      </c>
      <c r="AN30" s="90" t="n">
        <v>7.64803695678711</v>
      </c>
      <c r="AO30" s="90" t="n">
        <v>7.92078876495361</v>
      </c>
      <c r="AP30" s="90" t="n">
        <v>7.63491678237915</v>
      </c>
      <c r="AQ30" s="90" t="n">
        <v>7.92350292205811</v>
      </c>
      <c r="AR30" s="90" t="n">
        <v>8.00298881530762</v>
      </c>
      <c r="AS30" s="90" t="n">
        <v>8.082932472229</v>
      </c>
      <c r="AT30" s="90" t="n">
        <v>8.21612358093262</v>
      </c>
      <c r="AU30" s="121" t="n">
        <v>8.12352466583252</v>
      </c>
      <c r="AV30" s="121" t="n">
        <v>7.89866209030151</v>
      </c>
      <c r="AW30" s="121" t="n">
        <v>7.72913217544556</v>
      </c>
      <c r="AX30" s="121" t="n">
        <v>7.8585410118103</v>
      </c>
      <c r="AY30" s="121" t="n">
        <v>7.82693910598755</v>
      </c>
      <c r="AZ30" s="121" t="n">
        <v>7.85966205596924</v>
      </c>
      <c r="BA30" s="121" t="n">
        <v>7.860191822052</v>
      </c>
      <c r="BB30" s="121" t="n">
        <v>7.85708999633789</v>
      </c>
      <c r="BC30" s="121" t="n">
        <v>7.88394689559937</v>
      </c>
      <c r="BD30" s="121" t="n">
        <v>8.06544876098633</v>
      </c>
      <c r="BE30" s="121" t="n">
        <v>8.28152561187744</v>
      </c>
      <c r="BF30" s="121" t="n">
        <v>8.38136005401611</v>
      </c>
      <c r="BG30" s="121" t="n">
        <v>8.32222080230713</v>
      </c>
      <c r="BH30" s="121" t="n">
        <v>8.06886768341065</v>
      </c>
      <c r="BI30" s="121" t="n">
        <v>7.88363885879517</v>
      </c>
      <c r="BJ30" s="121" t="n">
        <v>8.00634384155273</v>
      </c>
      <c r="BK30" s="122"/>
    </row>
    <row r="31" s="119" customFormat="true" ht="10.5" hidden="false" customHeight="false" outlineLevel="0" collapsed="false">
      <c r="A31" s="119" t="s">
        <v>586</v>
      </c>
      <c r="B31" s="119" t="s">
        <v>515</v>
      </c>
      <c r="C31" s="120" t="n">
        <v>4.5903902053833</v>
      </c>
      <c r="D31" s="90" t="n">
        <v>4.46759366989136</v>
      </c>
      <c r="E31" s="90" t="n">
        <v>4.52412748336792</v>
      </c>
      <c r="F31" s="90" t="n">
        <v>4.62914323806763</v>
      </c>
      <c r="G31" s="90" t="n">
        <v>4.57586717605591</v>
      </c>
      <c r="H31" s="90" t="n">
        <v>4.78397941589356</v>
      </c>
      <c r="I31" s="90" t="n">
        <v>4.9492654800415</v>
      </c>
      <c r="J31" s="90" t="n">
        <v>4.97585105895996</v>
      </c>
      <c r="K31" s="90" t="n">
        <v>4.64902019500732</v>
      </c>
      <c r="L31" s="90" t="n">
        <v>4.73659229278564</v>
      </c>
      <c r="M31" s="90" t="n">
        <v>4.54894590377808</v>
      </c>
      <c r="N31" s="90" t="n">
        <v>4.67284822463989</v>
      </c>
      <c r="O31" s="90" t="n">
        <v>4.74684810638428</v>
      </c>
      <c r="P31" s="90" t="n">
        <v>4.68979120254517</v>
      </c>
      <c r="Q31" s="90" t="n">
        <v>4.67274475097656</v>
      </c>
      <c r="R31" s="90" t="n">
        <v>4.75535202026367</v>
      </c>
      <c r="S31" s="90" t="n">
        <v>4.74887657165527</v>
      </c>
      <c r="T31" s="90" t="n">
        <v>5.04954719543457</v>
      </c>
      <c r="U31" s="90" t="n">
        <v>5.23063039779663</v>
      </c>
      <c r="V31" s="90" t="n">
        <v>5.17425537109375</v>
      </c>
      <c r="W31" s="90" t="n">
        <v>5.02188873291016</v>
      </c>
      <c r="X31" s="90" t="n">
        <v>4.97939920425415</v>
      </c>
      <c r="Y31" s="90" t="n">
        <v>4.89176321029663</v>
      </c>
      <c r="Z31" s="90" t="n">
        <v>4.93250894546509</v>
      </c>
      <c r="AA31" s="90" t="n">
        <v>5.09832859039307</v>
      </c>
      <c r="AB31" s="90" t="n">
        <v>5.10040140151978</v>
      </c>
      <c r="AC31" s="90" t="n">
        <v>5.20871877670288</v>
      </c>
      <c r="AD31" s="90" t="n">
        <v>5.26421022415161</v>
      </c>
      <c r="AE31" s="90" t="n">
        <v>5.36801147460938</v>
      </c>
      <c r="AF31" s="90" t="n">
        <v>5.47111654281616</v>
      </c>
      <c r="AG31" s="90" t="n">
        <v>5.67020034790039</v>
      </c>
      <c r="AH31" s="90" t="n">
        <v>5.65474557876587</v>
      </c>
      <c r="AI31" s="90" t="n">
        <v>5.50764322280884</v>
      </c>
      <c r="AJ31" s="90" t="n">
        <v>5.36220216751099</v>
      </c>
      <c r="AK31" s="90" t="n">
        <v>5.35076999664307</v>
      </c>
      <c r="AL31" s="90" t="n">
        <v>5.31691980361939</v>
      </c>
      <c r="AM31" s="90" t="n">
        <v>5.69610786437988</v>
      </c>
      <c r="AN31" s="90" t="n">
        <v>5.88804388046265</v>
      </c>
      <c r="AO31" s="90" t="n">
        <v>5.80896043777466</v>
      </c>
      <c r="AP31" s="90" t="n">
        <v>5.79800510406494</v>
      </c>
      <c r="AQ31" s="90" t="n">
        <v>5.80736398696899</v>
      </c>
      <c r="AR31" s="90" t="n">
        <v>5.96000003814697</v>
      </c>
      <c r="AS31" s="90" t="n">
        <v>6.16482877731323</v>
      </c>
      <c r="AT31" s="90" t="n">
        <v>6.23833703994751</v>
      </c>
      <c r="AU31" s="121" t="n">
        <v>6.08216619491577</v>
      </c>
      <c r="AV31" s="121" t="n">
        <v>6.06798219680786</v>
      </c>
      <c r="AW31" s="121" t="n">
        <v>5.89448499679565</v>
      </c>
      <c r="AX31" s="121" t="n">
        <v>5.99523305892944</v>
      </c>
      <c r="AY31" s="121" t="n">
        <v>5.91931676864624</v>
      </c>
      <c r="AZ31" s="121" t="n">
        <v>5.89959478378296</v>
      </c>
      <c r="BA31" s="121" t="n">
        <v>5.95386123657227</v>
      </c>
      <c r="BB31" s="121" t="n">
        <v>5.94193696975708</v>
      </c>
      <c r="BC31" s="121" t="n">
        <v>6.00749492645264</v>
      </c>
      <c r="BD31" s="121" t="n">
        <v>6.22561979293823</v>
      </c>
      <c r="BE31" s="121" t="n">
        <v>6.37400579452515</v>
      </c>
      <c r="BF31" s="121" t="n">
        <v>6.35437393188477</v>
      </c>
      <c r="BG31" s="121" t="n">
        <v>6.09727001190186</v>
      </c>
      <c r="BH31" s="121" t="n">
        <v>6.03061199188232</v>
      </c>
      <c r="BI31" s="121" t="n">
        <v>5.84546709060669</v>
      </c>
      <c r="BJ31" s="121" t="n">
        <v>5.93860721588135</v>
      </c>
      <c r="BK31" s="122"/>
    </row>
    <row r="32" s="119" customFormat="true" ht="10.5" hidden="false" customHeight="false" outlineLevel="0" collapsed="false">
      <c r="A32" s="119" t="s">
        <v>587</v>
      </c>
      <c r="B32" s="119" t="s">
        <v>495</v>
      </c>
      <c r="C32" s="120" t="n">
        <v>4.13536024093628</v>
      </c>
      <c r="D32" s="90" t="n">
        <v>4.18917894363403</v>
      </c>
      <c r="E32" s="90" t="n">
        <v>4.27811002731323</v>
      </c>
      <c r="F32" s="90" t="n">
        <v>4.24657917022705</v>
      </c>
      <c r="G32" s="90" t="n">
        <v>4.42088079452515</v>
      </c>
      <c r="H32" s="90" t="n">
        <v>5.01096963882446</v>
      </c>
      <c r="I32" s="90" t="n">
        <v>5.15029001235962</v>
      </c>
      <c r="J32" s="90" t="n">
        <v>4.98979759216309</v>
      </c>
      <c r="K32" s="90" t="n">
        <v>4.66368770599365</v>
      </c>
      <c r="L32" s="90" t="n">
        <v>4.34960651397705</v>
      </c>
      <c r="M32" s="90" t="n">
        <v>4.19212007522583</v>
      </c>
      <c r="N32" s="90" t="n">
        <v>4.37213277816773</v>
      </c>
      <c r="O32" s="90" t="n">
        <v>4.30626392364502</v>
      </c>
      <c r="P32" s="90" t="n">
        <v>4.38174867630005</v>
      </c>
      <c r="Q32" s="90" t="n">
        <v>4.49148273468018</v>
      </c>
      <c r="R32" s="90" t="n">
        <v>4.42931461334229</v>
      </c>
      <c r="S32" s="90" t="n">
        <v>4.69000244140625</v>
      </c>
      <c r="T32" s="90" t="n">
        <v>5.17279195785523</v>
      </c>
      <c r="U32" s="90" t="n">
        <v>5.28523588180542</v>
      </c>
      <c r="V32" s="90" t="n">
        <v>5.22060251235962</v>
      </c>
      <c r="W32" s="90" t="n">
        <v>4.81509971618652</v>
      </c>
      <c r="X32" s="90" t="n">
        <v>4.5560450553894</v>
      </c>
      <c r="Y32" s="90" t="n">
        <v>4.38445901870728</v>
      </c>
      <c r="Z32" s="90" t="n">
        <v>4.55839061737061</v>
      </c>
      <c r="AA32" s="90" t="n">
        <v>4.4942479133606</v>
      </c>
      <c r="AB32" s="90" t="n">
        <v>4.6369252204895</v>
      </c>
      <c r="AC32" s="90" t="n">
        <v>4.56738948822022</v>
      </c>
      <c r="AD32" s="90" t="n">
        <v>4.51476335525513</v>
      </c>
      <c r="AE32" s="90" t="n">
        <v>4.8177752494812</v>
      </c>
      <c r="AF32" s="90" t="n">
        <v>5.39881706237793</v>
      </c>
      <c r="AG32" s="90" t="n">
        <v>5.6042652130127</v>
      </c>
      <c r="AH32" s="90" t="n">
        <v>5.42135334014893</v>
      </c>
      <c r="AI32" s="90" t="n">
        <v>5.10246753692627</v>
      </c>
      <c r="AJ32" s="90" t="n">
        <v>4.80176258087158</v>
      </c>
      <c r="AK32" s="90" t="n">
        <v>4.58819389343262</v>
      </c>
      <c r="AL32" s="90" t="n">
        <v>4.51831340789795</v>
      </c>
      <c r="AM32" s="90" t="n">
        <v>4.67260265350342</v>
      </c>
      <c r="AN32" s="90" t="n">
        <v>4.81481885910034</v>
      </c>
      <c r="AO32" s="90" t="n">
        <v>4.82679605484009</v>
      </c>
      <c r="AP32" s="90" t="n">
        <v>4.91036033630371</v>
      </c>
      <c r="AQ32" s="90" t="n">
        <v>4.96494579315186</v>
      </c>
      <c r="AR32" s="90" t="n">
        <v>5.63000011444092</v>
      </c>
      <c r="AS32" s="90" t="n">
        <v>5.79453992843628</v>
      </c>
      <c r="AT32" s="90" t="n">
        <v>5.65981101989746</v>
      </c>
      <c r="AU32" s="121" t="n">
        <v>5.30557823181152</v>
      </c>
      <c r="AV32" s="121" t="n">
        <v>4.95467519760132</v>
      </c>
      <c r="AW32" s="121" t="n">
        <v>4.78679704666138</v>
      </c>
      <c r="AX32" s="121" t="n">
        <v>4.8673849105835</v>
      </c>
      <c r="AY32" s="121" t="n">
        <v>4.77943706512451</v>
      </c>
      <c r="AZ32" s="121" t="n">
        <v>4.94192409515381</v>
      </c>
      <c r="BA32" s="121" t="n">
        <v>4.99613189697266</v>
      </c>
      <c r="BB32" s="121" t="n">
        <v>4.96994018554688</v>
      </c>
      <c r="BC32" s="121" t="n">
        <v>5.18691205978394</v>
      </c>
      <c r="BD32" s="121" t="n">
        <v>5.79195976257324</v>
      </c>
      <c r="BE32" s="121" t="n">
        <v>5.95265579223633</v>
      </c>
      <c r="BF32" s="121" t="n">
        <v>5.80815982818604</v>
      </c>
      <c r="BG32" s="121" t="n">
        <v>5.43487882614136</v>
      </c>
      <c r="BH32" s="121" t="n">
        <v>5.06644201278687</v>
      </c>
      <c r="BI32" s="121" t="n">
        <v>4.8883261680603</v>
      </c>
      <c r="BJ32" s="121" t="n">
        <v>4.96400880813599</v>
      </c>
      <c r="BK32" s="122"/>
    </row>
    <row r="33" s="119" customFormat="true" ht="10.5" hidden="false" customHeight="false" outlineLevel="0" collapsed="false">
      <c r="A33" s="119" t="s">
        <v>588</v>
      </c>
      <c r="B33" s="119" t="s">
        <v>497</v>
      </c>
      <c r="C33" s="120" t="n">
        <v>4.54436016082764</v>
      </c>
      <c r="D33" s="90" t="n">
        <v>4.54377412796021</v>
      </c>
      <c r="E33" s="90" t="n">
        <v>4.51846933364868</v>
      </c>
      <c r="F33" s="90" t="n">
        <v>4.54426336288452</v>
      </c>
      <c r="G33" s="90" t="n">
        <v>4.70806217193604</v>
      </c>
      <c r="H33" s="90" t="n">
        <v>4.83088207244873</v>
      </c>
      <c r="I33" s="90" t="n">
        <v>5.10364246368408</v>
      </c>
      <c r="J33" s="90" t="n">
        <v>5.18871355056763</v>
      </c>
      <c r="K33" s="90" t="n">
        <v>4.95235538482666</v>
      </c>
      <c r="L33" s="90" t="n">
        <v>4.79317140579224</v>
      </c>
      <c r="M33" s="90" t="n">
        <v>4.72105169296265</v>
      </c>
      <c r="N33" s="90" t="n">
        <v>4.80842542648315</v>
      </c>
      <c r="O33" s="90" t="n">
        <v>4.96172428131104</v>
      </c>
      <c r="P33" s="90" t="n">
        <v>4.90389108657837</v>
      </c>
      <c r="Q33" s="90" t="n">
        <v>4.94516372680664</v>
      </c>
      <c r="R33" s="90" t="n">
        <v>4.87389659881592</v>
      </c>
      <c r="S33" s="90" t="n">
        <v>4.95756340026856</v>
      </c>
      <c r="T33" s="90" t="n">
        <v>5.27036333084106</v>
      </c>
      <c r="U33" s="90" t="n">
        <v>5.63275337219238</v>
      </c>
      <c r="V33" s="90" t="n">
        <v>5.77528667449951</v>
      </c>
      <c r="W33" s="90" t="n">
        <v>5.81792211532593</v>
      </c>
      <c r="X33" s="90" t="n">
        <v>5.41181087493897</v>
      </c>
      <c r="Y33" s="90" t="n">
        <v>5.31170558929443</v>
      </c>
      <c r="Z33" s="90" t="n">
        <v>5.60058736801148</v>
      </c>
      <c r="AA33" s="90" t="n">
        <v>5.29353189468384</v>
      </c>
      <c r="AB33" s="90" t="n">
        <v>5.35793209075928</v>
      </c>
      <c r="AC33" s="90" t="n">
        <v>5.31308221817017</v>
      </c>
      <c r="AD33" s="90" t="n">
        <v>5.40565538406372</v>
      </c>
      <c r="AE33" s="90" t="n">
        <v>5.34981870651245</v>
      </c>
      <c r="AF33" s="90" t="n">
        <v>5.71738195419312</v>
      </c>
      <c r="AG33" s="90" t="n">
        <v>5.94502592086792</v>
      </c>
      <c r="AH33" s="90" t="n">
        <v>6.12968349456787</v>
      </c>
      <c r="AI33" s="90" t="n">
        <v>5.71510410308838</v>
      </c>
      <c r="AJ33" s="90" t="n">
        <v>5.58614063262939</v>
      </c>
      <c r="AK33" s="90" t="n">
        <v>5.59375667572022</v>
      </c>
      <c r="AL33" s="90" t="n">
        <v>5.62708234786987</v>
      </c>
      <c r="AM33" s="90" t="n">
        <v>5.57325029373169</v>
      </c>
      <c r="AN33" s="90" t="n">
        <v>5.45310640335083</v>
      </c>
      <c r="AO33" s="90" t="n">
        <v>5.30214977264404</v>
      </c>
      <c r="AP33" s="90" t="n">
        <v>5.39343309402466</v>
      </c>
      <c r="AQ33" s="90" t="n">
        <v>5.30343198776245</v>
      </c>
      <c r="AR33" s="90" t="n">
        <v>5.73644924163818</v>
      </c>
      <c r="AS33" s="90" t="n">
        <v>6.07652282714844</v>
      </c>
      <c r="AT33" s="90" t="n">
        <v>6.1616702079773</v>
      </c>
      <c r="AU33" s="121" t="n">
        <v>5.94947195053101</v>
      </c>
      <c r="AV33" s="121" t="n">
        <v>5.65321207046509</v>
      </c>
      <c r="AW33" s="121" t="n">
        <v>5.57666778564453</v>
      </c>
      <c r="AX33" s="121" t="n">
        <v>5.57889080047607</v>
      </c>
      <c r="AY33" s="121" t="n">
        <v>5.60907316207886</v>
      </c>
      <c r="AZ33" s="121" t="n">
        <v>5.49970293045044</v>
      </c>
      <c r="BA33" s="121" t="n">
        <v>5.46342611312866</v>
      </c>
      <c r="BB33" s="121" t="n">
        <v>5.50000381469727</v>
      </c>
      <c r="BC33" s="121" t="n">
        <v>5.51887989044189</v>
      </c>
      <c r="BD33" s="121" t="n">
        <v>5.76431798934937</v>
      </c>
      <c r="BE33" s="121" t="n">
        <v>6.11583614349365</v>
      </c>
      <c r="BF33" s="121" t="n">
        <v>6.18558311462402</v>
      </c>
      <c r="BG33" s="121" t="n">
        <v>5.99984979629517</v>
      </c>
      <c r="BH33" s="121" t="n">
        <v>5.69214296340942</v>
      </c>
      <c r="BI33" s="121" t="n">
        <v>5.61597204208374</v>
      </c>
      <c r="BJ33" s="121" t="n">
        <v>5.62240505218506</v>
      </c>
      <c r="BK33" s="122"/>
    </row>
    <row r="34" s="119" customFormat="true" ht="10.5" hidden="false" customHeight="false" outlineLevel="0" collapsed="false">
      <c r="A34" s="119" t="s">
        <v>589</v>
      </c>
      <c r="B34" s="119" t="s">
        <v>499</v>
      </c>
      <c r="C34" s="120" t="n">
        <v>3.79265236854553</v>
      </c>
      <c r="D34" s="90" t="n">
        <v>3.87142395973206</v>
      </c>
      <c r="E34" s="90" t="n">
        <v>3.83553695678711</v>
      </c>
      <c r="F34" s="90" t="n">
        <v>3.93867945671082</v>
      </c>
      <c r="G34" s="90" t="n">
        <v>4.04584121704102</v>
      </c>
      <c r="H34" s="90" t="n">
        <v>4.43971729278564</v>
      </c>
      <c r="I34" s="90" t="n">
        <v>4.47428035736084</v>
      </c>
      <c r="J34" s="90" t="n">
        <v>4.44352722167969</v>
      </c>
      <c r="K34" s="90" t="n">
        <v>4.13592052459717</v>
      </c>
      <c r="L34" s="90" t="n">
        <v>3.97554492950439</v>
      </c>
      <c r="M34" s="90" t="n">
        <v>3.82153868675232</v>
      </c>
      <c r="N34" s="90" t="n">
        <v>3.71176290512085</v>
      </c>
      <c r="O34" s="90" t="n">
        <v>3.80952548980713</v>
      </c>
      <c r="P34" s="90" t="n">
        <v>3.86310648918152</v>
      </c>
      <c r="Q34" s="90" t="n">
        <v>3.91844320297241</v>
      </c>
      <c r="R34" s="90" t="n">
        <v>3.91394066810608</v>
      </c>
      <c r="S34" s="90" t="n">
        <v>4.17647552490234</v>
      </c>
      <c r="T34" s="90" t="n">
        <v>4.81162214279175</v>
      </c>
      <c r="U34" s="90" t="n">
        <v>4.92874002456665</v>
      </c>
      <c r="V34" s="90" t="n">
        <v>4.9898362159729</v>
      </c>
      <c r="W34" s="90" t="n">
        <v>4.74380493164063</v>
      </c>
      <c r="X34" s="90" t="n">
        <v>4.39293432235718</v>
      </c>
      <c r="Y34" s="90" t="n">
        <v>4.48763179779053</v>
      </c>
      <c r="Z34" s="90" t="n">
        <v>4.42488050460815</v>
      </c>
      <c r="AA34" s="90" t="n">
        <v>4.26309061050415</v>
      </c>
      <c r="AB34" s="90" t="n">
        <v>4.40272188186646</v>
      </c>
      <c r="AC34" s="90" t="n">
        <v>4.4009280204773</v>
      </c>
      <c r="AD34" s="90" t="n">
        <v>4.69369745254517</v>
      </c>
      <c r="AE34" s="90" t="n">
        <v>4.72232913970947</v>
      </c>
      <c r="AF34" s="90" t="n">
        <v>5.5393238067627</v>
      </c>
      <c r="AG34" s="90" t="n">
        <v>5.51600885391235</v>
      </c>
      <c r="AH34" s="90" t="n">
        <v>5.63526248931885</v>
      </c>
      <c r="AI34" s="90" t="n">
        <v>5.03791809082031</v>
      </c>
      <c r="AJ34" s="90" t="n">
        <v>4.74145841598511</v>
      </c>
      <c r="AK34" s="90" t="n">
        <v>4.65562438964844</v>
      </c>
      <c r="AL34" s="90" t="n">
        <v>4.68991374969482</v>
      </c>
      <c r="AM34" s="90" t="n">
        <v>4.69832563400269</v>
      </c>
      <c r="AN34" s="90" t="n">
        <v>4.92820453643799</v>
      </c>
      <c r="AO34" s="90" t="n">
        <v>4.77633190155029</v>
      </c>
      <c r="AP34" s="90" t="n">
        <v>5.03697681427002</v>
      </c>
      <c r="AQ34" s="90" t="n">
        <v>5.05139923095703</v>
      </c>
      <c r="AR34" s="90" t="n">
        <v>5.59999990463257</v>
      </c>
      <c r="AS34" s="90" t="n">
        <v>5.60531616210938</v>
      </c>
      <c r="AT34" s="90" t="n">
        <v>5.75794506072998</v>
      </c>
      <c r="AU34" s="121" t="n">
        <v>5.27695894241333</v>
      </c>
      <c r="AV34" s="121" t="n">
        <v>5.01403379440308</v>
      </c>
      <c r="AW34" s="121" t="n">
        <v>4.90784120559692</v>
      </c>
      <c r="AX34" s="121" t="n">
        <v>4.91490697860718</v>
      </c>
      <c r="AY34" s="121" t="n">
        <v>4.84931707382202</v>
      </c>
      <c r="AZ34" s="121" t="n">
        <v>4.94451189041138</v>
      </c>
      <c r="BA34" s="121" t="n">
        <v>4.92672109603882</v>
      </c>
      <c r="BB34" s="121" t="n">
        <v>5.08261203765869</v>
      </c>
      <c r="BC34" s="121" t="n">
        <v>5.22359895706177</v>
      </c>
      <c r="BD34" s="121" t="n">
        <v>5.85405778884888</v>
      </c>
      <c r="BE34" s="121" t="n">
        <v>5.85764217376709</v>
      </c>
      <c r="BF34" s="121" t="n">
        <v>5.90685319900513</v>
      </c>
      <c r="BG34" s="121" t="n">
        <v>5.43031215667725</v>
      </c>
      <c r="BH34" s="121" t="n">
        <v>5.14080286026001</v>
      </c>
      <c r="BI34" s="121" t="n">
        <v>5.04517984390259</v>
      </c>
      <c r="BJ34" s="121" t="n">
        <v>5.04520511627197</v>
      </c>
      <c r="BK34" s="122"/>
    </row>
    <row r="35" s="119" customFormat="true" ht="10.5" hidden="false" customHeight="false" outlineLevel="0" collapsed="false">
      <c r="A35" s="119" t="s">
        <v>590</v>
      </c>
      <c r="B35" s="119" t="s">
        <v>501</v>
      </c>
      <c r="C35" s="120" t="n">
        <v>5.17957496643066</v>
      </c>
      <c r="D35" s="90" t="n">
        <v>5.20964288711548</v>
      </c>
      <c r="E35" s="90" t="n">
        <v>5.2266993522644</v>
      </c>
      <c r="F35" s="90" t="n">
        <v>5.48622274398804</v>
      </c>
      <c r="G35" s="90" t="n">
        <v>5.62493991851807</v>
      </c>
      <c r="H35" s="90" t="n">
        <v>5.84788036346436</v>
      </c>
      <c r="I35" s="90" t="n">
        <v>5.83039236068726</v>
      </c>
      <c r="J35" s="90" t="n">
        <v>6.08793449401856</v>
      </c>
      <c r="K35" s="90" t="n">
        <v>5.72080087661743</v>
      </c>
      <c r="L35" s="90" t="n">
        <v>5.50957489013672</v>
      </c>
      <c r="M35" s="90" t="n">
        <v>5.54362154006958</v>
      </c>
      <c r="N35" s="90" t="n">
        <v>5.56859350204468</v>
      </c>
      <c r="O35" s="90" t="n">
        <v>5.53164958953857</v>
      </c>
      <c r="P35" s="90" t="n">
        <v>5.68740081787109</v>
      </c>
      <c r="Q35" s="90" t="n">
        <v>5.78232526779175</v>
      </c>
      <c r="R35" s="90" t="n">
        <v>5.90125560760498</v>
      </c>
      <c r="S35" s="90" t="n">
        <v>5.95976734161377</v>
      </c>
      <c r="T35" s="90" t="n">
        <v>6.47366333007813</v>
      </c>
      <c r="U35" s="90" t="n">
        <v>6.62472009658814</v>
      </c>
      <c r="V35" s="90" t="n">
        <v>7.03790044784546</v>
      </c>
      <c r="W35" s="90" t="n">
        <v>7.47368097305298</v>
      </c>
      <c r="X35" s="90" t="n">
        <v>7.83841896057129</v>
      </c>
      <c r="Y35" s="90" t="n">
        <v>7.53895425796509</v>
      </c>
      <c r="Z35" s="90" t="n">
        <v>7.40150880813599</v>
      </c>
      <c r="AA35" s="90" t="n">
        <v>7.27611637115479</v>
      </c>
      <c r="AB35" s="90" t="n">
        <v>7.41045141220093</v>
      </c>
      <c r="AC35" s="90" t="n">
        <v>7.09682655334473</v>
      </c>
      <c r="AD35" s="90" t="n">
        <v>6.87494707107544</v>
      </c>
      <c r="AE35" s="90" t="n">
        <v>6.94687414169312</v>
      </c>
      <c r="AF35" s="90" t="n">
        <v>7.1817045211792</v>
      </c>
      <c r="AG35" s="90" t="n">
        <v>7.21087169647217</v>
      </c>
      <c r="AH35" s="90" t="n">
        <v>7.4164080619812</v>
      </c>
      <c r="AI35" s="90" t="n">
        <v>7.12145042419434</v>
      </c>
      <c r="AJ35" s="90" t="n">
        <v>7.07980060577393</v>
      </c>
      <c r="AK35" s="90" t="n">
        <v>6.84263849258423</v>
      </c>
      <c r="AL35" s="90" t="n">
        <v>6.69616794586182</v>
      </c>
      <c r="AM35" s="90" t="n">
        <v>6.97130537033081</v>
      </c>
      <c r="AN35" s="90" t="n">
        <v>7.00468730926514</v>
      </c>
      <c r="AO35" s="90" t="n">
        <v>7.0134973526001</v>
      </c>
      <c r="AP35" s="90" t="n">
        <v>7.04552841186523</v>
      </c>
      <c r="AQ35" s="90" t="n">
        <v>7.11149120330811</v>
      </c>
      <c r="AR35" s="90" t="n">
        <v>7.18862104415894</v>
      </c>
      <c r="AS35" s="90" t="n">
        <v>7.43186616897583</v>
      </c>
      <c r="AT35" s="90" t="n">
        <v>7.47388505935669</v>
      </c>
      <c r="AU35" s="121" t="n">
        <v>7.23653221130371</v>
      </c>
      <c r="AV35" s="121" t="n">
        <v>7.26818323135376</v>
      </c>
      <c r="AW35" s="121" t="n">
        <v>7.01485300064087</v>
      </c>
      <c r="AX35" s="121" t="n">
        <v>6.95090913772583</v>
      </c>
      <c r="AY35" s="121" t="n">
        <v>6.93682718276978</v>
      </c>
      <c r="AZ35" s="121" t="n">
        <v>7.20133018493652</v>
      </c>
      <c r="BA35" s="121" t="n">
        <v>7.1394419670105</v>
      </c>
      <c r="BB35" s="121" t="n">
        <v>7.13017177581787</v>
      </c>
      <c r="BC35" s="121" t="n">
        <v>7.08801889419556</v>
      </c>
      <c r="BD35" s="121" t="n">
        <v>7.31344699859619</v>
      </c>
      <c r="BE35" s="121" t="n">
        <v>7.54534482955933</v>
      </c>
      <c r="BF35" s="121" t="n">
        <v>7.58502721786499</v>
      </c>
      <c r="BG35" s="121" t="n">
        <v>7.3581428527832</v>
      </c>
      <c r="BH35" s="121" t="n">
        <v>7.41699600219727</v>
      </c>
      <c r="BI35" s="121" t="n">
        <v>7.18693017959595</v>
      </c>
      <c r="BJ35" s="121" t="n">
        <v>7.15205812454224</v>
      </c>
      <c r="BK35" s="122"/>
    </row>
    <row r="36" s="119" customFormat="true" ht="10.5" hidden="false" customHeight="false" outlineLevel="0" collapsed="false">
      <c r="A36" s="119" t="s">
        <v>591</v>
      </c>
      <c r="B36" s="119" t="s">
        <v>503</v>
      </c>
      <c r="C36" s="120" t="n">
        <v>4.58901453018189</v>
      </c>
      <c r="D36" s="90" t="n">
        <v>4.66753053665161</v>
      </c>
      <c r="E36" s="90" t="n">
        <v>4.73074293136597</v>
      </c>
      <c r="F36" s="90" t="n">
        <v>4.80042839050293</v>
      </c>
      <c r="G36" s="90" t="n">
        <v>5.05059671401978</v>
      </c>
      <c r="H36" s="90" t="n">
        <v>5.37290859222412</v>
      </c>
      <c r="I36" s="90" t="n">
        <v>5.5558967590332</v>
      </c>
      <c r="J36" s="90" t="n">
        <v>5.4068284034729</v>
      </c>
      <c r="K36" s="90" t="n">
        <v>5.40095663070679</v>
      </c>
      <c r="L36" s="90" t="n">
        <v>5.17455196380615</v>
      </c>
      <c r="M36" s="90" t="n">
        <v>4.80274629592896</v>
      </c>
      <c r="N36" s="90" t="n">
        <v>4.79191112518311</v>
      </c>
      <c r="O36" s="90" t="n">
        <v>4.8760232925415</v>
      </c>
      <c r="P36" s="90" t="n">
        <v>5.0543360710144</v>
      </c>
      <c r="Q36" s="90" t="n">
        <v>5.11602687835693</v>
      </c>
      <c r="R36" s="90" t="n">
        <v>5.07491302490234</v>
      </c>
      <c r="S36" s="90" t="n">
        <v>5.27851295471191</v>
      </c>
      <c r="T36" s="90" t="n">
        <v>5.61138868331909</v>
      </c>
      <c r="U36" s="90" t="n">
        <v>5.94613647460938</v>
      </c>
      <c r="V36" s="90" t="n">
        <v>5.71939849853516</v>
      </c>
      <c r="W36" s="90" t="n">
        <v>5.86296892166138</v>
      </c>
      <c r="X36" s="90" t="n">
        <v>5.70490837097168</v>
      </c>
      <c r="Y36" s="90" t="n">
        <v>5.28751611709595</v>
      </c>
      <c r="Z36" s="90" t="n">
        <v>5.72169971466064</v>
      </c>
      <c r="AA36" s="90" t="n">
        <v>5.30460977554321</v>
      </c>
      <c r="AB36" s="90" t="n">
        <v>5.28033351898193</v>
      </c>
      <c r="AC36" s="90" t="n">
        <v>5.32407522201538</v>
      </c>
      <c r="AD36" s="90" t="n">
        <v>5.24695491790772</v>
      </c>
      <c r="AE36" s="90" t="n">
        <v>5.43284797668457</v>
      </c>
      <c r="AF36" s="90" t="n">
        <v>5.68649864196777</v>
      </c>
      <c r="AG36" s="90" t="n">
        <v>5.87709951400757</v>
      </c>
      <c r="AH36" s="90" t="n">
        <v>5.74635648727417</v>
      </c>
      <c r="AI36" s="90" t="n">
        <v>5.7942795753479</v>
      </c>
      <c r="AJ36" s="90" t="n">
        <v>5.64576292037964</v>
      </c>
      <c r="AK36" s="90" t="n">
        <v>5.0390305519104</v>
      </c>
      <c r="AL36" s="90" t="n">
        <v>5.20837545394898</v>
      </c>
      <c r="AM36" s="90" t="n">
        <v>5.22601556777954</v>
      </c>
      <c r="AN36" s="90" t="n">
        <v>5.33193063735962</v>
      </c>
      <c r="AO36" s="90" t="n">
        <v>5.44659376144409</v>
      </c>
      <c r="AP36" s="90" t="n">
        <v>5.35804986953735</v>
      </c>
      <c r="AQ36" s="90" t="n">
        <v>5.50737953186035</v>
      </c>
      <c r="AR36" s="90" t="n">
        <v>5.78000020980835</v>
      </c>
      <c r="AS36" s="90" t="n">
        <v>5.93497514724731</v>
      </c>
      <c r="AT36" s="90" t="n">
        <v>5.74241495132446</v>
      </c>
      <c r="AU36" s="121" t="n">
        <v>5.75753116607666</v>
      </c>
      <c r="AV36" s="121" t="n">
        <v>5.52394008636475</v>
      </c>
      <c r="AW36" s="121" t="n">
        <v>5.00964593887329</v>
      </c>
      <c r="AX36" s="121" t="n">
        <v>5.12225008010864</v>
      </c>
      <c r="AY36" s="121" t="n">
        <v>5.10503005981445</v>
      </c>
      <c r="AZ36" s="121" t="n">
        <v>5.1760687828064</v>
      </c>
      <c r="BA36" s="121" t="n">
        <v>5.22400283813477</v>
      </c>
      <c r="BB36" s="121" t="n">
        <v>5.24760818481445</v>
      </c>
      <c r="BC36" s="121" t="n">
        <v>5.47928285598755</v>
      </c>
      <c r="BD36" s="121" t="n">
        <v>5.8371901512146</v>
      </c>
      <c r="BE36" s="121" t="n">
        <v>6.09524202346802</v>
      </c>
      <c r="BF36" s="121" t="n">
        <v>5.90857410430908</v>
      </c>
      <c r="BG36" s="121" t="n">
        <v>5.97688722610474</v>
      </c>
      <c r="BH36" s="121" t="n">
        <v>5.75661993026733</v>
      </c>
      <c r="BI36" s="121" t="n">
        <v>5.24169015884399</v>
      </c>
      <c r="BJ36" s="121" t="n">
        <v>5.37022590637207</v>
      </c>
      <c r="BK36" s="122"/>
    </row>
    <row r="37" s="119" customFormat="true" ht="10.5" hidden="false" customHeight="false" outlineLevel="0" collapsed="false">
      <c r="A37" s="119" t="s">
        <v>592</v>
      </c>
      <c r="B37" s="119" t="s">
        <v>572</v>
      </c>
      <c r="C37" s="120" t="n">
        <v>6.96392488479614</v>
      </c>
      <c r="D37" s="90" t="n">
        <v>7.387122631073</v>
      </c>
      <c r="E37" s="90" t="n">
        <v>7.41249465942383</v>
      </c>
      <c r="F37" s="90" t="n">
        <v>6.77121162414551</v>
      </c>
      <c r="G37" s="90" t="n">
        <v>7.0177903175354</v>
      </c>
      <c r="H37" s="90" t="n">
        <v>7.4145073890686</v>
      </c>
      <c r="I37" s="90" t="n">
        <v>7.9940619468689</v>
      </c>
      <c r="J37" s="90" t="n">
        <v>7.8254828453064</v>
      </c>
      <c r="K37" s="90" t="n">
        <v>7.6762752532959</v>
      </c>
      <c r="L37" s="90" t="n">
        <v>7.59073352813721</v>
      </c>
      <c r="M37" s="90" t="n">
        <v>7.16416835784912</v>
      </c>
      <c r="N37" s="90" t="n">
        <v>6.7790994644165</v>
      </c>
      <c r="O37" s="90" t="n">
        <v>6.97825193405151</v>
      </c>
      <c r="P37" s="90" t="n">
        <v>6.94760704040527</v>
      </c>
      <c r="Q37" s="90" t="n">
        <v>6.90199089050293</v>
      </c>
      <c r="R37" s="90" t="n">
        <v>6.95977735519409</v>
      </c>
      <c r="S37" s="90" t="n">
        <v>7.15301322937012</v>
      </c>
      <c r="T37" s="90" t="n">
        <v>7.56533336639404</v>
      </c>
      <c r="U37" s="90" t="n">
        <v>8.28608322143555</v>
      </c>
      <c r="V37" s="90" t="n">
        <v>8.10261726379395</v>
      </c>
      <c r="W37" s="90" t="n">
        <v>7.89917278289795</v>
      </c>
      <c r="X37" s="90" t="n">
        <v>8.08784008026123</v>
      </c>
      <c r="Y37" s="90" t="n">
        <v>7.25248336791992</v>
      </c>
      <c r="Z37" s="90" t="n">
        <v>7.24427318572998</v>
      </c>
      <c r="AA37" s="90" t="n">
        <v>6.66750717163086</v>
      </c>
      <c r="AB37" s="90" t="n">
        <v>6.83900737762451</v>
      </c>
      <c r="AC37" s="90" t="n">
        <v>6.80939197540283</v>
      </c>
      <c r="AD37" s="90" t="n">
        <v>6.86032247543335</v>
      </c>
      <c r="AE37" s="90" t="n">
        <v>7.01465272903442</v>
      </c>
      <c r="AF37" s="90" t="n">
        <v>7.77957439422607</v>
      </c>
      <c r="AG37" s="90" t="n">
        <v>8.15776538848877</v>
      </c>
      <c r="AH37" s="90" t="n">
        <v>8.11584568023682</v>
      </c>
      <c r="AI37" s="90" t="n">
        <v>7.92409658432007</v>
      </c>
      <c r="AJ37" s="90" t="n">
        <v>8.00582313537598</v>
      </c>
      <c r="AK37" s="90" t="n">
        <v>7.57269048690796</v>
      </c>
      <c r="AL37" s="90" t="n">
        <v>7.40542268753052</v>
      </c>
      <c r="AM37" s="90" t="n">
        <v>7.44941520690918</v>
      </c>
      <c r="AN37" s="90" t="n">
        <v>7.47169256210327</v>
      </c>
      <c r="AO37" s="90" t="n">
        <v>7.43519592285156</v>
      </c>
      <c r="AP37" s="90" t="n">
        <v>7.47284984588623</v>
      </c>
      <c r="AQ37" s="90" t="n">
        <v>7.7040286064148</v>
      </c>
      <c r="AR37" s="90" t="n">
        <v>8.43326950073242</v>
      </c>
      <c r="AS37" s="90" t="n">
        <v>9.11632633209229</v>
      </c>
      <c r="AT37" s="90" t="n">
        <v>8.73236083984375</v>
      </c>
      <c r="AU37" s="121" t="n">
        <v>8.22770118713379</v>
      </c>
      <c r="AV37" s="121" t="n">
        <v>8.38052940368652</v>
      </c>
      <c r="AW37" s="121" t="n">
        <v>7.85704803466797</v>
      </c>
      <c r="AX37" s="121" t="n">
        <v>7.56242084503174</v>
      </c>
      <c r="AY37" s="121" t="n">
        <v>7.2987208366394</v>
      </c>
      <c r="AZ37" s="121" t="n">
        <v>7.41371011734009</v>
      </c>
      <c r="BA37" s="121" t="n">
        <v>7.28931903839111</v>
      </c>
      <c r="BB37" s="121" t="n">
        <v>7.29453086853027</v>
      </c>
      <c r="BC37" s="121" t="n">
        <v>7.48553991317749</v>
      </c>
      <c r="BD37" s="121" t="n">
        <v>7.83307218551636</v>
      </c>
      <c r="BE37" s="121" t="n">
        <v>8.52275466918945</v>
      </c>
      <c r="BF37" s="121" t="n">
        <v>8.09733295440674</v>
      </c>
      <c r="BG37" s="121" t="n">
        <v>7.65728712081909</v>
      </c>
      <c r="BH37" s="121" t="n">
        <v>7.7991189956665</v>
      </c>
      <c r="BI37" s="121" t="n">
        <v>7.31782388687134</v>
      </c>
      <c r="BJ37" s="121" t="n">
        <v>7.04621887207031</v>
      </c>
      <c r="BK37" s="122"/>
    </row>
    <row r="38" s="119" customFormat="true" ht="10.5" hidden="false" customHeight="false" outlineLevel="0" collapsed="false">
      <c r="A38" s="119" t="s">
        <v>593</v>
      </c>
      <c r="B38" s="119" t="s">
        <v>509</v>
      </c>
      <c r="C38" s="120" t="n">
        <v>5.00878381729126</v>
      </c>
      <c r="D38" s="90" t="n">
        <v>5.04417085647583</v>
      </c>
      <c r="E38" s="90" t="n">
        <v>5.03972387313843</v>
      </c>
      <c r="F38" s="90" t="n">
        <v>5.0925178527832</v>
      </c>
      <c r="G38" s="90" t="n">
        <v>5.17692947387695</v>
      </c>
      <c r="H38" s="90" t="n">
        <v>5.45736742019653</v>
      </c>
      <c r="I38" s="90" t="n">
        <v>5.62640953063965</v>
      </c>
      <c r="J38" s="90" t="n">
        <v>5.64666366577148</v>
      </c>
      <c r="K38" s="90" t="n">
        <v>5.40594387054443</v>
      </c>
      <c r="L38" s="90" t="n">
        <v>5.24794387817383</v>
      </c>
      <c r="M38" s="90" t="n">
        <v>5.08656644821167</v>
      </c>
      <c r="N38" s="90" t="n">
        <v>5.13798332214356</v>
      </c>
      <c r="O38" s="90" t="n">
        <v>5.23177051544189</v>
      </c>
      <c r="P38" s="90" t="n">
        <v>5.25613021850586</v>
      </c>
      <c r="Q38" s="90" t="n">
        <v>5.30063533782959</v>
      </c>
      <c r="R38" s="90" t="n">
        <v>5.30574083328247</v>
      </c>
      <c r="S38" s="90" t="n">
        <v>5.42201519012451</v>
      </c>
      <c r="T38" s="90" t="n">
        <v>5.85822153091431</v>
      </c>
      <c r="U38" s="90" t="n">
        <v>6.13625621795654</v>
      </c>
      <c r="V38" s="90" t="n">
        <v>6.19836378097534</v>
      </c>
      <c r="W38" s="90" t="n">
        <v>6.17344331741333</v>
      </c>
      <c r="X38" s="90" t="n">
        <v>6.03320646286011</v>
      </c>
      <c r="Y38" s="90" t="n">
        <v>5.83336591720581</v>
      </c>
      <c r="Z38" s="90" t="n">
        <v>5.93849754333496</v>
      </c>
      <c r="AA38" s="90" t="n">
        <v>5.79000663757324</v>
      </c>
      <c r="AB38" s="90" t="n">
        <v>5.86802864074707</v>
      </c>
      <c r="AC38" s="90" t="n">
        <v>5.82242584228516</v>
      </c>
      <c r="AD38" s="90" t="n">
        <v>5.8505654335022</v>
      </c>
      <c r="AE38" s="90" t="n">
        <v>5.9128623008728</v>
      </c>
      <c r="AF38" s="90" t="n">
        <v>6.34817457199097</v>
      </c>
      <c r="AG38" s="90" t="n">
        <v>6.49566984176636</v>
      </c>
      <c r="AH38" s="90" t="n">
        <v>6.55956077575684</v>
      </c>
      <c r="AI38" s="90" t="n">
        <v>6.26683235168457</v>
      </c>
      <c r="AJ38" s="90" t="n">
        <v>6.11615991592407</v>
      </c>
      <c r="AK38" s="90" t="n">
        <v>5.96952533721924</v>
      </c>
      <c r="AL38" s="90" t="n">
        <v>5.95864915847778</v>
      </c>
      <c r="AM38" s="90" t="n">
        <v>6.12260913848877</v>
      </c>
      <c r="AN38" s="90" t="n">
        <v>6.20418882369995</v>
      </c>
      <c r="AO38" s="90" t="n">
        <v>6.15563774108887</v>
      </c>
      <c r="AP38" s="90" t="n">
        <v>6.1690239906311</v>
      </c>
      <c r="AQ38" s="90" t="n">
        <v>6.24499130249023</v>
      </c>
      <c r="AR38" s="90" t="n">
        <v>6.60283041000366</v>
      </c>
      <c r="AS38" s="90" t="n">
        <v>6.81431102752686</v>
      </c>
      <c r="AT38" s="90" t="n">
        <v>6.82732105255127</v>
      </c>
      <c r="AU38" s="121" t="n">
        <v>6.57880592346191</v>
      </c>
      <c r="AV38" s="121" t="n">
        <v>6.43673276901245</v>
      </c>
      <c r="AW38" s="121" t="n">
        <v>6.21550989151001</v>
      </c>
      <c r="AX38" s="121" t="n">
        <v>6.25193881988525</v>
      </c>
      <c r="AY38" s="121" t="n">
        <v>6.18603610992432</v>
      </c>
      <c r="AZ38" s="121" t="n">
        <v>6.24263000488281</v>
      </c>
      <c r="BA38" s="121" t="n">
        <v>6.23511981964111</v>
      </c>
      <c r="BB38" s="121" t="n">
        <v>6.24276685714722</v>
      </c>
      <c r="BC38" s="121" t="n">
        <v>6.32633399963379</v>
      </c>
      <c r="BD38" s="121" t="n">
        <v>6.67912197113037</v>
      </c>
      <c r="BE38" s="121" t="n">
        <v>6.91236019134522</v>
      </c>
      <c r="BF38" s="121" t="n">
        <v>6.88477420806885</v>
      </c>
      <c r="BG38" s="121" t="n">
        <v>6.6338038444519</v>
      </c>
      <c r="BH38" s="121" t="n">
        <v>6.47897100448608</v>
      </c>
      <c r="BI38" s="121" t="n">
        <v>6.26421403884888</v>
      </c>
      <c r="BJ38" s="121" t="n">
        <v>6.30691623687744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0" t="n">
        <v>30</v>
      </c>
      <c r="AQ42" s="30" t="n">
        <v>31</v>
      </c>
      <c r="AR42" s="30" t="n">
        <v>30</v>
      </c>
      <c r="AS42" s="30" t="n">
        <v>31</v>
      </c>
      <c r="AT42" s="30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594</v>
      </c>
      <c r="C1" s="57" t="s">
        <v>59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15.9921875</v>
      </c>
      <c r="D4" s="17" t="n">
        <v>10543.0810546875</v>
      </c>
      <c r="E4" s="18" t="n">
        <v>10571.7255859375</v>
      </c>
      <c r="F4" s="18" t="n">
        <v>10603.421875</v>
      </c>
      <c r="G4" s="18" t="n">
        <v>10634.0556640625</v>
      </c>
      <c r="H4" s="18" t="n">
        <v>10665.1220703125</v>
      </c>
      <c r="I4" s="18" t="n">
        <v>10701.169921875</v>
      </c>
      <c r="J4" s="18" t="n">
        <v>10729.6923828125</v>
      </c>
      <c r="K4" s="18" t="n">
        <v>10755.2373046875</v>
      </c>
      <c r="L4" s="18" t="n">
        <v>10771.71484375</v>
      </c>
      <c r="M4" s="18" t="n">
        <v>10795.8701171875</v>
      </c>
      <c r="N4" s="18" t="n">
        <v>10821.615234375</v>
      </c>
      <c r="O4" s="18" t="n">
        <v>10852</v>
      </c>
      <c r="P4" s="18" t="n">
        <v>10878.6337890625</v>
      </c>
      <c r="Q4" s="18" t="n">
        <v>10904.56640625</v>
      </c>
      <c r="R4" s="18" t="n">
        <v>10922.2744140625</v>
      </c>
      <c r="S4" s="18" t="n">
        <v>10952.4521484375</v>
      </c>
      <c r="T4" s="18" t="n">
        <v>10987.57421875</v>
      </c>
      <c r="U4" s="18" t="n">
        <v>11047.1669921875</v>
      </c>
      <c r="V4" s="18" t="n">
        <v>11077.533203125</v>
      </c>
      <c r="W4" s="18" t="n">
        <v>11098.2001953125</v>
      </c>
      <c r="X4" s="18" t="n">
        <v>11081.6259765625</v>
      </c>
      <c r="Y4" s="18" t="n">
        <v>11103.5478515625</v>
      </c>
      <c r="Z4" s="18" t="n">
        <v>11136.42578125</v>
      </c>
      <c r="AA4" s="18" t="n">
        <v>11204.2744140625</v>
      </c>
      <c r="AB4" s="18" t="n">
        <v>11241.0517578125</v>
      </c>
      <c r="AC4" s="18" t="n">
        <v>11270.7744140625</v>
      </c>
      <c r="AD4" s="18" t="n">
        <v>11289.6630859375</v>
      </c>
      <c r="AE4" s="18" t="n">
        <v>11308.107421875</v>
      </c>
      <c r="AF4" s="18" t="n">
        <v>11322.330078125</v>
      </c>
      <c r="AG4" s="18" t="n">
        <v>11322.43359375</v>
      </c>
      <c r="AH4" s="18" t="n">
        <v>11335.6337890625</v>
      </c>
      <c r="AI4" s="18" t="n">
        <v>11352.033203125</v>
      </c>
      <c r="AJ4" s="18" t="n">
        <v>11382.078125</v>
      </c>
      <c r="AK4" s="18" t="n">
        <v>11397.044921875</v>
      </c>
      <c r="AL4" s="18" t="n">
        <v>11407.3779296875</v>
      </c>
      <c r="AM4" s="18" t="n">
        <v>11395.314453125</v>
      </c>
      <c r="AN4" s="18" t="n">
        <v>11409.7041015625</v>
      </c>
      <c r="AO4" s="18" t="n">
        <v>11432.78125</v>
      </c>
      <c r="AP4" s="18" t="n">
        <v>11480.6044921875</v>
      </c>
      <c r="AQ4" s="18" t="n">
        <v>11509.017578125</v>
      </c>
      <c r="AR4" s="18" t="n">
        <v>11534.078125</v>
      </c>
      <c r="AS4" s="18" t="n">
        <v>11552.1396484375</v>
      </c>
      <c r="AT4" s="18" t="n">
        <v>11573.2265625</v>
      </c>
      <c r="AU4" s="19" t="n">
        <v>11593.6904296875</v>
      </c>
      <c r="AV4" s="19" t="n">
        <v>11612.990234375</v>
      </c>
      <c r="AW4" s="19" t="n">
        <v>11632.6298828125</v>
      </c>
      <c r="AX4" s="19" t="n">
        <v>11652.0498046875</v>
      </c>
      <c r="AY4" s="19" t="n">
        <v>11669.849609375</v>
      </c>
      <c r="AZ4" s="19" t="n">
        <v>11689.919921875</v>
      </c>
      <c r="BA4" s="19" t="n">
        <v>11710.83984375</v>
      </c>
      <c r="BB4" s="19" t="n">
        <v>11730.830078125</v>
      </c>
      <c r="BC4" s="19" t="n">
        <v>11754.7900390625</v>
      </c>
      <c r="BD4" s="19" t="n">
        <v>11780.9296875</v>
      </c>
      <c r="BE4" s="19" t="n">
        <v>11810.76953125</v>
      </c>
      <c r="BF4" s="19" t="n">
        <v>11840.150390625</v>
      </c>
      <c r="BG4" s="19" t="n">
        <v>11870.580078125</v>
      </c>
      <c r="BH4" s="19" t="n">
        <v>11902.0595703125</v>
      </c>
      <c r="BI4" s="19" t="n">
        <v>11934.58984375</v>
      </c>
      <c r="BJ4" s="19" t="n">
        <v>11968.169921875</v>
      </c>
      <c r="BK4" s="20"/>
    </row>
    <row r="5" customFormat="false" ht="10.5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6675567627</v>
      </c>
      <c r="AK5" s="62" t="n">
        <v>114.559074401855</v>
      </c>
      <c r="AL5" s="62" t="n">
        <v>114.551368713379</v>
      </c>
      <c r="AM5" s="62" t="n">
        <v>114.67268371582</v>
      </c>
      <c r="AN5" s="62" t="n">
        <v>114.843162536621</v>
      </c>
      <c r="AO5" s="62" t="n">
        <v>115.091850280762</v>
      </c>
      <c r="AP5" s="62" t="n">
        <v>115.561477661133</v>
      </c>
      <c r="AQ5" s="62" t="n">
        <v>115.859519958496</v>
      </c>
      <c r="AR5" s="62" t="n">
        <v>116.128700256348</v>
      </c>
      <c r="AS5" s="62" t="n">
        <v>116.343688964844</v>
      </c>
      <c r="AT5" s="62" t="n">
        <v>116.574180603027</v>
      </c>
      <c r="AU5" s="63" t="n">
        <v>116.794822692871</v>
      </c>
      <c r="AV5" s="63" t="n">
        <v>117.017875671387</v>
      </c>
      <c r="AW5" s="63" t="n">
        <v>117.209648132324</v>
      </c>
      <c r="AX5" s="63" t="n">
        <v>117.382377624512</v>
      </c>
      <c r="AY5" s="63" t="n">
        <v>117.484375</v>
      </c>
      <c r="AZ5" s="63" t="n">
        <v>117.657821655273</v>
      </c>
      <c r="BA5" s="63" t="n">
        <v>117.851005554199</v>
      </c>
      <c r="BB5" s="63" t="n">
        <v>118.008239746094</v>
      </c>
      <c r="BC5" s="63" t="n">
        <v>118.282691955566</v>
      </c>
      <c r="BD5" s="63" t="n">
        <v>118.618667602539</v>
      </c>
      <c r="BE5" s="63" t="n">
        <v>119.095932006836</v>
      </c>
      <c r="BF5" s="63" t="n">
        <v>119.495132446289</v>
      </c>
      <c r="BG5" s="63" t="n">
        <v>119.896034240723</v>
      </c>
      <c r="BH5" s="63" t="n">
        <v>120.298629760742</v>
      </c>
      <c r="BI5" s="63" t="n">
        <v>120.702934265137</v>
      </c>
      <c r="BJ5" s="63" t="n">
        <v>121.108932495117</v>
      </c>
      <c r="BK5" s="64"/>
    </row>
    <row r="6" customFormat="false" ht="10.5" hidden="false" customHeight="false" outlineLevel="0" collapsed="false">
      <c r="A6" s="0" t="s">
        <v>597</v>
      </c>
      <c r="B6" s="0" t="s">
        <v>598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19999980926514</v>
      </c>
      <c r="AB6" s="38" t="n">
        <v>6.19999980926514</v>
      </c>
      <c r="AC6" s="38" t="n">
        <v>6.19999980926514</v>
      </c>
      <c r="AD6" s="38" t="n">
        <v>6.19999980926514</v>
      </c>
      <c r="AE6" s="38" t="n">
        <v>6.19999980926514</v>
      </c>
      <c r="AF6" s="38" t="n">
        <v>6.19999980926514</v>
      </c>
      <c r="AG6" s="38" t="n">
        <v>6.19999980926514</v>
      </c>
      <c r="AH6" s="38" t="n">
        <v>6.19999980926514</v>
      </c>
      <c r="AI6" s="38" t="n">
        <v>6.19999980926514</v>
      </c>
      <c r="AJ6" s="38" t="n">
        <v>6.19999980926514</v>
      </c>
      <c r="AK6" s="38" t="n">
        <v>6.19999980926514</v>
      </c>
      <c r="AL6" s="38" t="n">
        <v>6.19999980926514</v>
      </c>
      <c r="AM6" s="38" t="n">
        <v>6.19999980926514</v>
      </c>
      <c r="AN6" s="38" t="n">
        <v>6.09999990463257</v>
      </c>
      <c r="AO6" s="38" t="n">
        <v>6.09999990463257</v>
      </c>
      <c r="AP6" s="38" t="n">
        <v>6.09999990463257</v>
      </c>
      <c r="AQ6" s="38" t="n">
        <v>6.09999990463257</v>
      </c>
      <c r="AR6" s="38" t="n">
        <v>6.09999990463257</v>
      </c>
      <c r="AS6" s="38" t="n">
        <v>6.09999990463257</v>
      </c>
      <c r="AT6" s="38" t="n">
        <v>6.09999990463257</v>
      </c>
      <c r="AU6" s="39" t="n">
        <v>6.09999990463257</v>
      </c>
      <c r="AV6" s="39" t="n">
        <v>6.09999990463257</v>
      </c>
      <c r="AW6" s="39" t="n">
        <v>6.09999990463257</v>
      </c>
      <c r="AX6" s="39" t="n">
        <v>6.09999990463257</v>
      </c>
      <c r="AY6" s="39" t="n">
        <v>6</v>
      </c>
      <c r="AZ6" s="39" t="n">
        <v>6</v>
      </c>
      <c r="BA6" s="39" t="n">
        <v>6</v>
      </c>
      <c r="BB6" s="39" t="n">
        <v>6</v>
      </c>
      <c r="BC6" s="39" t="n">
        <v>6</v>
      </c>
      <c r="BD6" s="39" t="n">
        <v>6</v>
      </c>
      <c r="BE6" s="39" t="n">
        <v>6</v>
      </c>
      <c r="BF6" s="39" t="n">
        <v>6</v>
      </c>
      <c r="BG6" s="39" t="n">
        <v>6</v>
      </c>
      <c r="BH6" s="39" t="n">
        <v>6</v>
      </c>
      <c r="BI6" s="39" t="n">
        <v>6</v>
      </c>
      <c r="BJ6" s="39" t="n">
        <v>6</v>
      </c>
      <c r="BK6" s="40"/>
    </row>
    <row r="7" customFormat="fals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40.843627929688</v>
      </c>
      <c r="AN7" s="18" t="n">
        <v>852.935791015625</v>
      </c>
      <c r="AO7" s="18" t="n">
        <v>502.347747802734</v>
      </c>
      <c r="AP7" s="18" t="n">
        <v>382</v>
      </c>
      <c r="AQ7" s="18" t="n">
        <v>107</v>
      </c>
      <c r="AR7" s="18" t="n">
        <v>27</v>
      </c>
      <c r="AS7" s="18" t="n">
        <v>7</v>
      </c>
      <c r="AT7" s="18" t="n">
        <v>10</v>
      </c>
      <c r="AU7" s="19" t="n">
        <v>74</v>
      </c>
      <c r="AV7" s="19" t="n">
        <v>277</v>
      </c>
      <c r="AW7" s="19" t="n">
        <v>530</v>
      </c>
      <c r="AX7" s="19" t="n">
        <v>800</v>
      </c>
      <c r="AY7" s="19" t="n">
        <v>889</v>
      </c>
      <c r="AZ7" s="19" t="n">
        <v>733</v>
      </c>
      <c r="BA7" s="19" t="n">
        <v>578</v>
      </c>
      <c r="BB7" s="19" t="n">
        <v>340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4</v>
      </c>
      <c r="BH7" s="19" t="n">
        <v>277</v>
      </c>
      <c r="BI7" s="19" t="n">
        <v>534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12</v>
      </c>
      <c r="B8" s="0" t="s">
        <v>413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5104675293</v>
      </c>
      <c r="AJ8" s="18" t="n">
        <v>46.4214973449707</v>
      </c>
      <c r="AK8" s="18" t="n">
        <v>14.1588544845581</v>
      </c>
      <c r="AL8" s="18" t="n">
        <v>11.2110548019409</v>
      </c>
      <c r="AM8" s="18" t="n">
        <v>9.79909229278565</v>
      </c>
      <c r="AN8" s="18" t="n">
        <v>4.90843868255615</v>
      </c>
      <c r="AO8" s="18" t="n">
        <v>28.6413345336914</v>
      </c>
      <c r="AP8" s="18" t="n">
        <v>29</v>
      </c>
      <c r="AQ8" s="18" t="n">
        <v>112</v>
      </c>
      <c r="AR8" s="18" t="n">
        <v>236</v>
      </c>
      <c r="AS8" s="18" t="n">
        <v>319</v>
      </c>
      <c r="AT8" s="18" t="n">
        <v>368</v>
      </c>
      <c r="AU8" s="19" t="n">
        <v>159</v>
      </c>
      <c r="AV8" s="19" t="n">
        <v>55</v>
      </c>
      <c r="AW8" s="19" t="n">
        <v>16</v>
      </c>
      <c r="AX8" s="19" t="n">
        <v>8</v>
      </c>
      <c r="AY8" s="19" t="n">
        <v>10</v>
      </c>
      <c r="AZ8" s="19" t="n">
        <v>9</v>
      </c>
      <c r="BA8" s="19" t="n">
        <v>19</v>
      </c>
      <c r="BB8" s="19" t="n">
        <v>31</v>
      </c>
      <c r="BC8" s="19" t="n">
        <v>99</v>
      </c>
      <c r="BD8" s="19" t="n">
        <v>215</v>
      </c>
      <c r="BE8" s="19" t="n">
        <v>324</v>
      </c>
      <c r="BF8" s="19" t="n">
        <v>294</v>
      </c>
      <c r="BG8" s="19" t="n">
        <v>159</v>
      </c>
      <c r="BH8" s="19" t="n">
        <v>55</v>
      </c>
      <c r="BI8" s="19" t="n">
        <v>1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599</v>
      </c>
      <c r="B9" s="0" t="s">
        <v>600</v>
      </c>
      <c r="C9" s="29" t="n">
        <v>-2.29140734672546</v>
      </c>
      <c r="D9" s="29" t="n">
        <v>-0.842518508434296</v>
      </c>
      <c r="E9" s="30" t="n">
        <v>1.00992596149445</v>
      </c>
      <c r="F9" s="30" t="n">
        <v>5.87688875198364</v>
      </c>
      <c r="G9" s="30" t="n">
        <v>6.57822227478027</v>
      </c>
      <c r="H9" s="30" t="n">
        <v>5.72488880157471</v>
      </c>
      <c r="I9" s="30" t="n">
        <v>-0.890518546104431</v>
      </c>
      <c r="J9" s="30" t="n">
        <v>-1.697629570961</v>
      </c>
      <c r="K9" s="30" t="n">
        <v>-0.903851866722107</v>
      </c>
      <c r="L9" s="30" t="n">
        <v>0.925481498241425</v>
      </c>
      <c r="M9" s="30" t="n">
        <v>5.34503698348999</v>
      </c>
      <c r="N9" s="30" t="n">
        <v>11.7894811630249</v>
      </c>
      <c r="O9" s="30" t="n">
        <v>31.3290367126465</v>
      </c>
      <c r="P9" s="30" t="n">
        <v>33.5205917358398</v>
      </c>
      <c r="Q9" s="30" t="n">
        <v>29.4343700408936</v>
      </c>
      <c r="R9" s="30" t="n">
        <v>5.62799978256226</v>
      </c>
      <c r="S9" s="30" t="n">
        <v>-0.931999981403351</v>
      </c>
      <c r="T9" s="30" t="n">
        <v>-3.68799996376038</v>
      </c>
      <c r="U9" s="30" t="n">
        <v>1.74459254741669</v>
      </c>
      <c r="V9" s="30" t="n">
        <v>3.30814814567566</v>
      </c>
      <c r="W9" s="30" t="n">
        <v>5.3872594833374</v>
      </c>
      <c r="X9" s="30" t="n">
        <v>10.922963142395</v>
      </c>
      <c r="Y9" s="30" t="n">
        <v>11.8274078369141</v>
      </c>
      <c r="Z9" s="30" t="n">
        <v>11.0416297912598</v>
      </c>
      <c r="AA9" s="30" t="n">
        <v>3.94103693962097</v>
      </c>
      <c r="AB9" s="30" t="n">
        <v>3.24325919151306</v>
      </c>
      <c r="AC9" s="30" t="n">
        <v>4.32370376586914</v>
      </c>
      <c r="AD9" s="30" t="n">
        <v>11.3423700332642</v>
      </c>
      <c r="AE9" s="30" t="n">
        <v>12.8592596054077</v>
      </c>
      <c r="AF9" s="30" t="n">
        <v>13.0343704223633</v>
      </c>
      <c r="AG9" s="30" t="n">
        <v>11.1459255218506</v>
      </c>
      <c r="AH9" s="30" t="n">
        <v>9.17881488800049</v>
      </c>
      <c r="AI9" s="30" t="n">
        <v>6.41125917434692</v>
      </c>
      <c r="AJ9" s="30" t="n">
        <v>0.663111090660095</v>
      </c>
      <c r="AK9" s="30" t="n">
        <v>-2.07022213935852</v>
      </c>
      <c r="AL9" s="30" t="n">
        <v>-3.96888899803162</v>
      </c>
      <c r="AM9" s="30" t="n">
        <v>-4.7152590751648</v>
      </c>
      <c r="AN9" s="30" t="n">
        <v>-5.1828145980835</v>
      </c>
      <c r="AO9" s="30" t="n">
        <v>-5.05392599105835</v>
      </c>
      <c r="AP9" s="30" t="n">
        <v>-3.62597990036011</v>
      </c>
      <c r="AQ9" s="30" t="n">
        <v>-2.83116173744202</v>
      </c>
      <c r="AR9" s="30" t="n">
        <v>-1.96685838699341</v>
      </c>
      <c r="AS9" s="30" t="n">
        <v>-0.679865002632141</v>
      </c>
      <c r="AT9" s="30" t="n">
        <v>0.0585045702755451</v>
      </c>
      <c r="AU9" s="31" t="n">
        <v>0.601455330848694</v>
      </c>
      <c r="AV9" s="31" t="n">
        <v>1.0607442855835</v>
      </c>
      <c r="AW9" s="31" t="n">
        <v>1.1290397644043</v>
      </c>
      <c r="AX9" s="31" t="n">
        <v>0.918098866939545</v>
      </c>
      <c r="AY9" s="31" t="n">
        <v>-0.173190131783485</v>
      </c>
      <c r="AZ9" s="31" t="n">
        <v>-0.491770267486572</v>
      </c>
      <c r="BA9" s="31" t="n">
        <v>-0.638753175735474</v>
      </c>
      <c r="BB9" s="31" t="n">
        <v>-0.782361388206482</v>
      </c>
      <c r="BC9" s="31" t="n">
        <v>-0.4599829018116</v>
      </c>
      <c r="BD9" s="31" t="n">
        <v>0.160159692168236</v>
      </c>
      <c r="BE9" s="31" t="n">
        <v>1.58523416519165</v>
      </c>
      <c r="BF9" s="31" t="n">
        <v>2.42052912712097</v>
      </c>
      <c r="BG9" s="31" t="n">
        <v>3.17321252822876</v>
      </c>
      <c r="BH9" s="31" t="n">
        <v>3.84328436851501</v>
      </c>
      <c r="BI9" s="31" t="n">
        <v>4.43074417114258</v>
      </c>
      <c r="BJ9" s="31" t="n">
        <v>4.93559265136719</v>
      </c>
      <c r="BK9" s="32"/>
    </row>
    <row r="10" customFormat="false" ht="10.5" hidden="false" customHeight="false" outlineLevel="0" collapsed="false">
      <c r="A10" s="0" t="s">
        <v>601</v>
      </c>
      <c r="B10" s="0" t="s">
        <v>602</v>
      </c>
      <c r="C10" s="29" t="n">
        <v>1640.55920410156</v>
      </c>
      <c r="D10" s="29" t="n">
        <v>1645.9814453125</v>
      </c>
      <c r="E10" s="30" t="n">
        <v>1657.15930175781</v>
      </c>
      <c r="F10" s="30" t="n">
        <v>1683.66296386719</v>
      </c>
      <c r="G10" s="30" t="n">
        <v>1699.17407226563</v>
      </c>
      <c r="H10" s="30" t="n">
        <v>1713.26293945313</v>
      </c>
      <c r="I10" s="30" t="n">
        <v>1725.0703125</v>
      </c>
      <c r="J10" s="30" t="n">
        <v>1736.95922851563</v>
      </c>
      <c r="K10" s="30" t="n">
        <v>1748.0703125</v>
      </c>
      <c r="L10" s="30" t="n">
        <v>1759.35180664063</v>
      </c>
      <c r="M10" s="30" t="n">
        <v>1768.1962890625</v>
      </c>
      <c r="N10" s="30" t="n">
        <v>1775.55187988281</v>
      </c>
      <c r="O10" s="30" t="n">
        <v>1776.9296875</v>
      </c>
      <c r="P10" s="30" t="n">
        <v>1784.67407226563</v>
      </c>
      <c r="Q10" s="30" t="n">
        <v>1794.29626464844</v>
      </c>
      <c r="R10" s="30" t="n">
        <v>1808.21105957031</v>
      </c>
      <c r="S10" s="30" t="n">
        <v>1819.77783203125</v>
      </c>
      <c r="T10" s="30" t="n">
        <v>1831.4111328125</v>
      </c>
      <c r="U10" s="30" t="n">
        <v>1846.81481933594</v>
      </c>
      <c r="V10" s="30" t="n">
        <v>1855.8037109375</v>
      </c>
      <c r="W10" s="30" t="n">
        <v>1862.08142089844</v>
      </c>
      <c r="X10" s="30" t="n">
        <v>1858.31481933594</v>
      </c>
      <c r="Y10" s="30" t="n">
        <v>1864.67041015625</v>
      </c>
      <c r="Z10" s="30" t="n">
        <v>1873.81481933594</v>
      </c>
      <c r="AA10" s="30" t="n">
        <v>1896.11853027344</v>
      </c>
      <c r="AB10" s="30" t="n">
        <v>1903.06298828125</v>
      </c>
      <c r="AC10" s="30" t="n">
        <v>1905.0185546875</v>
      </c>
      <c r="AD10" s="30" t="n">
        <v>1897.34814453125</v>
      </c>
      <c r="AE10" s="30" t="n">
        <v>1892.8037109375</v>
      </c>
      <c r="AF10" s="30" t="n">
        <v>1886.74816894531</v>
      </c>
      <c r="AG10" s="30" t="n">
        <v>1878.85559082031</v>
      </c>
      <c r="AH10" s="30" t="n">
        <v>1870.02221679688</v>
      </c>
      <c r="AI10" s="30" t="n">
        <v>1859.92224121094</v>
      </c>
      <c r="AJ10" s="30" t="n">
        <v>1844.822265625</v>
      </c>
      <c r="AK10" s="30" t="n">
        <v>1834.98889160156</v>
      </c>
      <c r="AL10" s="30" t="n">
        <v>1826.68884277344</v>
      </c>
      <c r="AM10" s="30" t="n">
        <v>1817.50744628906</v>
      </c>
      <c r="AN10" s="30" t="n">
        <v>1814.08520507813</v>
      </c>
      <c r="AO10" s="30" t="n">
        <v>1814.00744628906</v>
      </c>
      <c r="AP10" s="30" t="n">
        <v>1824.76684570313</v>
      </c>
      <c r="AQ10" s="30" t="n">
        <v>1825.75842285156</v>
      </c>
      <c r="AR10" s="30" t="n">
        <v>1824.47485351563</v>
      </c>
      <c r="AS10" s="30" t="n">
        <v>1818.24853515625</v>
      </c>
      <c r="AT10" s="30" t="n">
        <v>1814.41552734375</v>
      </c>
      <c r="AU10" s="31" t="n">
        <v>1810.30798339844</v>
      </c>
      <c r="AV10" s="31" t="n">
        <v>1806.53771972656</v>
      </c>
      <c r="AW10" s="31" t="n">
        <v>1801.42248535156</v>
      </c>
      <c r="AX10" s="31" t="n">
        <v>1795.57373046875</v>
      </c>
      <c r="AY10" s="31" t="n">
        <v>1786.14624023438</v>
      </c>
      <c r="AZ10" s="31" t="n">
        <v>1780.96508789063</v>
      </c>
      <c r="BA10" s="31" t="n">
        <v>1777.1845703125</v>
      </c>
      <c r="BB10" s="31" t="n">
        <v>1774.22412109375</v>
      </c>
      <c r="BC10" s="31" t="n">
        <v>1773.68090820313</v>
      </c>
      <c r="BD10" s="31" t="n">
        <v>1774.97412109375</v>
      </c>
      <c r="BE10" s="31" t="n">
        <v>1778.57397460938</v>
      </c>
      <c r="BF10" s="31" t="n">
        <v>1783.18737792969</v>
      </c>
      <c r="BG10" s="31" t="n">
        <v>1789.28466796875</v>
      </c>
      <c r="BH10" s="31" t="n">
        <v>1796.86560058594</v>
      </c>
      <c r="BI10" s="31" t="n">
        <v>1805.93041992188</v>
      </c>
      <c r="BJ10" s="31" t="n">
        <v>1816.47900390625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03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4</v>
      </c>
      <c r="B14" s="0" t="s">
        <v>435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05415725708</v>
      </c>
      <c r="AN14" s="22" t="n">
        <v>5.76725625991821</v>
      </c>
      <c r="AO14" s="22" t="n">
        <v>5.09145212173462</v>
      </c>
      <c r="AP14" s="22" t="n">
        <v>4.81545114517212</v>
      </c>
      <c r="AQ14" s="22" t="n">
        <v>5.01735305786133</v>
      </c>
      <c r="AR14" s="22" t="n">
        <v>5.72875213623047</v>
      </c>
      <c r="AS14" s="22" t="n">
        <v>5.88407182693481</v>
      </c>
      <c r="AT14" s="22" t="n">
        <v>6.33874416351318</v>
      </c>
      <c r="AU14" s="23" t="n">
        <v>5.390212059021</v>
      </c>
      <c r="AV14" s="23" t="n">
        <v>5.12902021408081</v>
      </c>
      <c r="AW14" s="23" t="n">
        <v>5.19620084762573</v>
      </c>
      <c r="AX14" s="23" t="n">
        <v>5.75724983215332</v>
      </c>
      <c r="AY14" s="23" t="n">
        <v>5.74520015716553</v>
      </c>
      <c r="AZ14" s="23" t="n">
        <v>5.52532482147217</v>
      </c>
      <c r="BA14" s="23" t="n">
        <v>5.18840980529785</v>
      </c>
      <c r="BB14" s="23" t="n">
        <v>4.72652387619019</v>
      </c>
      <c r="BC14" s="23" t="n">
        <v>4.92624282836914</v>
      </c>
      <c r="BD14" s="23" t="n">
        <v>5.50992012023926</v>
      </c>
      <c r="BE14" s="23" t="n">
        <v>5.94398021697998</v>
      </c>
      <c r="BF14" s="23" t="n">
        <v>6.0056300163269</v>
      </c>
      <c r="BG14" s="23" t="n">
        <v>5.52277898788452</v>
      </c>
      <c r="BH14" s="23" t="n">
        <v>5.18244409561157</v>
      </c>
      <c r="BI14" s="23" t="n">
        <v>5.24281978607178</v>
      </c>
      <c r="BJ14" s="23" t="n">
        <v>5.79262399673462</v>
      </c>
      <c r="BK14" s="24"/>
    </row>
    <row r="15" customFormat="false" ht="10.5" hidden="false" customHeight="false" outlineLevel="0" collapsed="false">
      <c r="A15" s="0" t="s">
        <v>422</v>
      </c>
      <c r="B15" s="0" t="s">
        <v>423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9000005722046</v>
      </c>
      <c r="AM15" s="14" t="n">
        <v>1.75999999046326</v>
      </c>
      <c r="AN15" s="14" t="n">
        <v>1.75</v>
      </c>
      <c r="AO15" s="14" t="n">
        <v>1.76999998092651</v>
      </c>
      <c r="AP15" s="14" t="n">
        <v>1.77999997138977</v>
      </c>
      <c r="AQ15" s="14" t="n">
        <v>1.78731894493103</v>
      </c>
      <c r="AR15" s="14" t="n">
        <v>1.78401303291321</v>
      </c>
      <c r="AS15" s="14" t="n">
        <v>1.7640780210495</v>
      </c>
      <c r="AT15" s="14" t="n">
        <v>1.75313901901245</v>
      </c>
      <c r="AU15" s="15" t="n">
        <v>1.74618899822235</v>
      </c>
      <c r="AV15" s="15" t="n">
        <v>1.73135602474213</v>
      </c>
      <c r="AW15" s="15" t="n">
        <v>1.73324799537659</v>
      </c>
      <c r="AX15" s="15" t="n">
        <v>1.72793805599213</v>
      </c>
      <c r="AY15" s="15" t="n">
        <v>1.76763105392456</v>
      </c>
      <c r="AZ15" s="15" t="n">
        <v>1.79447996616364</v>
      </c>
      <c r="BA15" s="15" t="n">
        <v>1.81098997592926</v>
      </c>
      <c r="BB15" s="15" t="n">
        <v>1.82419204711914</v>
      </c>
      <c r="BC15" s="15" t="n">
        <v>1.83278894424438</v>
      </c>
      <c r="BD15" s="15" t="n">
        <v>1.83187305927277</v>
      </c>
      <c r="BE15" s="15" t="n">
        <v>1.81578898429871</v>
      </c>
      <c r="BF15" s="15" t="n">
        <v>1.80767095088959</v>
      </c>
      <c r="BG15" s="15" t="n">
        <v>1.8014440536499</v>
      </c>
      <c r="BH15" s="15" t="n">
        <v>1.77864503860474</v>
      </c>
      <c r="BI15" s="15" t="n">
        <v>1.7717809677124</v>
      </c>
      <c r="BJ15" s="15" t="n">
        <v>1.77222800254822</v>
      </c>
      <c r="BK15" s="16"/>
    </row>
    <row r="16" customFormat="false" ht="10.5" hidden="false" customHeight="false" outlineLevel="0" collapsed="false">
      <c r="A16" s="0" t="s">
        <v>604</v>
      </c>
      <c r="B16" s="0" t="s">
        <v>605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2" t="n">
        <v>0.292271435260773</v>
      </c>
      <c r="AQ16" s="22" t="n">
        <v>0.296603679656982</v>
      </c>
      <c r="AR16" s="22" t="n">
        <v>0.296271443367004</v>
      </c>
      <c r="AS16" s="22" t="n">
        <v>0.300129026174545</v>
      </c>
      <c r="AT16" s="22" t="n">
        <v>0.296078354120255</v>
      </c>
      <c r="AU16" s="23" t="n">
        <v>0.297263294458389</v>
      </c>
      <c r="AV16" s="23" t="n">
        <v>0.285451710224152</v>
      </c>
      <c r="AW16" s="23" t="n">
        <v>0.273580402135849</v>
      </c>
      <c r="AX16" s="23" t="n">
        <v>0.271979302167892</v>
      </c>
      <c r="AY16" s="23" t="n">
        <v>0.279239803552628</v>
      </c>
      <c r="AZ16" s="23" t="n">
        <v>0.285063713788986</v>
      </c>
      <c r="BA16" s="23" t="n">
        <v>0.286862999200821</v>
      </c>
      <c r="BB16" s="23" t="n">
        <v>0.288819402456284</v>
      </c>
      <c r="BC16" s="23" t="n">
        <v>0.290701985359192</v>
      </c>
      <c r="BD16" s="23" t="n">
        <v>0.290509104728699</v>
      </c>
      <c r="BE16" s="23" t="n">
        <v>0.288392812013626</v>
      </c>
      <c r="BF16" s="23" t="n">
        <v>0.291794985532761</v>
      </c>
      <c r="BG16" s="23" t="n">
        <v>0.293319910764694</v>
      </c>
      <c r="BH16" s="23" t="n">
        <v>0.282494097948074</v>
      </c>
      <c r="BI16" s="23" t="n">
        <v>0.271623402833939</v>
      </c>
      <c r="BJ16" s="23" t="n">
        <v>0.270957797765732</v>
      </c>
      <c r="BK16" s="24"/>
    </row>
    <row r="17" customFormat="false" ht="10.5" hidden="false" customHeight="false" outlineLevel="0" collapsed="false">
      <c r="A17" s="0" t="s">
        <v>482</v>
      </c>
      <c r="B17" s="0" t="s">
        <v>606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6602478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69577026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392456055</v>
      </c>
      <c r="Z17" s="22" t="n">
        <v>10.3255205154419</v>
      </c>
      <c r="AA17" s="22" t="n">
        <v>10.1803674697876</v>
      </c>
      <c r="AB17" s="22" t="n">
        <v>10.4338903427124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623579025269</v>
      </c>
      <c r="AN17" s="22" t="n">
        <v>11.1698379516602</v>
      </c>
      <c r="AO17" s="22" t="n">
        <v>9.8421688079834</v>
      </c>
      <c r="AP17" s="22" t="n">
        <v>9.55668163299561</v>
      </c>
      <c r="AQ17" s="22" t="n">
        <v>9.83812141418457</v>
      </c>
      <c r="AR17" s="22" t="n">
        <v>11.2117185592651</v>
      </c>
      <c r="AS17" s="22" t="n">
        <v>12.0208377838135</v>
      </c>
      <c r="AT17" s="22" t="n">
        <v>12.6734933853149</v>
      </c>
      <c r="AU17" s="23" t="n">
        <v>11.436240196228</v>
      </c>
      <c r="AV17" s="23" t="n">
        <v>10.0867795944214</v>
      </c>
      <c r="AW17" s="23" t="n">
        <v>9.81655693054199</v>
      </c>
      <c r="AX17" s="23" t="n">
        <v>10.4788398742676</v>
      </c>
      <c r="AY17" s="23" t="n">
        <v>10.8361501693726</v>
      </c>
      <c r="AZ17" s="23" t="n">
        <v>10.9310998916626</v>
      </c>
      <c r="BA17" s="23" t="n">
        <v>9.98389911651611</v>
      </c>
      <c r="BB17" s="23" t="n">
        <v>9.67788028717041</v>
      </c>
      <c r="BC17" s="23" t="n">
        <v>9.84775066375732</v>
      </c>
      <c r="BD17" s="23" t="n">
        <v>11.3203096389771</v>
      </c>
      <c r="BE17" s="23" t="n">
        <v>12.2949600219727</v>
      </c>
      <c r="BF17" s="23" t="n">
        <v>12.408860206604</v>
      </c>
      <c r="BG17" s="23" t="n">
        <v>11.6003904342651</v>
      </c>
      <c r="BH17" s="23" t="n">
        <v>10.2313804626465</v>
      </c>
      <c r="BI17" s="23" t="n">
        <v>9.95841693878174</v>
      </c>
      <c r="BJ17" s="23" t="n">
        <v>10.6366195678711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0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08</v>
      </c>
      <c r="B20" s="0" t="s">
        <v>60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0520448684692</v>
      </c>
      <c r="AN20" s="22" t="n">
        <v>3.15030407905579</v>
      </c>
      <c r="AO20" s="22" t="n">
        <v>3.13777589797974</v>
      </c>
      <c r="AP20" s="22" t="n">
        <v>3.07679986953735</v>
      </c>
      <c r="AQ20" s="22" t="n">
        <v>3.10422992706299</v>
      </c>
      <c r="AR20" s="22" t="n">
        <v>3.16042637825012</v>
      </c>
      <c r="AS20" s="22" t="n">
        <v>3.02206945419312</v>
      </c>
      <c r="AT20" s="22" t="n">
        <v>3.25100493431091</v>
      </c>
      <c r="AU20" s="23" t="n">
        <v>2.86663508415222</v>
      </c>
      <c r="AV20" s="23" t="n">
        <v>2.94900894165039</v>
      </c>
      <c r="AW20" s="23" t="n">
        <v>3.03857707977295</v>
      </c>
      <c r="AX20" s="23" t="n">
        <v>3.28157901763916</v>
      </c>
      <c r="AY20" s="23" t="n">
        <v>3.29697108268738</v>
      </c>
      <c r="AZ20" s="23" t="n">
        <v>3.19298100471497</v>
      </c>
      <c r="BA20" s="23" t="n">
        <v>3.05470204353333</v>
      </c>
      <c r="BB20" s="23" t="n">
        <v>2.89416193962097</v>
      </c>
      <c r="BC20" s="23" t="n">
        <v>2.88831901550293</v>
      </c>
      <c r="BD20" s="23" t="n">
        <v>2.98981690406799</v>
      </c>
      <c r="BE20" s="23" t="n">
        <v>2.93447804450989</v>
      </c>
      <c r="BF20" s="23" t="n">
        <v>3.14923810958862</v>
      </c>
      <c r="BG20" s="23" t="n">
        <v>3.20439004898071</v>
      </c>
      <c r="BH20" s="23" t="n">
        <v>3.03837704658508</v>
      </c>
      <c r="BI20" s="23" t="n">
        <v>3.03347301483154</v>
      </c>
      <c r="BJ20" s="23" t="n">
        <v>3.23582911491394</v>
      </c>
      <c r="BK20" s="24"/>
      <c r="BL20" s="127"/>
    </row>
    <row r="21" customFormat="false" ht="10.5" hidden="false" customHeight="false" outlineLevel="0" collapsed="false">
      <c r="A21" s="0" t="s">
        <v>610</v>
      </c>
      <c r="B21" s="0" t="s">
        <v>61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11096465587616</v>
      </c>
      <c r="AN21" s="22" t="n">
        <v>1.09435665607452</v>
      </c>
      <c r="AO21" s="22" t="n">
        <v>1.10180997848511</v>
      </c>
      <c r="AP21" s="22" t="n">
        <v>1.00597155094147</v>
      </c>
      <c r="AQ21" s="22" t="n">
        <v>1.03132319450378</v>
      </c>
      <c r="AR21" s="22" t="n">
        <v>1.0733687877655</v>
      </c>
      <c r="AS21" s="22" t="n">
        <v>0.990160703659058</v>
      </c>
      <c r="AT21" s="22" t="n">
        <v>1.07710003852844</v>
      </c>
      <c r="AU21" s="23" t="n">
        <v>0.920710325241089</v>
      </c>
      <c r="AV21" s="23" t="n">
        <v>0.980499088764191</v>
      </c>
      <c r="AW21" s="23" t="n">
        <v>0.96690559387207</v>
      </c>
      <c r="AX21" s="23" t="n">
        <v>0.990588784217835</v>
      </c>
      <c r="AY21" s="23" t="n">
        <v>1.12733495235443</v>
      </c>
      <c r="AZ21" s="23" t="n">
        <v>1.08771598339081</v>
      </c>
      <c r="BA21" s="23" t="n">
        <v>1.04060995578766</v>
      </c>
      <c r="BB21" s="23" t="n">
        <v>0.946257293224335</v>
      </c>
      <c r="BC21" s="23" t="n">
        <v>0.959590792655945</v>
      </c>
      <c r="BD21" s="23" t="n">
        <v>1.01850605010986</v>
      </c>
      <c r="BE21" s="23" t="n">
        <v>0.962732195854187</v>
      </c>
      <c r="BF21" s="23" t="n">
        <v>1.05185794830322</v>
      </c>
      <c r="BG21" s="23" t="n">
        <v>1.03682994842529</v>
      </c>
      <c r="BH21" s="23" t="n">
        <v>1.01808798313141</v>
      </c>
      <c r="BI21" s="23" t="n">
        <v>0.965281486511231</v>
      </c>
      <c r="BJ21" s="23" t="n">
        <v>0.976778626441956</v>
      </c>
      <c r="BK21" s="24"/>
    </row>
    <row r="22" customFormat="false" ht="10.5" hidden="false" customHeight="false" outlineLevel="0" collapsed="false">
      <c r="A22" s="0" t="s">
        <v>612</v>
      </c>
      <c r="B22" s="0" t="s">
        <v>61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25927221775055</v>
      </c>
      <c r="AN22" s="22" t="n">
        <v>0.426122188568115</v>
      </c>
      <c r="AO22" s="22" t="n">
        <v>0.422658085823059</v>
      </c>
      <c r="AP22" s="22" t="n">
        <v>0.40489062666893</v>
      </c>
      <c r="AQ22" s="22" t="n">
        <v>0.410557121038437</v>
      </c>
      <c r="AR22" s="22" t="n">
        <v>0.436920791864395</v>
      </c>
      <c r="AS22" s="22" t="n">
        <v>0.40674364566803</v>
      </c>
      <c r="AT22" s="22" t="n">
        <v>0.444897502660751</v>
      </c>
      <c r="AU22" s="23" t="n">
        <v>0.391416490077972</v>
      </c>
      <c r="AV22" s="23" t="n">
        <v>0.403277695178986</v>
      </c>
      <c r="AW22" s="23" t="n">
        <v>0.399744808673859</v>
      </c>
      <c r="AX22" s="23" t="n">
        <v>0.427399009466171</v>
      </c>
      <c r="AY22" s="23" t="n">
        <v>0.438121795654297</v>
      </c>
      <c r="AZ22" s="23" t="n">
        <v>0.428364604711533</v>
      </c>
      <c r="BA22" s="23" t="n">
        <v>0.409813404083252</v>
      </c>
      <c r="BB22" s="23" t="n">
        <v>0.380856394767761</v>
      </c>
      <c r="BC22" s="23" t="n">
        <v>0.382001310586929</v>
      </c>
      <c r="BD22" s="23" t="n">
        <v>0.401108503341675</v>
      </c>
      <c r="BE22" s="23" t="n">
        <v>0.393684387207031</v>
      </c>
      <c r="BF22" s="23" t="n">
        <v>0.422496110200882</v>
      </c>
      <c r="BG22" s="23" t="n">
        <v>0.42989519238472</v>
      </c>
      <c r="BH22" s="23" t="n">
        <v>0.407623291015625</v>
      </c>
      <c r="BI22" s="23" t="n">
        <v>0.399073302745819</v>
      </c>
      <c r="BJ22" s="23" t="n">
        <v>0.42144051194191</v>
      </c>
      <c r="BK22" s="24"/>
    </row>
    <row r="23" customFormat="false" ht="10.5" hidden="false" customHeight="false" outlineLevel="0" collapsed="false">
      <c r="A23" s="0" t="s">
        <v>614</v>
      </c>
      <c r="B23" s="0" t="s">
        <v>61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66831243038178</v>
      </c>
      <c r="AN23" s="22" t="n">
        <v>1.62982523441315</v>
      </c>
      <c r="AO23" s="22" t="n">
        <v>1.61330783367157</v>
      </c>
      <c r="AP23" s="22" t="n">
        <v>1.66593754291534</v>
      </c>
      <c r="AQ23" s="22" t="n">
        <v>1.66234946250916</v>
      </c>
      <c r="AR23" s="22" t="n">
        <v>1.65013670921326</v>
      </c>
      <c r="AS23" s="22" t="n">
        <v>1.62516510486603</v>
      </c>
      <c r="AT23" s="22" t="n">
        <v>1.72900700569153</v>
      </c>
      <c r="AU23" s="23" t="n">
        <v>1.55450797080994</v>
      </c>
      <c r="AV23" s="23" t="n">
        <v>1.56523203849792</v>
      </c>
      <c r="AW23" s="23" t="n">
        <v>1.67192697525024</v>
      </c>
      <c r="AX23" s="23" t="n">
        <v>1.86359095573425</v>
      </c>
      <c r="AY23" s="23" t="n">
        <v>1.73151397705078</v>
      </c>
      <c r="AZ23" s="23" t="n">
        <v>1.67690002918243</v>
      </c>
      <c r="BA23" s="23" t="n">
        <v>1.60427796840668</v>
      </c>
      <c r="BB23" s="23" t="n">
        <v>1.56704795360565</v>
      </c>
      <c r="BC23" s="23" t="n">
        <v>1.54672694206238</v>
      </c>
      <c r="BD23" s="23" t="n">
        <v>1.57020199298859</v>
      </c>
      <c r="BE23" s="23" t="n">
        <v>1.57806098461151</v>
      </c>
      <c r="BF23" s="23" t="n">
        <v>1.67488396167755</v>
      </c>
      <c r="BG23" s="23" t="n">
        <v>1.73766398429871</v>
      </c>
      <c r="BH23" s="23" t="n">
        <v>1.61266601085663</v>
      </c>
      <c r="BI23" s="23" t="n">
        <v>1.66911900043488</v>
      </c>
      <c r="BJ23" s="23" t="n">
        <v>1.8376100063324</v>
      </c>
      <c r="BK23" s="24"/>
    </row>
    <row r="24" customFormat="false" ht="10.5" hidden="false" customHeight="false" outlineLevel="0" collapsed="false">
      <c r="A24" s="0" t="s">
        <v>616</v>
      </c>
      <c r="B24" s="0" t="s">
        <v>61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41179692745209</v>
      </c>
      <c r="AN24" s="22" t="n">
        <v>1.39314615726471</v>
      </c>
      <c r="AO24" s="22" t="n">
        <v>1.40341687202454</v>
      </c>
      <c r="AP24" s="22" t="n">
        <v>1.276282787323</v>
      </c>
      <c r="AQ24" s="22" t="n">
        <v>1.30454015731812</v>
      </c>
      <c r="AR24" s="22" t="n">
        <v>1.3595130443573</v>
      </c>
      <c r="AS24" s="22" t="n">
        <v>1.25539016723633</v>
      </c>
      <c r="AT24" s="22" t="n">
        <v>1.36478304862976</v>
      </c>
      <c r="AU24" s="23" t="n">
        <v>1.1722069978714</v>
      </c>
      <c r="AV24" s="23" t="n">
        <v>1.25096905231476</v>
      </c>
      <c r="AW24" s="23" t="n">
        <v>1.23370504379272</v>
      </c>
      <c r="AX24" s="23" t="n">
        <v>1.26856803894043</v>
      </c>
      <c r="AY24" s="23" t="n">
        <v>1.42604100704193</v>
      </c>
      <c r="AZ24" s="23" t="n">
        <v>1.38106203079224</v>
      </c>
      <c r="BA24" s="23" t="n">
        <v>1.32125198841095</v>
      </c>
      <c r="BB24" s="23" t="n">
        <v>1.20052301883698</v>
      </c>
      <c r="BC24" s="23" t="n">
        <v>1.21380496025085</v>
      </c>
      <c r="BD24" s="23" t="n">
        <v>1.28612196445465</v>
      </c>
      <c r="BE24" s="23" t="n">
        <v>1.21900403499603</v>
      </c>
      <c r="BF24" s="23" t="n">
        <v>1.32206094264984</v>
      </c>
      <c r="BG24" s="23" t="n">
        <v>1.31031894683838</v>
      </c>
      <c r="BH24" s="23" t="n">
        <v>1.28887903690338</v>
      </c>
      <c r="BI24" s="23" t="n">
        <v>1.23163199424744</v>
      </c>
      <c r="BJ24" s="23" t="n">
        <v>1.25088202953339</v>
      </c>
      <c r="BK24" s="24"/>
    </row>
    <row r="25" customFormat="false" ht="10.5" hidden="false" customHeight="false" outlineLevel="0" collapsed="false">
      <c r="A25" s="0" t="s">
        <v>618</v>
      </c>
      <c r="B25" s="0" t="s">
        <v>61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79340744018555</v>
      </c>
      <c r="AN25" s="22" t="n">
        <v>1.75715792179108</v>
      </c>
      <c r="AO25" s="22" t="n">
        <v>1.7343590259552</v>
      </c>
      <c r="AP25" s="22" t="n">
        <v>1.80051696300507</v>
      </c>
      <c r="AQ25" s="22" t="n">
        <v>1.79968965053558</v>
      </c>
      <c r="AR25" s="22" t="n">
        <v>1.80091333389282</v>
      </c>
      <c r="AS25" s="22" t="n">
        <v>1.76667940616608</v>
      </c>
      <c r="AT25" s="22" t="n">
        <v>1.88622200489044</v>
      </c>
      <c r="AU25" s="23" t="n">
        <v>1.69442796707153</v>
      </c>
      <c r="AV25" s="23" t="n">
        <v>1.69804000854492</v>
      </c>
      <c r="AW25" s="23" t="n">
        <v>1.80487298965454</v>
      </c>
      <c r="AX25" s="23" t="n">
        <v>2.01301097869873</v>
      </c>
      <c r="AY25" s="23" t="n">
        <v>1.87093102931976</v>
      </c>
      <c r="AZ25" s="23" t="n">
        <v>1.81191897392273</v>
      </c>
      <c r="BA25" s="23" t="n">
        <v>1.73345005512238</v>
      </c>
      <c r="BB25" s="23" t="n">
        <v>1.69363903999329</v>
      </c>
      <c r="BC25" s="23" t="n">
        <v>1.67451405525208</v>
      </c>
      <c r="BD25" s="23" t="n">
        <v>1.70369398593903</v>
      </c>
      <c r="BE25" s="23" t="n">
        <v>1.71547400951386</v>
      </c>
      <c r="BF25" s="23" t="n">
        <v>1.82717704772949</v>
      </c>
      <c r="BG25" s="23" t="n">
        <v>1.89407002925873</v>
      </c>
      <c r="BH25" s="23" t="n">
        <v>1.7494980096817</v>
      </c>
      <c r="BI25" s="23" t="n">
        <v>1.80184102058411</v>
      </c>
      <c r="BJ25" s="23" t="n">
        <v>1.98494696617126</v>
      </c>
      <c r="BK25" s="24"/>
    </row>
    <row r="26" customFormat="false" ht="10.5" hidden="false" customHeight="false" outlineLevel="0" collapsed="false">
      <c r="A26" s="0" t="s">
        <v>620</v>
      </c>
      <c r="B26" s="0" t="s">
        <v>62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917520001530647</v>
      </c>
      <c r="AN26" s="22" t="n">
        <v>0.0948749259114265</v>
      </c>
      <c r="AO26" s="22" t="n">
        <v>0.105977803468704</v>
      </c>
      <c r="AP26" s="22" t="n">
        <v>0.0895571634173393</v>
      </c>
      <c r="AQ26" s="22" t="n">
        <v>0.0868223235011101</v>
      </c>
      <c r="AR26" s="22" t="n">
        <v>0.100897036492825</v>
      </c>
      <c r="AS26" s="22" t="n">
        <v>0.0963225811719894</v>
      </c>
      <c r="AT26" s="22" t="n">
        <v>0.0843225792050362</v>
      </c>
      <c r="AU26" s="23" t="n">
        <v>0.0824333354830742</v>
      </c>
      <c r="AV26" s="23" t="n">
        <v>0.0925483852624893</v>
      </c>
      <c r="AW26" s="23" t="n">
        <v>0.101099997758865</v>
      </c>
      <c r="AX26" s="23" t="n">
        <v>0.0957419350743294</v>
      </c>
      <c r="AY26" s="23" t="n">
        <v>0.101645164191723</v>
      </c>
      <c r="AZ26" s="23" t="n">
        <v>0.0959642827510834</v>
      </c>
      <c r="BA26" s="23" t="n">
        <v>0.0970645174384117</v>
      </c>
      <c r="BB26" s="23" t="n">
        <v>0.112899996340275</v>
      </c>
      <c r="BC26" s="23" t="n">
        <v>0.0998064503073692</v>
      </c>
      <c r="BD26" s="23" t="n">
        <v>0.114733330905437</v>
      </c>
      <c r="BE26" s="23" t="n">
        <v>0.113161288201809</v>
      </c>
      <c r="BF26" s="23" t="n">
        <v>0.1119354814291</v>
      </c>
      <c r="BG26" s="23" t="n">
        <v>0.103833332657814</v>
      </c>
      <c r="BH26" s="23" t="n">
        <v>0.099870964884758</v>
      </c>
      <c r="BI26" s="23" t="n">
        <v>0.104033336043358</v>
      </c>
      <c r="BJ26" s="23" t="n">
        <v>0.0899354815483093</v>
      </c>
      <c r="BK26" s="24"/>
    </row>
    <row r="27" customFormat="false" ht="10.5" hidden="false" customHeight="false" outlineLevel="0" collapsed="false">
      <c r="A27" s="0" t="s">
        <v>622</v>
      </c>
      <c r="B27" s="0" t="s">
        <v>62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40911385416985</v>
      </c>
      <c r="AN27" s="22" t="n">
        <v>0.0958863943815231</v>
      </c>
      <c r="AO27" s="22" t="n">
        <v>0.131816580891609</v>
      </c>
      <c r="AP27" s="22" t="n">
        <v>0.16135635972023</v>
      </c>
      <c r="AQ27" s="22" t="n">
        <v>0.153136670589447</v>
      </c>
      <c r="AR27" s="22" t="n">
        <v>0.170466870069504</v>
      </c>
      <c r="AS27" s="22" t="n">
        <v>0.169419348239899</v>
      </c>
      <c r="AT27" s="22" t="n">
        <v>0.154193550348282</v>
      </c>
      <c r="AU27" s="23" t="n">
        <v>0.167166665196419</v>
      </c>
      <c r="AV27" s="23" t="n">
        <v>0.154096767306328</v>
      </c>
      <c r="AW27" s="23" t="n">
        <v>0.145466670393944</v>
      </c>
      <c r="AX27" s="23" t="n">
        <v>0.131774187088013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24</v>
      </c>
      <c r="B28" s="0" t="s">
        <v>62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289660003036261</v>
      </c>
      <c r="AN28" s="22" t="n">
        <v>0.0361466072499752</v>
      </c>
      <c r="AO28" s="22" t="n">
        <v>0.0374486111104488</v>
      </c>
      <c r="AP28" s="22" t="n">
        <v>0.0419223345816135</v>
      </c>
      <c r="AQ28" s="22" t="n">
        <v>0.0405699983239174</v>
      </c>
      <c r="AR28" s="22" t="n">
        <v>0.0419223345816135</v>
      </c>
      <c r="AS28" s="22" t="n">
        <v>0.0405699983239174</v>
      </c>
      <c r="AT28" s="22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2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27</v>
      </c>
      <c r="B31" s="0" t="s">
        <v>62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8" t="n">
        <v>33.6949996948242</v>
      </c>
      <c r="AQ31" s="38" t="n">
        <v>33.1069984436035</v>
      </c>
      <c r="AR31" s="38" t="n">
        <v>32.4640007019043</v>
      </c>
      <c r="AS31" s="38" t="n">
        <v>31.9669990539551</v>
      </c>
      <c r="AT31" s="38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29</v>
      </c>
      <c r="B32" s="0" t="s">
        <v>63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350128173828</v>
      </c>
      <c r="AN32" s="22" t="n">
        <v>133.325302124023</v>
      </c>
      <c r="AO32" s="22" t="n">
        <v>142.514831542969</v>
      </c>
      <c r="AP32" s="22" t="n">
        <v>150.210067749023</v>
      </c>
      <c r="AQ32" s="22" t="n">
        <v>156.865478515625</v>
      </c>
      <c r="AR32" s="22" t="n">
        <v>156.078994750977</v>
      </c>
      <c r="AS32" s="22" t="n">
        <v>145.294097900391</v>
      </c>
      <c r="AT32" s="22" t="n">
        <v>137.575302124023</v>
      </c>
      <c r="AU32" s="23" t="n">
        <v>132.217803955078</v>
      </c>
      <c r="AV32" s="23" t="n">
        <v>130.838806152344</v>
      </c>
      <c r="AW32" s="23" t="n">
        <v>131.559692382813</v>
      </c>
      <c r="AX32" s="23" t="n">
        <v>133.735397338867</v>
      </c>
      <c r="AY32" s="23" t="n">
        <v>138.615798950195</v>
      </c>
      <c r="AZ32" s="23" t="n">
        <v>138.455307006836</v>
      </c>
      <c r="BA32" s="23" t="n">
        <v>139.681304931641</v>
      </c>
      <c r="BB32" s="23" t="n">
        <v>145.566696166992</v>
      </c>
      <c r="BC32" s="23" t="n">
        <v>149.619995117188</v>
      </c>
      <c r="BD32" s="23" t="n">
        <v>146.484893798828</v>
      </c>
      <c r="BE32" s="23" t="n">
        <v>136.154098510742</v>
      </c>
      <c r="BF32" s="23" t="n">
        <v>130.955993652344</v>
      </c>
      <c r="BG32" s="23" t="n">
        <v>130.827499389648</v>
      </c>
      <c r="BH32" s="23" t="n">
        <v>134.716598510742</v>
      </c>
      <c r="BI32" s="23" t="n">
        <v>136.651901245117</v>
      </c>
      <c r="BJ32" s="23" t="n">
        <v>135.633407592773</v>
      </c>
      <c r="BK32" s="24"/>
    </row>
    <row r="33" customFormat="false" ht="10.5" hidden="false" customHeight="false" outlineLevel="0" collapsed="false">
      <c r="A33" s="0" t="s">
        <v>631</v>
      </c>
      <c r="B33" s="0" t="s">
        <v>63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2.74456405639648</v>
      </c>
      <c r="AN33" s="38" t="n">
        <v>2.56147503852844</v>
      </c>
      <c r="AO33" s="38" t="n">
        <v>2.37838506698608</v>
      </c>
      <c r="AP33" s="38" t="n">
        <v>2.48716998100281</v>
      </c>
      <c r="AQ33" s="38" t="n">
        <v>2.5859489440918</v>
      </c>
      <c r="AR33" s="38" t="n">
        <v>2.68721604347229</v>
      </c>
      <c r="AS33" s="38" t="n">
        <v>2.56236910820007</v>
      </c>
      <c r="AT33" s="38" t="n">
        <v>2.36049199104309</v>
      </c>
      <c r="AU33" s="39" t="n">
        <v>2.02460789680481</v>
      </c>
      <c r="AV33" s="39" t="n">
        <v>1.90192902088165</v>
      </c>
      <c r="AW33" s="39" t="n">
        <v>1.75030601024628</v>
      </c>
      <c r="AX33" s="39" t="n">
        <v>1.66366803646088</v>
      </c>
      <c r="AY33" s="39" t="n">
        <v>1.7216409444809</v>
      </c>
      <c r="AZ33" s="39" t="n">
        <v>1.77133405208588</v>
      </c>
      <c r="BA33" s="39" t="n">
        <v>1.82134795188904</v>
      </c>
      <c r="BB33" s="39" t="n">
        <v>1.85476100444794</v>
      </c>
      <c r="BC33" s="39" t="n">
        <v>1.89541494846344</v>
      </c>
      <c r="BD33" s="39" t="n">
        <v>1.92070198059082</v>
      </c>
      <c r="BE33" s="39" t="n">
        <v>1.90245294570923</v>
      </c>
      <c r="BF33" s="39" t="n">
        <v>1.88411700725555</v>
      </c>
      <c r="BG33" s="39" t="n">
        <v>1.86373102664948</v>
      </c>
      <c r="BH33" s="39" t="n">
        <v>1.91825997829437</v>
      </c>
      <c r="BI33" s="39" t="n">
        <v>1.97221505641937</v>
      </c>
      <c r="BJ33" s="39" t="n">
        <v>2.02854609489441</v>
      </c>
      <c r="BK33" s="40"/>
    </row>
    <row r="34" customFormat="false" ht="10.5" hidden="false" customHeight="false" outlineLevel="0" collapsed="false">
      <c r="A34" s="0" t="s">
        <v>633</v>
      </c>
      <c r="B34" s="0" t="s">
        <v>63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6.26402902603149</v>
      </c>
      <c r="AN34" s="38" t="n">
        <v>6.02203512191773</v>
      </c>
      <c r="AO34" s="38" t="n">
        <v>5.78004121780396</v>
      </c>
      <c r="AP34" s="38" t="n">
        <v>6.03097105026245</v>
      </c>
      <c r="AQ34" s="38" t="n">
        <v>6.63105487823486</v>
      </c>
      <c r="AR34" s="38" t="n">
        <v>7.69848108291626</v>
      </c>
      <c r="AS34" s="38" t="n">
        <v>8.52291202545166</v>
      </c>
      <c r="AT34" s="38" t="n">
        <v>7.6471791267395</v>
      </c>
      <c r="AU34" s="39" t="n">
        <v>6.86210489273071</v>
      </c>
      <c r="AV34" s="39" t="n">
        <v>7.00771284103394</v>
      </c>
      <c r="AW34" s="39" t="n">
        <v>7.15307712554932</v>
      </c>
      <c r="AX34" s="39" t="n">
        <v>6.77946376800537</v>
      </c>
      <c r="AY34" s="39" t="n">
        <v>6.40668678283691</v>
      </c>
      <c r="AZ34" s="39" t="n">
        <v>6.03251886367798</v>
      </c>
      <c r="BA34" s="39" t="n">
        <v>5.89676713943481</v>
      </c>
      <c r="BB34" s="39" t="n">
        <v>5.6772198677063</v>
      </c>
      <c r="BC34" s="39" t="n">
        <v>5.71066904067993</v>
      </c>
      <c r="BD34" s="39" t="n">
        <v>5.74330520629883</v>
      </c>
      <c r="BE34" s="39" t="n">
        <v>5.8921160697937</v>
      </c>
      <c r="BF34" s="39" t="n">
        <v>6.0400447845459</v>
      </c>
      <c r="BG34" s="39" t="n">
        <v>5.96885299682617</v>
      </c>
      <c r="BH34" s="39" t="n">
        <v>5.94055223464966</v>
      </c>
      <c r="BI34" s="39" t="n">
        <v>5.92627096176148</v>
      </c>
      <c r="BJ34" s="39" t="n">
        <v>5.94106006622314</v>
      </c>
      <c r="BK34" s="40"/>
    </row>
    <row r="35" customFormat="false" ht="10.5" hidden="false" customHeight="false" outlineLevel="0" collapsed="false">
      <c r="A35" s="0" t="s">
        <v>635</v>
      </c>
      <c r="B35" s="0" t="s">
        <v>63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5.35871887207</v>
      </c>
      <c r="AN35" s="38" t="n">
        <v>141.908813476563</v>
      </c>
      <c r="AO35" s="38" t="n">
        <v>150.673263549805</v>
      </c>
      <c r="AP35" s="38" t="n">
        <v>158.728210449219</v>
      </c>
      <c r="AQ35" s="38" t="n">
        <v>166.082489013672</v>
      </c>
      <c r="AR35" s="38" t="n">
        <v>166.464691162109</v>
      </c>
      <c r="AS35" s="38" t="n">
        <v>156.379379272461</v>
      </c>
      <c r="AT35" s="38" t="n">
        <v>147.582977294922</v>
      </c>
      <c r="AU35" s="39" t="n">
        <v>141.104598999023</v>
      </c>
      <c r="AV35" s="39" t="n">
        <v>139.748504638672</v>
      </c>
      <c r="AW35" s="39" t="n">
        <v>140.463104248047</v>
      </c>
      <c r="AX35" s="39" t="n">
        <v>142.178497314453</v>
      </c>
      <c r="AY35" s="39" t="n">
        <v>146.744094848633</v>
      </c>
      <c r="AZ35" s="39" t="n">
        <v>146.259094238281</v>
      </c>
      <c r="BA35" s="39" t="n">
        <v>147.399398803711</v>
      </c>
      <c r="BB35" s="39" t="n">
        <v>153.098693847656</v>
      </c>
      <c r="BC35" s="39" t="n">
        <v>157.226104736328</v>
      </c>
      <c r="BD35" s="39" t="n">
        <v>154.148895263672</v>
      </c>
      <c r="BE35" s="39" t="n">
        <v>143.948699951172</v>
      </c>
      <c r="BF35" s="39" t="n">
        <v>138.88020324707</v>
      </c>
      <c r="BG35" s="39" t="n">
        <v>138.660095214844</v>
      </c>
      <c r="BH35" s="39" t="n">
        <v>142.575393676758</v>
      </c>
      <c r="BI35" s="39" t="n">
        <v>144.550399780273</v>
      </c>
      <c r="BJ35" s="39" t="n">
        <v>143.602996826172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3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38</v>
      </c>
      <c r="B38" s="0" t="s">
        <v>63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384240150452</v>
      </c>
      <c r="AN38" s="22" t="n">
        <v>2.98113369941711</v>
      </c>
      <c r="AO38" s="22" t="n">
        <v>2.63285708427429</v>
      </c>
      <c r="AP38" s="22" t="n">
        <v>2.51918530464172</v>
      </c>
      <c r="AQ38" s="22" t="n">
        <v>2.60993456840515</v>
      </c>
      <c r="AR38" s="22" t="n">
        <v>2.98988103866577</v>
      </c>
      <c r="AS38" s="22" t="n">
        <v>3.07061195373535</v>
      </c>
      <c r="AT38" s="22" t="n">
        <v>3.30779695510864</v>
      </c>
      <c r="AU38" s="23" t="n">
        <v>2.82463908195496</v>
      </c>
      <c r="AV38" s="23" t="n">
        <v>2.68891596794128</v>
      </c>
      <c r="AW38" s="23" t="n">
        <v>2.72094011306763</v>
      </c>
      <c r="AX38" s="23" t="n">
        <v>3.01250004768372</v>
      </c>
      <c r="AY38" s="23" t="n">
        <v>3.01086211204529</v>
      </c>
      <c r="AZ38" s="23" t="n">
        <v>2.87785291671753</v>
      </c>
      <c r="BA38" s="23" t="n">
        <v>2.69628691673279</v>
      </c>
      <c r="BB38" s="23" t="n">
        <v>2.46518301963806</v>
      </c>
      <c r="BC38" s="23" t="n">
        <v>2.56990694999695</v>
      </c>
      <c r="BD38" s="23" t="n">
        <v>2.87508606910706</v>
      </c>
      <c r="BE38" s="23" t="n">
        <v>3.098473072052</v>
      </c>
      <c r="BF38" s="23" t="n">
        <v>3.1276490688324</v>
      </c>
      <c r="BG38" s="23" t="n">
        <v>2.88804507255554</v>
      </c>
      <c r="BH38" s="23" t="n">
        <v>2.7145791053772</v>
      </c>
      <c r="BI38" s="23" t="n">
        <v>2.74443411827087</v>
      </c>
      <c r="BJ38" s="23" t="n">
        <v>3.03048706054688</v>
      </c>
      <c r="BK38" s="24"/>
    </row>
    <row r="39" customFormat="false" ht="10.5" hidden="false" customHeight="false" outlineLevel="0" collapsed="false">
      <c r="A39" s="0" t="s">
        <v>640</v>
      </c>
      <c r="B39" s="0" t="s">
        <v>64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552369989454746</v>
      </c>
      <c r="AN39" s="22" t="n">
        <v>0.0581974647939205</v>
      </c>
      <c r="AO39" s="22" t="n">
        <v>0.0615929365158081</v>
      </c>
      <c r="AP39" s="22" t="n">
        <v>0.0738947466015816</v>
      </c>
      <c r="AQ39" s="22" t="n">
        <v>0.0737356916069984</v>
      </c>
      <c r="AR39" s="22" t="n">
        <v>0.0722487345337868</v>
      </c>
      <c r="AS39" s="22" t="n">
        <v>0.0643377974629402</v>
      </c>
      <c r="AT39" s="22" t="n">
        <v>0.0655167996883392</v>
      </c>
      <c r="AU39" s="23" t="n">
        <v>0.0651208013296127</v>
      </c>
      <c r="AV39" s="23" t="n">
        <v>0.0626377984881401</v>
      </c>
      <c r="AW39" s="23" t="n">
        <v>0.0597195997834206</v>
      </c>
      <c r="AX39" s="23" t="n">
        <v>0.0620101988315582</v>
      </c>
      <c r="AY39" s="23" t="n">
        <v>0.0631659999489784</v>
      </c>
      <c r="AZ39" s="23" t="n">
        <v>0.0642665028572083</v>
      </c>
      <c r="BA39" s="23" t="n">
        <v>0.0633215010166168</v>
      </c>
      <c r="BB39" s="23" t="n">
        <v>0.0654044970870018</v>
      </c>
      <c r="BC39" s="23" t="n">
        <v>0.0671731010079384</v>
      </c>
      <c r="BD39" s="23" t="n">
        <v>0.0646867975592613</v>
      </c>
      <c r="BE39" s="23" t="n">
        <v>0.0651682987809181</v>
      </c>
      <c r="BF39" s="23" t="n">
        <v>0.0660386979579926</v>
      </c>
      <c r="BG39" s="23" t="n">
        <v>0.0679335966706276</v>
      </c>
      <c r="BH39" s="23" t="n">
        <v>0.0611466988921166</v>
      </c>
      <c r="BI39" s="23" t="n">
        <v>0.0600152984261513</v>
      </c>
      <c r="BJ39" s="23" t="n">
        <v>0.0625076964497566</v>
      </c>
      <c r="BK39" s="24"/>
    </row>
    <row r="40" customFormat="false" ht="10.5" hidden="false" customHeight="false" outlineLevel="0" collapsed="false">
      <c r="A40" s="0" t="s">
        <v>642</v>
      </c>
      <c r="B40" s="0" t="s">
        <v>64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74768552184105</v>
      </c>
      <c r="AN40" s="22" t="n">
        <v>0.1933453977108</v>
      </c>
      <c r="AO40" s="22" t="n">
        <v>0.168771773576736</v>
      </c>
      <c r="AP40" s="22" t="n">
        <v>0.155510202050209</v>
      </c>
      <c r="AQ40" s="22" t="n">
        <v>0.145493507385254</v>
      </c>
      <c r="AR40" s="22" t="n">
        <v>0.154247492551804</v>
      </c>
      <c r="AS40" s="22" t="n">
        <v>0.162070602178574</v>
      </c>
      <c r="AT40" s="22" t="n">
        <v>0.167048692703247</v>
      </c>
      <c r="AU40" s="23" t="n">
        <v>0.175488695502281</v>
      </c>
      <c r="AV40" s="23" t="n">
        <v>0.187253102660179</v>
      </c>
      <c r="AW40" s="23" t="n">
        <v>0.199751794338226</v>
      </c>
      <c r="AX40" s="23" t="n">
        <v>0.198593497276306</v>
      </c>
      <c r="AY40" s="23" t="n">
        <v>0.186203107237816</v>
      </c>
      <c r="AZ40" s="23" t="n">
        <v>0.20930190384388</v>
      </c>
      <c r="BA40" s="23" t="n">
        <v>0.183906301856041</v>
      </c>
      <c r="BB40" s="23" t="n">
        <v>0.175556302070618</v>
      </c>
      <c r="BC40" s="23" t="n">
        <v>0.166504099965096</v>
      </c>
      <c r="BD40" s="23" t="n">
        <v>0.172100901603699</v>
      </c>
      <c r="BE40" s="23" t="n">
        <v>0.176413401961327</v>
      </c>
      <c r="BF40" s="23" t="n">
        <v>0.175911501049995</v>
      </c>
      <c r="BG40" s="23" t="n">
        <v>0.177429795265198</v>
      </c>
      <c r="BH40" s="23" t="n">
        <v>0.186890497803688</v>
      </c>
      <c r="BI40" s="23" t="n">
        <v>0.198012992739677</v>
      </c>
      <c r="BJ40" s="23" t="n">
        <v>0.19663679599762</v>
      </c>
      <c r="BK40" s="24"/>
    </row>
    <row r="41" customFormat="false" ht="10.5" hidden="false" customHeight="false" outlineLevel="0" collapsed="false">
      <c r="A41" s="0" t="s">
        <v>644</v>
      </c>
      <c r="B41" s="0" t="s">
        <v>64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39708170294762</v>
      </c>
      <c r="AN41" s="22" t="n">
        <v>0.0739434882998467</v>
      </c>
      <c r="AO41" s="22" t="n">
        <v>0.0642789602279663</v>
      </c>
      <c r="AP41" s="22" t="n">
        <v>0.0627485439181328</v>
      </c>
      <c r="AQ41" s="22" t="n">
        <v>0.065586231648922</v>
      </c>
      <c r="AR41" s="22" t="n">
        <v>0.0751340836286545</v>
      </c>
      <c r="AS41" s="22" t="n">
        <v>0.0752634033560753</v>
      </c>
      <c r="AT41" s="22" t="n">
        <v>0.080139197409153</v>
      </c>
      <c r="AU41" s="23" t="n">
        <v>0.0782876014709473</v>
      </c>
      <c r="AV41" s="23" t="n">
        <v>0.0767782032489777</v>
      </c>
      <c r="AW41" s="23" t="n">
        <v>0.078677698969841</v>
      </c>
      <c r="AX41" s="23" t="n">
        <v>0.0791317000985146</v>
      </c>
      <c r="AY41" s="23" t="n">
        <v>0.0729731023311615</v>
      </c>
      <c r="AZ41" s="23" t="n">
        <v>0.0742807015776634</v>
      </c>
      <c r="BA41" s="23" t="n">
        <v>0.0759961009025574</v>
      </c>
      <c r="BB41" s="23" t="n">
        <v>0.0723372995853424</v>
      </c>
      <c r="BC41" s="23" t="n">
        <v>0.0734350010752678</v>
      </c>
      <c r="BD41" s="23" t="n">
        <v>0.0765379965305328</v>
      </c>
      <c r="BE41" s="23" t="n">
        <v>0.0780455023050308</v>
      </c>
      <c r="BF41" s="23" t="n">
        <v>0.0790076032280922</v>
      </c>
      <c r="BG41" s="23" t="n">
        <v>0.0787924006581307</v>
      </c>
      <c r="BH41" s="23" t="n">
        <v>0.0774021968245506</v>
      </c>
      <c r="BI41" s="23" t="n">
        <v>0.0791008025407791</v>
      </c>
      <c r="BJ41" s="23" t="n">
        <v>0.0793272033333778</v>
      </c>
      <c r="BK41" s="24"/>
    </row>
    <row r="42" customFormat="false" ht="10.5" hidden="false" customHeight="false" outlineLevel="0" collapsed="false">
      <c r="A42" s="0" t="s">
        <v>646</v>
      </c>
      <c r="B42" s="0" t="s">
        <v>64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18384790420532</v>
      </c>
      <c r="AN42" s="22" t="n">
        <v>3.23267650604248</v>
      </c>
      <c r="AO42" s="22" t="n">
        <v>2.8632218837738</v>
      </c>
      <c r="AP42" s="22" t="n">
        <v>2.74859023094177</v>
      </c>
      <c r="AQ42" s="22" t="n">
        <v>2.82916378974915</v>
      </c>
      <c r="AR42" s="22" t="n">
        <v>3.21637725830078</v>
      </c>
      <c r="AS42" s="22" t="n">
        <v>3.29702043533325</v>
      </c>
      <c r="AT42" s="22" t="n">
        <v>3.54036259651184</v>
      </c>
      <c r="AU42" s="23" t="n">
        <v>3.06524896621704</v>
      </c>
      <c r="AV42" s="23" t="n">
        <v>2.93880701065063</v>
      </c>
      <c r="AW42" s="23" t="n">
        <v>2.98041200637817</v>
      </c>
      <c r="AX42" s="23" t="n">
        <v>3.27310395240784</v>
      </c>
      <c r="AY42" s="23" t="n">
        <v>3.26023101806641</v>
      </c>
      <c r="AZ42" s="23" t="n">
        <v>3.15142202377319</v>
      </c>
      <c r="BA42" s="23" t="n">
        <v>2.94351506233215</v>
      </c>
      <c r="BB42" s="23" t="n">
        <v>2.70614409446716</v>
      </c>
      <c r="BC42" s="23" t="n">
        <v>2.80358409881592</v>
      </c>
      <c r="BD42" s="23" t="n">
        <v>3.11187410354614</v>
      </c>
      <c r="BE42" s="23" t="n">
        <v>3.34005403518677</v>
      </c>
      <c r="BF42" s="23" t="n">
        <v>3.36959910392761</v>
      </c>
      <c r="BG42" s="23" t="n">
        <v>3.13340902328491</v>
      </c>
      <c r="BH42" s="23" t="n">
        <v>2.96261596679688</v>
      </c>
      <c r="BI42" s="23" t="n">
        <v>3.0024631023407</v>
      </c>
      <c r="BJ42" s="23" t="n">
        <v>3.28963208198547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8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.0699996948242</v>
      </c>
      <c r="AS4" s="14" t="n">
        <v>71.620002746582</v>
      </c>
      <c r="AT4" s="14" t="n">
        <v>69.8499984741211</v>
      </c>
      <c r="AU4" s="15" t="n">
        <v>70.5</v>
      </c>
      <c r="AV4" s="15" t="n">
        <v>69.5</v>
      </c>
      <c r="AW4" s="15" t="n">
        <v>68.5</v>
      </c>
      <c r="AX4" s="15" t="n">
        <v>69.5</v>
      </c>
      <c r="AY4" s="15" t="n">
        <v>69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88.603515625</v>
      </c>
      <c r="D5" s="17" t="n">
        <v>7909.6259765625</v>
      </c>
      <c r="E5" s="18" t="n">
        <v>7927.87060546875</v>
      </c>
      <c r="F5" s="18" t="n">
        <v>7938.04833984375</v>
      </c>
      <c r="G5" s="18" t="n">
        <v>7954.70361328125</v>
      </c>
      <c r="H5" s="18" t="n">
        <v>7972.54833984375</v>
      </c>
      <c r="I5" s="18" t="n">
        <v>7979.9072265625</v>
      </c>
      <c r="J5" s="18" t="n">
        <v>8008.88525390625</v>
      </c>
      <c r="K5" s="18" t="n">
        <v>8047.8076171875</v>
      </c>
      <c r="L5" s="18" t="n">
        <v>8141.8740234375</v>
      </c>
      <c r="M5" s="18" t="n">
        <v>8166.78515625</v>
      </c>
      <c r="N5" s="18" t="n">
        <v>8167.74072265625</v>
      </c>
      <c r="O5" s="18" t="n">
        <v>8095.00732421875</v>
      </c>
      <c r="P5" s="18" t="n">
        <v>8085.35205078125</v>
      </c>
      <c r="Q5" s="18" t="n">
        <v>8089.04052734375</v>
      </c>
      <c r="R5" s="18" t="n">
        <v>8135.21484375</v>
      </c>
      <c r="S5" s="18" t="n">
        <v>8143.73681640625</v>
      </c>
      <c r="T5" s="18" t="n">
        <v>8143.748046875</v>
      </c>
      <c r="U5" s="18" t="n">
        <v>8100.77392578125</v>
      </c>
      <c r="V5" s="18" t="n">
        <v>8109.61865234375</v>
      </c>
      <c r="W5" s="18" t="n">
        <v>8135.8076171875</v>
      </c>
      <c r="X5" s="18" t="n">
        <v>8207.2666015625</v>
      </c>
      <c r="Y5" s="18" t="n">
        <v>8247.2001953125</v>
      </c>
      <c r="Z5" s="18" t="n">
        <v>8283.533203125</v>
      </c>
      <c r="AA5" s="18" t="n">
        <v>8325.36328125</v>
      </c>
      <c r="AB5" s="18" t="n">
        <v>8347.673828125</v>
      </c>
      <c r="AC5" s="18" t="n">
        <v>8359.5625</v>
      </c>
      <c r="AD5" s="18" t="n">
        <v>8342.466796875</v>
      </c>
      <c r="AE5" s="18" t="n">
        <v>8347.43359375</v>
      </c>
      <c r="AF5" s="18" t="n">
        <v>8355.900390625</v>
      </c>
      <c r="AG5" s="18" t="n">
        <v>8359.1552734375</v>
      </c>
      <c r="AH5" s="18" t="n">
        <v>8381.1552734375</v>
      </c>
      <c r="AI5" s="18" t="n">
        <v>8413.1884765625</v>
      </c>
      <c r="AJ5" s="18" t="n">
        <v>8469.2109375</v>
      </c>
      <c r="AK5" s="18" t="n">
        <v>8510.8447265625</v>
      </c>
      <c r="AL5" s="18" t="n">
        <v>8552.044921875</v>
      </c>
      <c r="AM5" s="18" t="n">
        <v>8612.85546875</v>
      </c>
      <c r="AN5" s="18" t="n">
        <v>8638.1552734375</v>
      </c>
      <c r="AO5" s="18" t="n">
        <v>8647.9892578125</v>
      </c>
      <c r="AP5" s="18" t="n">
        <v>8608.091796875</v>
      </c>
      <c r="AQ5" s="18" t="n">
        <v>8612.689453125</v>
      </c>
      <c r="AR5" s="18" t="n">
        <v>8627.51953125</v>
      </c>
      <c r="AS5" s="18" t="n">
        <v>8669.109375</v>
      </c>
      <c r="AT5" s="18" t="n">
        <v>8692.0048828125</v>
      </c>
      <c r="AU5" s="19" t="n">
        <v>8712.7353515625</v>
      </c>
      <c r="AV5" s="19" t="n">
        <v>8726.6572265625</v>
      </c>
      <c r="AW5" s="19" t="n">
        <v>8746.5400390625</v>
      </c>
      <c r="AX5" s="19" t="n">
        <v>8767.7392578125</v>
      </c>
      <c r="AY5" s="19" t="n">
        <v>8786.5986328125</v>
      </c>
      <c r="AZ5" s="19" t="n">
        <v>8813.1767578125</v>
      </c>
      <c r="BA5" s="19" t="n">
        <v>8843.8154296875</v>
      </c>
      <c r="BB5" s="19" t="n">
        <v>8888.791015625</v>
      </c>
      <c r="BC5" s="19" t="n">
        <v>8919.845703125</v>
      </c>
      <c r="BD5" s="19" t="n">
        <v>8947.2529296875</v>
      </c>
      <c r="BE5" s="19" t="n">
        <v>8966.2607421875</v>
      </c>
      <c r="BF5" s="19" t="n">
        <v>8989.9423828125</v>
      </c>
      <c r="BG5" s="19" t="n">
        <v>9013.5419921875</v>
      </c>
      <c r="BH5" s="19" t="n">
        <v>9037.060546875</v>
      </c>
      <c r="BI5" s="19" t="n">
        <v>9060.4990234375</v>
      </c>
      <c r="BJ5" s="19" t="n">
        <v>9083.8564453125</v>
      </c>
      <c r="BK5" s="20"/>
    </row>
    <row r="6" customFormat="false" ht="10.5" hidden="false" customHeight="false" outlineLevel="0" collapsed="false">
      <c r="A6" s="0" t="s">
        <v>113</v>
      </c>
      <c r="B6" s="0" t="s">
        <v>114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8904876709</v>
      </c>
      <c r="AH6" s="62" t="n">
        <v>112.389030456543</v>
      </c>
      <c r="AI6" s="62" t="n">
        <v>112.420120239258</v>
      </c>
      <c r="AJ6" s="62" t="n">
        <v>111.951988220215</v>
      </c>
      <c r="AK6" s="62" t="n">
        <v>111.893043518066</v>
      </c>
      <c r="AL6" s="62" t="n">
        <v>111.912963867188</v>
      </c>
      <c r="AM6" s="62" t="n">
        <v>112.043563842773</v>
      </c>
      <c r="AN6" s="62" t="n">
        <v>112.197334289551</v>
      </c>
      <c r="AO6" s="62" t="n">
        <v>112.406105041504</v>
      </c>
      <c r="AP6" s="62" t="n">
        <v>112.790969848633</v>
      </c>
      <c r="AQ6" s="62" t="n">
        <v>113.018913269043</v>
      </c>
      <c r="AR6" s="62" t="n">
        <v>113.211013793945</v>
      </c>
      <c r="AS6" s="62" t="n">
        <v>113.335731506348</v>
      </c>
      <c r="AT6" s="62" t="n">
        <v>113.479850769043</v>
      </c>
      <c r="AU6" s="63" t="n">
        <v>113.611808776855</v>
      </c>
      <c r="AV6" s="63" t="n">
        <v>113.727325439453</v>
      </c>
      <c r="AW6" s="63" t="n">
        <v>113.838180541992</v>
      </c>
      <c r="AX6" s="63" t="n">
        <v>113.940093994141</v>
      </c>
      <c r="AY6" s="63" t="n">
        <v>113.99528503418</v>
      </c>
      <c r="AZ6" s="63" t="n">
        <v>114.107635498047</v>
      </c>
      <c r="BA6" s="63" t="n">
        <v>114.239379882813</v>
      </c>
      <c r="BB6" s="63" t="n">
        <v>114.354187011719</v>
      </c>
      <c r="BC6" s="63" t="n">
        <v>114.551956176758</v>
      </c>
      <c r="BD6" s="63" t="n">
        <v>114.796356201172</v>
      </c>
      <c r="BE6" s="63" t="n">
        <v>115.145835876465</v>
      </c>
      <c r="BF6" s="63" t="n">
        <v>115.439666748047</v>
      </c>
      <c r="BG6" s="63" t="n">
        <v>115.736297607422</v>
      </c>
      <c r="BH6" s="63" t="n">
        <v>116.035736083984</v>
      </c>
      <c r="BI6" s="63" t="n">
        <v>116.337966918945</v>
      </c>
      <c r="BJ6" s="63" t="n">
        <v>116.642997741699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15.9921875</v>
      </c>
      <c r="D7" s="17" t="n">
        <v>10543.0810546875</v>
      </c>
      <c r="E7" s="18" t="n">
        <v>10571.7255859375</v>
      </c>
      <c r="F7" s="18" t="n">
        <v>10603.421875</v>
      </c>
      <c r="G7" s="18" t="n">
        <v>10634.0556640625</v>
      </c>
      <c r="H7" s="18" t="n">
        <v>10665.1220703125</v>
      </c>
      <c r="I7" s="18" t="n">
        <v>10701.169921875</v>
      </c>
      <c r="J7" s="18" t="n">
        <v>10729.6923828125</v>
      </c>
      <c r="K7" s="18" t="n">
        <v>10755.2373046875</v>
      </c>
      <c r="L7" s="18" t="n">
        <v>10771.71484375</v>
      </c>
      <c r="M7" s="18" t="n">
        <v>10795.8701171875</v>
      </c>
      <c r="N7" s="18" t="n">
        <v>10821.615234375</v>
      </c>
      <c r="O7" s="18" t="n">
        <v>10852</v>
      </c>
      <c r="P7" s="18" t="n">
        <v>10878.6337890625</v>
      </c>
      <c r="Q7" s="18" t="n">
        <v>10904.56640625</v>
      </c>
      <c r="R7" s="18" t="n">
        <v>10922.2744140625</v>
      </c>
      <c r="S7" s="18" t="n">
        <v>10952.4521484375</v>
      </c>
      <c r="T7" s="18" t="n">
        <v>10987.57421875</v>
      </c>
      <c r="U7" s="18" t="n">
        <v>11047.1669921875</v>
      </c>
      <c r="V7" s="18" t="n">
        <v>11077.533203125</v>
      </c>
      <c r="W7" s="18" t="n">
        <v>11098.2001953125</v>
      </c>
      <c r="X7" s="18" t="n">
        <v>11081.6259765625</v>
      </c>
      <c r="Y7" s="18" t="n">
        <v>11103.5478515625</v>
      </c>
      <c r="Z7" s="18" t="n">
        <v>11136.42578125</v>
      </c>
      <c r="AA7" s="18" t="n">
        <v>11204.2744140625</v>
      </c>
      <c r="AB7" s="18" t="n">
        <v>11241.0517578125</v>
      </c>
      <c r="AC7" s="18" t="n">
        <v>11270.7744140625</v>
      </c>
      <c r="AD7" s="18" t="n">
        <v>11289.6630859375</v>
      </c>
      <c r="AE7" s="18" t="n">
        <v>11308.107421875</v>
      </c>
      <c r="AF7" s="18" t="n">
        <v>11322.330078125</v>
      </c>
      <c r="AG7" s="18" t="n">
        <v>11322.43359375</v>
      </c>
      <c r="AH7" s="18" t="n">
        <v>11335.6337890625</v>
      </c>
      <c r="AI7" s="18" t="n">
        <v>11352.033203125</v>
      </c>
      <c r="AJ7" s="18" t="n">
        <v>11382.078125</v>
      </c>
      <c r="AK7" s="18" t="n">
        <v>11397.044921875</v>
      </c>
      <c r="AL7" s="18" t="n">
        <v>11407.3779296875</v>
      </c>
      <c r="AM7" s="18" t="n">
        <v>11395.314453125</v>
      </c>
      <c r="AN7" s="18" t="n">
        <v>11409.7041015625</v>
      </c>
      <c r="AO7" s="18" t="n">
        <v>11432.78125</v>
      </c>
      <c r="AP7" s="18" t="n">
        <v>11480.6044921875</v>
      </c>
      <c r="AQ7" s="18" t="n">
        <v>11509.017578125</v>
      </c>
      <c r="AR7" s="18" t="n">
        <v>11534.078125</v>
      </c>
      <c r="AS7" s="18" t="n">
        <v>11552.1396484375</v>
      </c>
      <c r="AT7" s="18" t="n">
        <v>11573.2265625</v>
      </c>
      <c r="AU7" s="19" t="n">
        <v>11593.6904296875</v>
      </c>
      <c r="AV7" s="19" t="n">
        <v>11612.990234375</v>
      </c>
      <c r="AW7" s="19" t="n">
        <v>11632.6298828125</v>
      </c>
      <c r="AX7" s="19" t="n">
        <v>11652.0498046875</v>
      </c>
      <c r="AY7" s="19" t="n">
        <v>11669.849609375</v>
      </c>
      <c r="AZ7" s="19" t="n">
        <v>11689.919921875</v>
      </c>
      <c r="BA7" s="19" t="n">
        <v>11710.83984375</v>
      </c>
      <c r="BB7" s="19" t="n">
        <v>11730.830078125</v>
      </c>
      <c r="BC7" s="19" t="n">
        <v>11754.7900390625</v>
      </c>
      <c r="BD7" s="19" t="n">
        <v>11780.9296875</v>
      </c>
      <c r="BE7" s="19" t="n">
        <v>11810.76953125</v>
      </c>
      <c r="BF7" s="19" t="n">
        <v>11840.150390625</v>
      </c>
      <c r="BG7" s="19" t="n">
        <v>11870.580078125</v>
      </c>
      <c r="BH7" s="19" t="n">
        <v>11902.0595703125</v>
      </c>
      <c r="BI7" s="19" t="n">
        <v>11934.58984375</v>
      </c>
      <c r="BJ7" s="19" t="n">
        <v>11968.169921875</v>
      </c>
      <c r="BK7" s="20"/>
    </row>
    <row r="8" customFormat="false" ht="10.5" hidden="false" customHeight="false" outlineLevel="0" collapsed="false">
      <c r="A8" s="0" t="s">
        <v>147</v>
      </c>
      <c r="B8" s="0" t="s">
        <v>148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4.547760009766</v>
      </c>
      <c r="AK8" s="18" t="n">
        <v>466.575134277344</v>
      </c>
      <c r="AL8" s="18" t="n">
        <v>689.580810546875</v>
      </c>
      <c r="AM8" s="18" t="n">
        <v>840.843627929688</v>
      </c>
      <c r="AN8" s="18" t="n">
        <v>852.935791015625</v>
      </c>
      <c r="AO8" s="18" t="n">
        <v>502.347747802734</v>
      </c>
      <c r="AP8" s="18" t="n">
        <v>382</v>
      </c>
      <c r="AQ8" s="18" t="n">
        <v>107</v>
      </c>
      <c r="AR8" s="18" t="n">
        <v>27</v>
      </c>
      <c r="AS8" s="18" t="n">
        <v>7</v>
      </c>
      <c r="AT8" s="18" t="n">
        <v>10</v>
      </c>
      <c r="AU8" s="19" t="n">
        <v>74</v>
      </c>
      <c r="AV8" s="19" t="n">
        <v>277</v>
      </c>
      <c r="AW8" s="19" t="n">
        <v>530</v>
      </c>
      <c r="AX8" s="19" t="n">
        <v>800</v>
      </c>
      <c r="AY8" s="19" t="n">
        <v>889</v>
      </c>
      <c r="AZ8" s="19" t="n">
        <v>733</v>
      </c>
      <c r="BA8" s="19" t="n">
        <v>578</v>
      </c>
      <c r="BB8" s="19" t="n">
        <v>340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4</v>
      </c>
      <c r="BH8" s="19" t="n">
        <v>277</v>
      </c>
      <c r="BI8" s="19" t="n">
        <v>534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49</v>
      </c>
      <c r="B9" s="0" t="s">
        <v>150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8" t="n">
        <v>25</v>
      </c>
      <c r="AS9" s="18" t="n">
        <v>0</v>
      </c>
      <c r="AT9" s="18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1</v>
      </c>
      <c r="B10" s="0" t="s">
        <v>152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8" t="n">
        <v>56</v>
      </c>
      <c r="AS10" s="18" t="n">
        <v>2</v>
      </c>
      <c r="AT10" s="18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3</v>
      </c>
      <c r="B11" s="49" t="s">
        <v>154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14.372344970703</v>
      </c>
      <c r="AK11" s="18" t="n">
        <v>538.600036621094</v>
      </c>
      <c r="AL11" s="18" t="n">
        <v>797.112915039063</v>
      </c>
      <c r="AM11" s="18" t="n">
        <v>1010.48913574219</v>
      </c>
      <c r="AN11" s="18" t="n">
        <v>1175.66870117188</v>
      </c>
      <c r="AO11" s="18" t="n">
        <v>867.770629882813</v>
      </c>
      <c r="AP11" s="18" t="n">
        <v>571.41943359375</v>
      </c>
      <c r="AQ11" s="18" t="n">
        <v>181.341156005859</v>
      </c>
      <c r="AR11" s="18" t="n">
        <v>37.5477294921875</v>
      </c>
      <c r="AS11" s="18" t="n">
        <v>13.3771514892578</v>
      </c>
      <c r="AT11" s="18" t="n">
        <v>21.2347412109375</v>
      </c>
      <c r="AU11" s="19" t="n">
        <v>110.170600891113</v>
      </c>
      <c r="AV11" s="19" t="n">
        <v>409.885803222656</v>
      </c>
      <c r="AW11" s="19" t="n">
        <v>676.067321777344</v>
      </c>
      <c r="AX11" s="19" t="n">
        <v>1010.56201171875</v>
      </c>
      <c r="AY11" s="19" t="n">
        <v>1166.67895507813</v>
      </c>
      <c r="AZ11" s="19" t="n">
        <v>1026.60095214844</v>
      </c>
      <c r="BA11" s="19" t="n">
        <v>843.380310058594</v>
      </c>
      <c r="BB11" s="19" t="n">
        <v>516.860717773438</v>
      </c>
      <c r="BC11" s="19" t="n">
        <v>233.626007080078</v>
      </c>
      <c r="BD11" s="19" t="n">
        <v>46.0140800476074</v>
      </c>
      <c r="BE11" s="19" t="n">
        <v>7.03912401199341</v>
      </c>
      <c r="BF11" s="19" t="n">
        <v>17.0782508850098</v>
      </c>
      <c r="BG11" s="19" t="n">
        <v>109.910797119141</v>
      </c>
      <c r="BH11" s="19" t="n">
        <v>401.5869140625</v>
      </c>
      <c r="BI11" s="19" t="n">
        <v>669.248779296875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0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2</v>
      </c>
      <c r="B15" s="0" t="s">
        <v>65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690000534058</v>
      </c>
      <c r="Q15" s="22" t="n">
        <v>4.6806001663208</v>
      </c>
      <c r="R15" s="22" t="n">
        <v>4.66239976882935</v>
      </c>
      <c r="S15" s="22" t="n">
        <v>4.6875</v>
      </c>
      <c r="T15" s="22" t="n">
        <v>4.62879991531372</v>
      </c>
      <c r="U15" s="22" t="n">
        <v>4.46159982681274</v>
      </c>
      <c r="V15" s="22" t="n">
        <v>4.38229990005493</v>
      </c>
      <c r="W15" s="22" t="n">
        <v>3.38879990577698</v>
      </c>
      <c r="X15" s="22" t="n">
        <v>3.67219996452332</v>
      </c>
      <c r="Y15" s="22" t="n">
        <v>3.96399998664856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39419984817505</v>
      </c>
      <c r="AO15" s="22" t="n">
        <v>4.43200016021729</v>
      </c>
      <c r="AP15" s="22" t="n">
        <v>4.4734001159668</v>
      </c>
      <c r="AQ15" s="22" t="n">
        <v>4.47510004043579</v>
      </c>
      <c r="AR15" s="22" t="n">
        <v>4.42509984970093</v>
      </c>
      <c r="AS15" s="22" t="n">
        <v>4.43381214141846</v>
      </c>
      <c r="AT15" s="22" t="n">
        <v>4.4229998588562</v>
      </c>
      <c r="AU15" s="23" t="n">
        <v>4.19186878204346</v>
      </c>
      <c r="AV15" s="23" t="n">
        <v>4.41529989242554</v>
      </c>
      <c r="AW15" s="23" t="n">
        <v>4.464035987854</v>
      </c>
      <c r="AX15" s="23" t="n">
        <v>4.48307991027832</v>
      </c>
      <c r="AY15" s="23" t="n">
        <v>4.57025814056397</v>
      </c>
      <c r="AZ15" s="23" t="n">
        <v>4.58563184738159</v>
      </c>
      <c r="BA15" s="23" t="n">
        <v>4.59924411773682</v>
      </c>
      <c r="BB15" s="23" t="n">
        <v>4.61042594909668</v>
      </c>
      <c r="BC15" s="23" t="n">
        <v>4.62287998199463</v>
      </c>
      <c r="BD15" s="23" t="n">
        <v>4.63456010818481</v>
      </c>
      <c r="BE15" s="23" t="n">
        <v>4.64222383499146</v>
      </c>
      <c r="BF15" s="23" t="n">
        <v>4.54896688461304</v>
      </c>
      <c r="BG15" s="23" t="n">
        <v>4.47768497467041</v>
      </c>
      <c r="BH15" s="23" t="n">
        <v>4.68946313858032</v>
      </c>
      <c r="BI15" s="23" t="n">
        <v>4.76802587509155</v>
      </c>
      <c r="BJ15" s="23" t="n">
        <v>4.84469079971314</v>
      </c>
      <c r="BK15" s="24"/>
    </row>
    <row r="16" customFormat="false" ht="10.5" hidden="false" customHeight="false" outlineLevel="0" collapsed="false">
      <c r="A16" s="0" t="s">
        <v>654</v>
      </c>
      <c r="B16" s="0" t="s">
        <v>65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3148436546326</v>
      </c>
      <c r="AO16" s="22" t="n">
        <v>0.746373057365418</v>
      </c>
      <c r="AP16" s="22" t="n">
        <v>0.744815289974213</v>
      </c>
      <c r="AQ16" s="22" t="n">
        <v>0.765302658081055</v>
      </c>
      <c r="AR16" s="22" t="n">
        <v>0.714310586452484</v>
      </c>
      <c r="AS16" s="22" t="n">
        <v>0.698110282421112</v>
      </c>
      <c r="AT16" s="22" t="n">
        <v>0.688165664672852</v>
      </c>
      <c r="AU16" s="23" t="n">
        <v>0.67841762304306</v>
      </c>
      <c r="AV16" s="23" t="n">
        <v>0.741421341896057</v>
      </c>
      <c r="AW16" s="23" t="n">
        <v>0.749717891216278</v>
      </c>
      <c r="AX16" s="23" t="n">
        <v>0.757387936115265</v>
      </c>
      <c r="AY16" s="23" t="n">
        <v>0.792570233345032</v>
      </c>
      <c r="AZ16" s="23" t="n">
        <v>0.798003196716309</v>
      </c>
      <c r="BA16" s="23" t="n">
        <v>0.787393689155579</v>
      </c>
      <c r="BB16" s="23" t="n">
        <v>0.760550916194916</v>
      </c>
      <c r="BC16" s="23" t="n">
        <v>0.747997403144836</v>
      </c>
      <c r="BD16" s="23" t="n">
        <v>0.658560276031494</v>
      </c>
      <c r="BE16" s="23" t="n">
        <v>0.683600902557373</v>
      </c>
      <c r="BF16" s="23" t="n">
        <v>0.659286141395569</v>
      </c>
      <c r="BG16" s="23" t="n">
        <v>0.707379817962647</v>
      </c>
      <c r="BH16" s="23" t="n">
        <v>0.714084684848785</v>
      </c>
      <c r="BI16" s="23" t="n">
        <v>0.729068577289581</v>
      </c>
      <c r="BJ16" s="23" t="n">
        <v>0.72699236869812</v>
      </c>
      <c r="BK16" s="24"/>
    </row>
    <row r="17" customFormat="false" ht="10.5" hidden="false" customHeight="false" outlineLevel="0" collapsed="false">
      <c r="A17" s="0" t="s">
        <v>656</v>
      </c>
      <c r="B17" s="0" t="s">
        <v>65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381637573242</v>
      </c>
      <c r="Q17" s="22" t="n">
        <v>5.60115671157837</v>
      </c>
      <c r="R17" s="22" t="n">
        <v>5.5558557510376</v>
      </c>
      <c r="S17" s="22" t="n">
        <v>5.58051776885986</v>
      </c>
      <c r="T17" s="22" t="n">
        <v>5.46011781692505</v>
      </c>
      <c r="U17" s="22" t="n">
        <v>5.24015665054321</v>
      </c>
      <c r="V17" s="22" t="n">
        <v>5.21797657012939</v>
      </c>
      <c r="W17" s="22" t="n">
        <v>4.20401620864868</v>
      </c>
      <c r="X17" s="22" t="n">
        <v>4.53397417068481</v>
      </c>
      <c r="Y17" s="22" t="n">
        <v>4.83664798736572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4734840393066</v>
      </c>
      <c r="AO17" s="22" t="n">
        <v>5.17837285995483</v>
      </c>
      <c r="AP17" s="22" t="n">
        <v>5.21821546554565</v>
      </c>
      <c r="AQ17" s="22" t="n">
        <v>5.24040269851685</v>
      </c>
      <c r="AR17" s="22" t="n">
        <v>5.13941049575806</v>
      </c>
      <c r="AS17" s="22" t="n">
        <v>5.13192224502564</v>
      </c>
      <c r="AT17" s="22" t="n">
        <v>5.11116552352905</v>
      </c>
      <c r="AU17" s="23" t="n">
        <v>4.870285987854</v>
      </c>
      <c r="AV17" s="23" t="n">
        <v>5.15672206878662</v>
      </c>
      <c r="AW17" s="23" t="n">
        <v>5.21375417709351</v>
      </c>
      <c r="AX17" s="23" t="n">
        <v>5.2404670715332</v>
      </c>
      <c r="AY17" s="23" t="n">
        <v>5.36282777786255</v>
      </c>
      <c r="AZ17" s="23" t="n">
        <v>5.3836350440979</v>
      </c>
      <c r="BA17" s="23" t="n">
        <v>5.38663721084595</v>
      </c>
      <c r="BB17" s="23" t="n">
        <v>5.37097692489624</v>
      </c>
      <c r="BC17" s="23" t="n">
        <v>5.37087678909302</v>
      </c>
      <c r="BD17" s="23" t="n">
        <v>5.29311990737915</v>
      </c>
      <c r="BE17" s="23" t="n">
        <v>5.32582521438599</v>
      </c>
      <c r="BF17" s="23" t="n">
        <v>5.20825290679932</v>
      </c>
      <c r="BG17" s="23" t="n">
        <v>5.18506479263306</v>
      </c>
      <c r="BH17" s="23" t="n">
        <v>5.40354681015015</v>
      </c>
      <c r="BI17" s="23" t="n">
        <v>5.49709415435791</v>
      </c>
      <c r="BJ17" s="23" t="n">
        <v>5.57168388366699</v>
      </c>
      <c r="BK17" s="24"/>
    </row>
    <row r="18" customFormat="false" ht="10.5" hidden="false" customHeight="false" outlineLevel="0" collapsed="false">
      <c r="B18" s="0" t="s">
        <v>65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-201.465061732701</v>
      </c>
      <c r="AO18" s="132" t="n">
        <f aca="false">(AO60-AN60)*1000/AO$12</f>
        <v>446.226058467742</v>
      </c>
      <c r="AP18" s="132" t="n">
        <f aca="false">(AP60-AO60)*1000/AP$12</f>
        <v>185.967000325521</v>
      </c>
      <c r="AQ18" s="132" t="n">
        <f aca="false">(AQ60-AP60)*1000/AQ$12</f>
        <v>353.515625</v>
      </c>
      <c r="AR18" s="132" t="n">
        <f aca="false">(AR60-AQ60)*1000/AR$12</f>
        <v>173.566691080729</v>
      </c>
      <c r="AS18" s="132" t="n">
        <f aca="false">(AS60-AR60)*1000/AS$12</f>
        <v>-388.621668661794</v>
      </c>
      <c r="AT18" s="132" t="n">
        <f aca="false">(AT60-AS60)*1000/AT$12</f>
        <v>-385.966639364919</v>
      </c>
      <c r="AU18" s="133" t="n">
        <f aca="false">(AU60-AT60)*1000/AU$12</f>
        <v>-249.048868815104</v>
      </c>
      <c r="AV18" s="133" t="n">
        <f aca="false">(AV60-AU60)*1000/AV$12</f>
        <v>305.303758190524</v>
      </c>
      <c r="AW18" s="133" t="n">
        <f aca="false">(AW60-AV60)*1000/AW$12</f>
        <v>-171.556599934896</v>
      </c>
      <c r="AX18" s="133" t="n">
        <f aca="false">(AX60-AW60)*1000/AX$12</f>
        <v>-366.212906376008</v>
      </c>
      <c r="AY18" s="133" t="n">
        <f aca="false">(AY60-AX60)*1000/AY$12</f>
        <v>15.7805412046371</v>
      </c>
      <c r="AZ18" s="133" t="n">
        <f aca="false">(AZ60-AY60)*1000/AZ$12</f>
        <v>288.33113045528</v>
      </c>
      <c r="BA18" s="133" t="n">
        <f aca="false">(BA60-AZ60)*1000/BA$12</f>
        <v>259.69966765373</v>
      </c>
      <c r="BB18" s="133" t="n">
        <f aca="false">(BB60-BA60)*1000/BB$12</f>
        <v>170.076497395833</v>
      </c>
      <c r="BC18" s="133" t="n">
        <f aca="false">(BC60-BB60)*1000/BC$12</f>
        <v>-106.319304435484</v>
      </c>
      <c r="BD18" s="133" t="n">
        <f aca="false">(BD60-BC60)*1000/BD$12</f>
        <v>-205.536905924479</v>
      </c>
      <c r="BE18" s="133" t="n">
        <f aca="false">(BE60-BD60)*1000/BE$12</f>
        <v>-270.790346207157</v>
      </c>
      <c r="BF18" s="133" t="n">
        <f aca="false">(BF60-BE60)*1000/BF$12</f>
        <v>-272.448139805948</v>
      </c>
      <c r="BG18" s="133" t="n">
        <f aca="false">(BG60-BF60)*1000/BG$12</f>
        <v>-205.850219726563</v>
      </c>
      <c r="BH18" s="133" t="n">
        <f aca="false">(BH60-BG60)*1000/BH$12</f>
        <v>362.555719191028</v>
      </c>
      <c r="BI18" s="133" t="n">
        <f aca="false">(BI60-BH60)*1000/BI$12</f>
        <v>-150.657145182292</v>
      </c>
      <c r="BJ18" s="133" t="n">
        <f aca="false">(BJ60-BI60)*1000/BJ$12</f>
        <v>-341.096939579133</v>
      </c>
    </row>
    <row r="19" customFormat="false" ht="10.5" hidden="false" customHeight="false" outlineLevel="0" collapsed="false">
      <c r="B19" s="0" t="s">
        <v>65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48772321428571</v>
      </c>
      <c r="AO19" s="132" t="n">
        <f aca="false">(AO61-AN61)*1000/AO$12</f>
        <v>-0.064972908266129</v>
      </c>
      <c r="AP19" s="132" t="n">
        <f aca="false">(AP61-AO61)*1000/AP$12</f>
        <v>26.3346354166667</v>
      </c>
      <c r="AQ19" s="132" t="n">
        <f aca="false">(AQ61-AP61)*1000/AQ$12</f>
        <v>28.3222813760081</v>
      </c>
      <c r="AR19" s="132" t="n">
        <f aca="false">(AR61-AQ61)*1000/AR$12</f>
        <v>0</v>
      </c>
      <c r="AS19" s="132" t="n">
        <f aca="false">(AS61-AR61)*1000/AS$12</f>
        <v>0</v>
      </c>
      <c r="AT19" s="132" t="n">
        <f aca="false">(AT61-AS61)*1000/AT$12</f>
        <v>0.492219002016129</v>
      </c>
      <c r="AU19" s="133" t="n">
        <f aca="false">(AU61-AT61)*1000/AU$12</f>
        <v>50</v>
      </c>
      <c r="AV19" s="133" t="n">
        <f aca="false">(AV61-AU61)*1000/AV$12</f>
        <v>50.0015751008065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69.9994487147177</v>
      </c>
      <c r="AZ19" s="133" t="n">
        <f aca="false">(AZ61-AY61)*1000/AZ$12</f>
        <v>70.001010237069</v>
      </c>
      <c r="BA19" s="133" t="n">
        <f aca="false">(BA61-AZ61)*1000/BA$12</f>
        <v>69.9994487147177</v>
      </c>
      <c r="BB19" s="133" t="n">
        <f aca="false">(BB61-BA61)*1000/BB$12</f>
        <v>69.9991861979167</v>
      </c>
      <c r="BC19" s="133" t="n">
        <f aca="false">(BC61-BB61)*1000/BC$12</f>
        <v>70.0014175907258</v>
      </c>
      <c r="BD19" s="133" t="n">
        <f aca="false">(BD61-BC61)*1000/BD$12</f>
        <v>69.9991861979167</v>
      </c>
      <c r="BE19" s="133" t="n">
        <f aca="false">(BE61-BD61)*1000/BE$12</f>
        <v>69.9994487147177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0</v>
      </c>
      <c r="B20" s="0" t="s">
        <v>66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30081939697</v>
      </c>
      <c r="AN20" s="22" t="n">
        <v>9.02389812469482</v>
      </c>
      <c r="AO20" s="22" t="n">
        <v>10.314395904541</v>
      </c>
      <c r="AP20" s="22" t="n">
        <v>10.161922454834</v>
      </c>
      <c r="AQ20" s="22" t="n">
        <v>10.2555856704712</v>
      </c>
      <c r="AR20" s="22" t="n">
        <v>9.93039226531982</v>
      </c>
      <c r="AS20" s="22" t="n">
        <v>10.1878385543823</v>
      </c>
      <c r="AT20" s="22" t="n">
        <v>10.1546669006348</v>
      </c>
      <c r="AU20" s="23" t="n">
        <v>10.1888599395752</v>
      </c>
      <c r="AV20" s="23" t="n">
        <v>10.119649887085</v>
      </c>
      <c r="AW20" s="23" t="n">
        <v>9.80051231384277</v>
      </c>
      <c r="AX20" s="23" t="n">
        <v>9.48503589630127</v>
      </c>
      <c r="AY20" s="23" t="n">
        <v>9.48847103118897</v>
      </c>
      <c r="AZ20" s="23" t="n">
        <v>9.63722801208496</v>
      </c>
      <c r="BA20" s="23" t="n">
        <v>9.78350925445557</v>
      </c>
      <c r="BB20" s="23" t="n">
        <v>10.1099996566772</v>
      </c>
      <c r="BC20" s="23" t="n">
        <v>10.1629104614258</v>
      </c>
      <c r="BD20" s="23" t="n">
        <v>10.4179601669312</v>
      </c>
      <c r="BE20" s="23" t="n">
        <v>10.221170425415</v>
      </c>
      <c r="BF20" s="23" t="n">
        <v>10.264349937439</v>
      </c>
      <c r="BG20" s="23" t="n">
        <v>10.0579500198364</v>
      </c>
      <c r="BH20" s="23" t="n">
        <v>9.95092964172363</v>
      </c>
      <c r="BI20" s="23" t="n">
        <v>9.42194652557373</v>
      </c>
      <c r="BJ20" s="23" t="n">
        <v>9.13463592529297</v>
      </c>
      <c r="BK20" s="24"/>
    </row>
    <row r="21" customFormat="false" ht="10.5" hidden="false" customHeight="false" outlineLevel="0" collapsed="false">
      <c r="A21" s="0" t="s">
        <v>662</v>
      </c>
      <c r="B21" s="0" t="s">
        <v>66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600000500679</v>
      </c>
      <c r="AN21" s="22" t="n">
        <v>0.0593210011720657</v>
      </c>
      <c r="AO21" s="22" t="n">
        <v>-0.203050002455711</v>
      </c>
      <c r="AP21" s="22" t="n">
        <v>-0.126229003071785</v>
      </c>
      <c r="AQ21" s="22" t="n">
        <v>0.254584014415741</v>
      </c>
      <c r="AR21" s="22" t="n">
        <v>0.384528994560242</v>
      </c>
      <c r="AS21" s="22" t="n">
        <v>0.0212811063975096</v>
      </c>
      <c r="AT21" s="22" t="n">
        <v>0.0629311874508858</v>
      </c>
      <c r="AU21" s="23" t="n">
        <v>0.0446949005126953</v>
      </c>
      <c r="AV21" s="23" t="n">
        <v>0.0422693006694317</v>
      </c>
      <c r="AW21" s="23" t="n">
        <v>0.0477913990616798</v>
      </c>
      <c r="AX21" s="23" t="n">
        <v>0.0104646999388933</v>
      </c>
      <c r="AY21" s="23" t="n">
        <v>0.0679360032081604</v>
      </c>
      <c r="AZ21" s="23" t="n">
        <v>0.0431431010365486</v>
      </c>
      <c r="BA21" s="23" t="n">
        <v>0.0492389015853405</v>
      </c>
      <c r="BB21" s="23" t="n">
        <v>0.0985606983304024</v>
      </c>
      <c r="BC21" s="23" t="n">
        <v>0.085760198533535</v>
      </c>
      <c r="BD21" s="23" t="n">
        <v>0.0463642999529839</v>
      </c>
      <c r="BE21" s="23" t="n">
        <v>0.0872927978634834</v>
      </c>
      <c r="BF21" s="23" t="n">
        <v>-0.00399299990385771</v>
      </c>
      <c r="BG21" s="23" t="n">
        <v>0.042178601026535</v>
      </c>
      <c r="BH21" s="23" t="n">
        <v>0.0361768007278442</v>
      </c>
      <c r="BI21" s="23" t="n">
        <v>0.0521595999598503</v>
      </c>
      <c r="BJ21" s="23" t="n">
        <v>0.00988908018916845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5</v>
      </c>
      <c r="B24" s="0" t="s">
        <v>66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70290350914</v>
      </c>
      <c r="AN24" s="22" t="n">
        <v>1.70578575134277</v>
      </c>
      <c r="AO24" s="22" t="n">
        <v>1.76693546772003</v>
      </c>
      <c r="AP24" s="22" t="n">
        <v>1.74943327903748</v>
      </c>
      <c r="AQ24" s="22" t="n">
        <v>1.78732252120972</v>
      </c>
      <c r="AR24" s="22" t="n">
        <v>1.76199996471405</v>
      </c>
      <c r="AS24" s="22" t="n">
        <v>1.77265024185181</v>
      </c>
      <c r="AT24" s="22" t="n">
        <v>1.77622294425964</v>
      </c>
      <c r="AU24" s="23" t="n">
        <v>1.72988998889923</v>
      </c>
      <c r="AV24" s="23" t="n">
        <v>1.7335170507431</v>
      </c>
      <c r="AW24" s="23" t="n">
        <v>1.7666050195694</v>
      </c>
      <c r="AX24" s="23" t="n">
        <v>1.74125599861145</v>
      </c>
      <c r="AY24" s="23" t="n">
        <v>1.72540402412415</v>
      </c>
      <c r="AZ24" s="23" t="n">
        <v>1.77188098430634</v>
      </c>
      <c r="BA24" s="23" t="n">
        <v>1.75702798366547</v>
      </c>
      <c r="BB24" s="23" t="n">
        <v>1.74307703971863</v>
      </c>
      <c r="BC24" s="23" t="n">
        <v>1.72680199146271</v>
      </c>
      <c r="BD24" s="23" t="n">
        <v>1.74058103561401</v>
      </c>
      <c r="BE24" s="23" t="n">
        <v>1.74395596981049</v>
      </c>
      <c r="BF24" s="23" t="n">
        <v>1.77379596233368</v>
      </c>
      <c r="BG24" s="23" t="n">
        <v>1.74483799934387</v>
      </c>
      <c r="BH24" s="23" t="n">
        <v>1.74789905548096</v>
      </c>
      <c r="BI24" s="23" t="n">
        <v>1.79948699474335</v>
      </c>
      <c r="BJ24" s="23" t="n">
        <v>1.75622594356537</v>
      </c>
      <c r="BK24" s="24"/>
    </row>
    <row r="25" customFormat="false" ht="10.5" hidden="false" customHeight="false" outlineLevel="0" collapsed="false">
      <c r="A25" s="0" t="s">
        <v>667</v>
      </c>
      <c r="B25" s="0" t="s">
        <v>66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8470007181168</v>
      </c>
      <c r="AN25" s="22" t="n">
        <v>0.488413989543915</v>
      </c>
      <c r="AO25" s="22" t="n">
        <v>0.514029026031494</v>
      </c>
      <c r="AP25" s="22" t="n">
        <v>0.518970012664795</v>
      </c>
      <c r="AQ25" s="22" t="n">
        <v>0.526162981987</v>
      </c>
      <c r="AR25" s="22" t="n">
        <v>0.514941990375519</v>
      </c>
      <c r="AS25" s="22" t="n">
        <v>0.537999987602234</v>
      </c>
      <c r="AT25" s="22" t="n">
        <v>0.517248928546906</v>
      </c>
      <c r="AU25" s="23" t="n">
        <v>0.537030398845673</v>
      </c>
      <c r="AV25" s="23" t="n">
        <v>0.543996512889862</v>
      </c>
      <c r="AW25" s="23" t="n">
        <v>0.56604528427124</v>
      </c>
      <c r="AX25" s="23" t="n">
        <v>0.586189687252045</v>
      </c>
      <c r="AY25" s="23" t="n">
        <v>0.622440278530121</v>
      </c>
      <c r="AZ25" s="23" t="n">
        <v>0.636964976787567</v>
      </c>
      <c r="BA25" s="23" t="n">
        <v>0.663971126079559</v>
      </c>
      <c r="BB25" s="23" t="n">
        <v>0.653826475143433</v>
      </c>
      <c r="BC25" s="23" t="n">
        <v>0.661475896835327</v>
      </c>
      <c r="BD25" s="23" t="n">
        <v>0.646270871162415</v>
      </c>
      <c r="BE25" s="23" t="n">
        <v>0.665823400020599</v>
      </c>
      <c r="BF25" s="23" t="n">
        <v>0.660341382026672</v>
      </c>
      <c r="BG25" s="23" t="n">
        <v>0.662000298500061</v>
      </c>
      <c r="BH25" s="23" t="n">
        <v>0.666170179843903</v>
      </c>
      <c r="BI25" s="23" t="n">
        <v>0.669834315776825</v>
      </c>
      <c r="BJ25" s="23" t="n">
        <v>0.674321472644806</v>
      </c>
      <c r="BK25" s="24"/>
    </row>
    <row r="26" customFormat="false" ht="10.5" hidden="false" customHeight="false" outlineLevel="0" collapsed="false">
      <c r="A26" s="0" t="s">
        <v>669</v>
      </c>
      <c r="B26" s="0" t="s">
        <v>67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191072463989</v>
      </c>
      <c r="AN26" s="22" t="n">
        <v>1.77078866958618</v>
      </c>
      <c r="AO26" s="22" t="n">
        <v>2.31955361366272</v>
      </c>
      <c r="AP26" s="22" t="n">
        <v>2.42108535766602</v>
      </c>
      <c r="AQ26" s="22" t="n">
        <v>2.52891278266907</v>
      </c>
      <c r="AR26" s="22" t="n">
        <v>2.58934688568115</v>
      </c>
      <c r="AS26" s="22" t="n">
        <v>2.30068731307983</v>
      </c>
      <c r="AT26" s="22" t="n">
        <v>2.21469116210938</v>
      </c>
      <c r="AU26" s="23" t="n">
        <v>2.33415603637695</v>
      </c>
      <c r="AV26" s="23" t="n">
        <v>2.38821506500244</v>
      </c>
      <c r="AW26" s="23" t="n">
        <v>2.50017809867859</v>
      </c>
      <c r="AX26" s="23" t="n">
        <v>2.13409399986267</v>
      </c>
      <c r="AY26" s="23" t="n">
        <v>2.38277196884155</v>
      </c>
      <c r="AZ26" s="23" t="n">
        <v>2.49220204353333</v>
      </c>
      <c r="BA26" s="23" t="n">
        <v>2.39939308166504</v>
      </c>
      <c r="BB26" s="23" t="n">
        <v>2.39866590499878</v>
      </c>
      <c r="BC26" s="23" t="n">
        <v>2.63805890083313</v>
      </c>
      <c r="BD26" s="23" t="n">
        <v>2.41949200630188</v>
      </c>
      <c r="BE26" s="23" t="n">
        <v>2.25852990150452</v>
      </c>
      <c r="BF26" s="23" t="n">
        <v>2.43152689933777</v>
      </c>
      <c r="BG26" s="23" t="n">
        <v>2.29300308227539</v>
      </c>
      <c r="BH26" s="23" t="n">
        <v>2.20987200737</v>
      </c>
      <c r="BI26" s="23" t="n">
        <v>2.45283889770508</v>
      </c>
      <c r="BJ26" s="23" t="n">
        <v>2.08468294143677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735636711121</v>
      </c>
      <c r="AN28" s="22" t="n">
        <v>0.513374149799347</v>
      </c>
      <c r="AO28" s="22" t="n">
        <v>0.664840281009674</v>
      </c>
      <c r="AP28" s="22" t="n">
        <v>0.736209809780121</v>
      </c>
      <c r="AQ28" s="22" t="n">
        <v>0.675420641899109</v>
      </c>
      <c r="AR28" s="22" t="n">
        <v>0.603067338466644</v>
      </c>
      <c r="AS28" s="22" t="n">
        <v>0.623851299285889</v>
      </c>
      <c r="AT28" s="22" t="n">
        <v>0.634078502655029</v>
      </c>
      <c r="AU28" s="23" t="n">
        <v>0.565608382225037</v>
      </c>
      <c r="AV28" s="23" t="n">
        <v>0.535928070545197</v>
      </c>
      <c r="AW28" s="23" t="n">
        <v>0.518539786338806</v>
      </c>
      <c r="AX28" s="23" t="n">
        <v>0.513802409172058</v>
      </c>
      <c r="AY28" s="23" t="n">
        <v>0.485819488763809</v>
      </c>
      <c r="AZ28" s="23" t="n">
        <v>0.502923727035523</v>
      </c>
      <c r="BA28" s="23" t="n">
        <v>0.601062178611755</v>
      </c>
      <c r="BB28" s="23" t="n">
        <v>0.640723824501038</v>
      </c>
      <c r="BC28" s="23" t="n">
        <v>0.71278727054596</v>
      </c>
      <c r="BD28" s="23" t="n">
        <v>0.669175326824188</v>
      </c>
      <c r="BE28" s="23" t="n">
        <v>0.652134418487549</v>
      </c>
      <c r="BF28" s="23" t="n">
        <v>0.637967586517334</v>
      </c>
      <c r="BG28" s="23" t="n">
        <v>0.610034584999085</v>
      </c>
      <c r="BH28" s="23" t="n">
        <v>0.590394914150238</v>
      </c>
      <c r="BI28" s="23" t="n">
        <v>0.56534880399704</v>
      </c>
      <c r="BJ28" s="23" t="n">
        <v>0.570445895195007</v>
      </c>
      <c r="BK28" s="24"/>
    </row>
    <row r="29" customFormat="false" ht="10.5" hidden="false" customHeight="false" outlineLevel="0" collapsed="false">
      <c r="A29" s="0" t="s">
        <v>671</v>
      </c>
      <c r="B29" s="0" t="s">
        <v>67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1735022068024</v>
      </c>
      <c r="AN29" s="22" t="n">
        <v>-0.462229996919632</v>
      </c>
      <c r="AO29" s="22" t="n">
        <v>-0.606679022312164</v>
      </c>
      <c r="AP29" s="22" t="n">
        <v>-0.674208998680115</v>
      </c>
      <c r="AQ29" s="22" t="n">
        <v>-0.60819399356842</v>
      </c>
      <c r="AR29" s="22" t="n">
        <v>-0.472768992185593</v>
      </c>
      <c r="AS29" s="22" t="n">
        <v>-0.58899998664856</v>
      </c>
      <c r="AT29" s="22" t="n">
        <v>-0.586000025272369</v>
      </c>
      <c r="AU29" s="23" t="n">
        <v>-0.518617272377014</v>
      </c>
      <c r="AV29" s="23" t="n">
        <v>-0.493159592151642</v>
      </c>
      <c r="AW29" s="23" t="n">
        <v>-0.473465114831924</v>
      </c>
      <c r="AX29" s="23" t="n">
        <v>-0.472889989614487</v>
      </c>
      <c r="AY29" s="23" t="n">
        <v>-0.459221214056015</v>
      </c>
      <c r="AZ29" s="23" t="n">
        <v>-0.459864407777786</v>
      </c>
      <c r="BA29" s="23" t="n">
        <v>-0.569005429744721</v>
      </c>
      <c r="BB29" s="23" t="n">
        <v>-0.59363979101181</v>
      </c>
      <c r="BC29" s="23" t="n">
        <v>-0.669089913368225</v>
      </c>
      <c r="BD29" s="23" t="n">
        <v>-0.615238308906555</v>
      </c>
      <c r="BE29" s="23" t="n">
        <v>-0.611261487007141</v>
      </c>
      <c r="BF29" s="23" t="n">
        <v>-0.584034323692322</v>
      </c>
      <c r="BG29" s="23" t="n">
        <v>-0.557930171489716</v>
      </c>
      <c r="BH29" s="23" t="n">
        <v>-0.542627573013306</v>
      </c>
      <c r="BI29" s="23" t="n">
        <v>-0.516027510166168</v>
      </c>
      <c r="BJ29" s="23" t="n">
        <v>-0.525927484035492</v>
      </c>
      <c r="BK29" s="24"/>
    </row>
    <row r="30" customFormat="false" ht="10.5" hidden="false" customHeight="false" outlineLevel="0" collapsed="false">
      <c r="A30" s="0" t="s">
        <v>673</v>
      </c>
      <c r="B30" s="0" t="s">
        <v>67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6593465805</v>
      </c>
      <c r="AN30" s="22" t="n">
        <v>0.0511441230773926</v>
      </c>
      <c r="AO30" s="22" t="n">
        <v>0.0581612884998322</v>
      </c>
      <c r="AP30" s="22" t="n">
        <v>0.0620007924735546</v>
      </c>
      <c r="AQ30" s="22" t="n">
        <v>0.0672266483306885</v>
      </c>
      <c r="AR30" s="22" t="n">
        <v>0.130298316478729</v>
      </c>
      <c r="AS30" s="22" t="n">
        <v>0.0348513014614582</v>
      </c>
      <c r="AT30" s="22" t="n">
        <v>0.0480784997344017</v>
      </c>
      <c r="AU30" s="23" t="n">
        <v>0.0469910986721516</v>
      </c>
      <c r="AV30" s="23" t="n">
        <v>0.0427685007452965</v>
      </c>
      <c r="AW30" s="23" t="n">
        <v>0.0450747013092041</v>
      </c>
      <c r="AX30" s="23" t="n">
        <v>0.0409124009311199</v>
      </c>
      <c r="AY30" s="23" t="n">
        <v>0.0265983007848263</v>
      </c>
      <c r="AZ30" s="23" t="n">
        <v>0.0430593006312847</v>
      </c>
      <c r="BA30" s="23" t="n">
        <v>0.0320568010210991</v>
      </c>
      <c r="BB30" s="23" t="n">
        <v>0.0470839999616146</v>
      </c>
      <c r="BC30" s="23" t="n">
        <v>0.0436973981559277</v>
      </c>
      <c r="BD30" s="23" t="n">
        <v>0.0539369992911816</v>
      </c>
      <c r="BE30" s="23" t="n">
        <v>0.0408729016780853</v>
      </c>
      <c r="BF30" s="23" t="n">
        <v>0.0539333000779152</v>
      </c>
      <c r="BG30" s="23" t="n">
        <v>0.0521043986082077</v>
      </c>
      <c r="BH30" s="23" t="n">
        <v>0.0477674007415772</v>
      </c>
      <c r="BI30" s="23" t="n">
        <v>0.0493213012814522</v>
      </c>
      <c r="BJ30" s="23" t="n">
        <v>0.0445183999836445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5</v>
      </c>
      <c r="B33" s="0" t="s">
        <v>67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40645980835</v>
      </c>
      <c r="AN33" s="22" t="n">
        <v>14.432035446167</v>
      </c>
      <c r="AO33" s="22" t="n">
        <v>14.8435802459717</v>
      </c>
      <c r="AP33" s="22" t="n">
        <v>15.041600227356</v>
      </c>
      <c r="AQ33" s="22" t="n">
        <v>15.368709564209</v>
      </c>
      <c r="AR33" s="22" t="n">
        <v>15.3559999465942</v>
      </c>
      <c r="AS33" s="22" t="n">
        <v>15.8236770629883</v>
      </c>
      <c r="AT33" s="22" t="n">
        <v>15.7236127853394</v>
      </c>
      <c r="AU33" s="23" t="n">
        <v>15.3028898239136</v>
      </c>
      <c r="AV33" s="23" t="n">
        <v>14.963339805603</v>
      </c>
      <c r="AW33" s="23" t="n">
        <v>15.1836099624634</v>
      </c>
      <c r="AX33" s="23" t="n">
        <v>15.0521802902222</v>
      </c>
      <c r="AY33" s="23" t="n">
        <v>14.8334503173828</v>
      </c>
      <c r="AZ33" s="23" t="n">
        <v>14.7056703567505</v>
      </c>
      <c r="BA33" s="23" t="n">
        <v>14.8896903991699</v>
      </c>
      <c r="BB33" s="23" t="n">
        <v>15.3394603729248</v>
      </c>
      <c r="BC33" s="23" t="n">
        <v>15.6558599472046</v>
      </c>
      <c r="BD33" s="23" t="n">
        <v>15.8929796218872</v>
      </c>
      <c r="BE33" s="23" t="n">
        <v>15.8350801467896</v>
      </c>
      <c r="BF33" s="23" t="n">
        <v>15.6710596084595</v>
      </c>
      <c r="BG33" s="23" t="n">
        <v>15.4660396575928</v>
      </c>
      <c r="BH33" s="23" t="n">
        <v>15.0281000137329</v>
      </c>
      <c r="BI33" s="23" t="n">
        <v>15.1218595504761</v>
      </c>
      <c r="BJ33" s="23" t="n">
        <v>15.0573101043701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848056793213</v>
      </c>
      <c r="AN34" s="22" t="n">
        <v>14.7889280319214</v>
      </c>
      <c r="AO34" s="22" t="n">
        <v>15.1938705444336</v>
      </c>
      <c r="AP34" s="22" t="n">
        <v>15.382399559021</v>
      </c>
      <c r="AQ34" s="22" t="n">
        <v>15.6433868408203</v>
      </c>
      <c r="AR34" s="22" t="n">
        <v>16.13330078125</v>
      </c>
      <c r="AS34" s="22" t="n">
        <v>15.9885482788086</v>
      </c>
      <c r="AT34" s="22" t="n">
        <v>15.9534101486206</v>
      </c>
      <c r="AU34" s="23" t="n">
        <v>15.6556596755981</v>
      </c>
      <c r="AV34" s="23" t="n">
        <v>15.310959815979</v>
      </c>
      <c r="AW34" s="23" t="n">
        <v>15.5655698776245</v>
      </c>
      <c r="AX34" s="23" t="n">
        <v>15.4325304031372</v>
      </c>
      <c r="AY34" s="23" t="n">
        <v>15.2055797576904</v>
      </c>
      <c r="AZ34" s="23" t="n">
        <v>15.0797500610352</v>
      </c>
      <c r="BA34" s="23" t="n">
        <v>15.2449398040771</v>
      </c>
      <c r="BB34" s="23" t="n">
        <v>15.6969203948975</v>
      </c>
      <c r="BC34" s="23" t="n">
        <v>15.9894104003906</v>
      </c>
      <c r="BD34" s="23" t="n">
        <v>16.2425498962402</v>
      </c>
      <c r="BE34" s="23" t="n">
        <v>16.1906108856201</v>
      </c>
      <c r="BF34" s="23" t="n">
        <v>16.0208301544189</v>
      </c>
      <c r="BG34" s="23" t="n">
        <v>15.819239616394</v>
      </c>
      <c r="BH34" s="23" t="n">
        <v>15.3762998580933</v>
      </c>
      <c r="BI34" s="23" t="n">
        <v>15.5043697357178</v>
      </c>
      <c r="BJ34" s="23" t="n">
        <v>15.4383096694946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4552917480469</v>
      </c>
      <c r="AN35" s="22" t="n">
        <v>17.4692916870117</v>
      </c>
      <c r="AO35" s="22" t="n">
        <v>17.4634914398193</v>
      </c>
      <c r="AP35" s="22" t="n">
        <v>17.4434928894043</v>
      </c>
      <c r="AQ35" s="22" t="n">
        <v>17.4474925994873</v>
      </c>
      <c r="AR35" s="22" t="n">
        <v>17.4474906921387</v>
      </c>
      <c r="AS35" s="22" t="n">
        <v>17.4436454772949</v>
      </c>
      <c r="AT35" s="22" t="n">
        <v>17.4470958709717</v>
      </c>
      <c r="AU35" s="23" t="n">
        <v>17.4470996856689</v>
      </c>
      <c r="AV35" s="23" t="n">
        <v>17.4470996856689</v>
      </c>
      <c r="AW35" s="23" t="n">
        <v>17.4470996856689</v>
      </c>
      <c r="AX35" s="23" t="n">
        <v>17.4470996856689</v>
      </c>
      <c r="AY35" s="23" t="n">
        <v>17.4470996856689</v>
      </c>
      <c r="AZ35" s="23" t="n">
        <v>17.4470996856689</v>
      </c>
      <c r="BA35" s="23" t="n">
        <v>17.4470996856689</v>
      </c>
      <c r="BB35" s="23" t="n">
        <v>17.4470996856689</v>
      </c>
      <c r="BC35" s="23" t="n">
        <v>17.4470996856689</v>
      </c>
      <c r="BD35" s="23" t="n">
        <v>17.4470996856689</v>
      </c>
      <c r="BE35" s="23" t="n">
        <v>17.4470996856689</v>
      </c>
      <c r="BF35" s="23" t="n">
        <v>17.4470996856689</v>
      </c>
      <c r="BG35" s="23" t="n">
        <v>17.4470996856689</v>
      </c>
      <c r="BH35" s="23" t="n">
        <v>17.4470996856689</v>
      </c>
      <c r="BI35" s="23" t="n">
        <v>17.4470996856689</v>
      </c>
      <c r="BJ35" s="23" t="n">
        <v>17.4470996856689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8138347864151</v>
      </c>
      <c r="AN36" s="45" t="n">
        <v>0.846567153930664</v>
      </c>
      <c r="AO36" s="45" t="n">
        <v>0.870036244392395</v>
      </c>
      <c r="AP36" s="45" t="n">
        <v>0.881841719150543</v>
      </c>
      <c r="AQ36" s="45" t="n">
        <v>0.896597981452942</v>
      </c>
      <c r="AR36" s="45" t="n">
        <v>0.924677491188049</v>
      </c>
      <c r="AS36" s="45" t="n">
        <v>0.916583001613617</v>
      </c>
      <c r="AT36" s="45" t="n">
        <v>0.91438764333725</v>
      </c>
      <c r="AU36" s="46" t="n">
        <v>0.897321581840515</v>
      </c>
      <c r="AV36" s="46" t="n">
        <v>0.877565026283264</v>
      </c>
      <c r="AW36" s="46" t="n">
        <v>0.892157912254334</v>
      </c>
      <c r="AX36" s="46" t="n">
        <v>0.884532988071442</v>
      </c>
      <c r="AY36" s="46" t="n">
        <v>0.871524810791016</v>
      </c>
      <c r="AZ36" s="46" t="n">
        <v>0.864312589168549</v>
      </c>
      <c r="BA36" s="46" t="n">
        <v>0.873780906200409</v>
      </c>
      <c r="BB36" s="46" t="n">
        <v>0.899686515331268</v>
      </c>
      <c r="BC36" s="46" t="n">
        <v>0.916450917720795</v>
      </c>
      <c r="BD36" s="46" t="n">
        <v>0.930960297584534</v>
      </c>
      <c r="BE36" s="46" t="n">
        <v>0.927982926368713</v>
      </c>
      <c r="BF36" s="46" t="n">
        <v>0.918251812458038</v>
      </c>
      <c r="BG36" s="46" t="n">
        <v>0.906697690486908</v>
      </c>
      <c r="BH36" s="46" t="n">
        <v>0.881309688091278</v>
      </c>
      <c r="BI36" s="46" t="n">
        <v>0.888650178909302</v>
      </c>
      <c r="BJ36" s="46" t="n">
        <v>0.884864211082459</v>
      </c>
      <c r="BK36" s="47"/>
    </row>
    <row r="37" customFormat="false" ht="10.5" hidden="false" customHeight="false" outlineLevel="0" collapsed="false">
      <c r="A37" s="0" t="s">
        <v>677</v>
      </c>
      <c r="B37" s="0" t="s">
        <v>67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315742492676</v>
      </c>
      <c r="AN37" s="22" t="n">
        <v>17.0219955444336</v>
      </c>
      <c r="AO37" s="22" t="n">
        <v>17.510383605957</v>
      </c>
      <c r="AP37" s="22" t="n">
        <v>17.742130279541</v>
      </c>
      <c r="AQ37" s="22" t="n">
        <v>18.3833179473877</v>
      </c>
      <c r="AR37" s="22" t="n">
        <v>18.6506404876709</v>
      </c>
      <c r="AS37" s="22" t="n">
        <v>18.6260147094727</v>
      </c>
      <c r="AT37" s="22" t="n">
        <v>18.4803867340088</v>
      </c>
      <c r="AU37" s="23" t="n">
        <v>18.056209564209</v>
      </c>
      <c r="AV37" s="23" t="n">
        <v>17.7733192443848</v>
      </c>
      <c r="AW37" s="23" t="n">
        <v>17.9791393280029</v>
      </c>
      <c r="AX37" s="23" t="n">
        <v>18.032190322876</v>
      </c>
      <c r="AY37" s="23" t="n">
        <v>17.4490795135498</v>
      </c>
      <c r="AZ37" s="23" t="n">
        <v>17.4374294281006</v>
      </c>
      <c r="BA37" s="23" t="n">
        <v>17.6183490753174</v>
      </c>
      <c r="BB37" s="23" t="n">
        <v>18.2676696777344</v>
      </c>
      <c r="BC37" s="23" t="n">
        <v>18.6381702423096</v>
      </c>
      <c r="BD37" s="23" t="n">
        <v>18.8548698425293</v>
      </c>
      <c r="BE37" s="23" t="n">
        <v>18.8288593292236</v>
      </c>
      <c r="BF37" s="23" t="n">
        <v>18.6533298492432</v>
      </c>
      <c r="BG37" s="23" t="n">
        <v>18.349889755249</v>
      </c>
      <c r="BH37" s="23" t="n">
        <v>17.9917697906494</v>
      </c>
      <c r="BI37" s="23" t="n">
        <v>18.0322799682617</v>
      </c>
      <c r="BJ37" s="23" t="n">
        <v>18.1551990509033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12109375</v>
      </c>
      <c r="AN40" s="22" t="n">
        <v>9.02455615997315</v>
      </c>
      <c r="AO40" s="22" t="n">
        <v>9.16948413848877</v>
      </c>
      <c r="AP40" s="22" t="n">
        <v>9.23189830780029</v>
      </c>
      <c r="AQ40" s="22" t="n">
        <v>9.42940330505371</v>
      </c>
      <c r="AR40" s="22" t="n">
        <v>9.5600004196167</v>
      </c>
      <c r="AS40" s="22" t="n">
        <v>9.66483879089356</v>
      </c>
      <c r="AT40" s="22" t="n">
        <v>9.63257312774658</v>
      </c>
      <c r="AU40" s="23" t="n">
        <v>9.23948860168457</v>
      </c>
      <c r="AV40" s="23" t="n">
        <v>9.36974716186523</v>
      </c>
      <c r="AW40" s="23" t="n">
        <v>9.2988805770874</v>
      </c>
      <c r="AX40" s="23" t="n">
        <v>9.41187286376953</v>
      </c>
      <c r="AY40" s="23" t="n">
        <v>9.00850105285645</v>
      </c>
      <c r="AZ40" s="23" t="n">
        <v>9.18056488037109</v>
      </c>
      <c r="BA40" s="23" t="n">
        <v>9.28353595733643</v>
      </c>
      <c r="BB40" s="23" t="n">
        <v>9.36380004882813</v>
      </c>
      <c r="BC40" s="23" t="n">
        <v>9.53732109069824</v>
      </c>
      <c r="BD40" s="23" t="n">
        <v>9.66421985626221</v>
      </c>
      <c r="BE40" s="23" t="n">
        <v>9.71426582336426</v>
      </c>
      <c r="BF40" s="23" t="n">
        <v>9.7373104095459</v>
      </c>
      <c r="BG40" s="23" t="n">
        <v>9.34118270874023</v>
      </c>
      <c r="BH40" s="23" t="n">
        <v>9.4584903717041</v>
      </c>
      <c r="BI40" s="23" t="n">
        <v>9.34474086761475</v>
      </c>
      <c r="BJ40" s="23" t="n">
        <v>9.480299949646</v>
      </c>
      <c r="BK40" s="24"/>
    </row>
    <row r="41" customFormat="false" ht="10.5" hidden="false" customHeight="false" outlineLevel="0" collapsed="false">
      <c r="A41" s="0" t="s">
        <v>131</v>
      </c>
      <c r="B41" s="0" t="s">
        <v>132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35315418243</v>
      </c>
      <c r="AN41" s="22" t="n">
        <v>1.63563430309296</v>
      </c>
      <c r="AO41" s="22" t="n">
        <v>1.5528963804245</v>
      </c>
      <c r="AP41" s="22" t="n">
        <v>1.65074992179871</v>
      </c>
      <c r="AQ41" s="22" t="n">
        <v>1.61391389369965</v>
      </c>
      <c r="AR41" s="22" t="n">
        <v>1.67400002479553</v>
      </c>
      <c r="AS41" s="22" t="n">
        <v>1.6298063993454</v>
      </c>
      <c r="AT41" s="22" t="n">
        <v>1.6536557674408</v>
      </c>
      <c r="AU41" s="23" t="n">
        <v>1.66624796390533</v>
      </c>
      <c r="AV41" s="23" t="n">
        <v>1.65335500240326</v>
      </c>
      <c r="AW41" s="23" t="n">
        <v>1.64616000652313</v>
      </c>
      <c r="AX41" s="23" t="n">
        <v>1.65606904029846</v>
      </c>
      <c r="AY41" s="23" t="n">
        <v>1.57265198230743</v>
      </c>
      <c r="AZ41" s="23" t="n">
        <v>1.61654102802277</v>
      </c>
      <c r="BA41" s="23" t="n">
        <v>1.6166330575943</v>
      </c>
      <c r="BB41" s="23" t="n">
        <v>1.64162802696228</v>
      </c>
      <c r="BC41" s="23" t="n">
        <v>1.65187895298004</v>
      </c>
      <c r="BD41" s="23" t="n">
        <v>1.70202004909515</v>
      </c>
      <c r="BE41" s="23" t="n">
        <v>1.7189279794693</v>
      </c>
      <c r="BF41" s="23" t="n">
        <v>1.73834598064423</v>
      </c>
      <c r="BG41" s="23" t="n">
        <v>1.70104396343231</v>
      </c>
      <c r="BH41" s="23" t="n">
        <v>1.65790498256683</v>
      </c>
      <c r="BI41" s="23" t="n">
        <v>1.65443098545074</v>
      </c>
      <c r="BJ41" s="23" t="n">
        <v>1.66731095314026</v>
      </c>
      <c r="BK41" s="24"/>
    </row>
    <row r="42" customFormat="false" ht="10.5" hidden="false" customHeight="false" outlineLevel="0" collapsed="false">
      <c r="A42" s="0" t="s">
        <v>171</v>
      </c>
      <c r="B42" s="0" t="s">
        <v>172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684331893921</v>
      </c>
      <c r="AN42" s="22" t="n">
        <v>4.60088920593262</v>
      </c>
      <c r="AO42" s="22" t="n">
        <v>4.3279709815979</v>
      </c>
      <c r="AP42" s="22" t="n">
        <v>4.21186113357544</v>
      </c>
      <c r="AQ42" s="22" t="n">
        <v>4.05984115600586</v>
      </c>
      <c r="AR42" s="22" t="n">
        <v>4.13399982452393</v>
      </c>
      <c r="AS42" s="22" t="n">
        <v>4.08270978927612</v>
      </c>
      <c r="AT42" s="22" t="n">
        <v>4.20582437515259</v>
      </c>
      <c r="AU42" s="23" t="n">
        <v>4.2177300453186</v>
      </c>
      <c r="AV42" s="23" t="n">
        <v>4.36130285263062</v>
      </c>
      <c r="AW42" s="23" t="n">
        <v>4.28123283386231</v>
      </c>
      <c r="AX42" s="23" t="n">
        <v>4.37014007568359</v>
      </c>
      <c r="AY42" s="23" t="n">
        <v>4.47443723678589</v>
      </c>
      <c r="AZ42" s="23" t="n">
        <v>4.49135303497314</v>
      </c>
      <c r="BA42" s="23" t="n">
        <v>4.46189880371094</v>
      </c>
      <c r="BB42" s="23" t="n">
        <v>4.25850296020508</v>
      </c>
      <c r="BC42" s="23" t="n">
        <v>4.13665723800659</v>
      </c>
      <c r="BD42" s="23" t="n">
        <v>4.17461585998535</v>
      </c>
      <c r="BE42" s="23" t="n">
        <v>4.08963489532471</v>
      </c>
      <c r="BF42" s="23" t="n">
        <v>4.21503210067749</v>
      </c>
      <c r="BG42" s="23" t="n">
        <v>4.28469610214233</v>
      </c>
      <c r="BH42" s="23" t="n">
        <v>4.38209915161133</v>
      </c>
      <c r="BI42" s="23" t="n">
        <v>4.30456113815308</v>
      </c>
      <c r="BJ42" s="23" t="n">
        <v>4.4338698387146</v>
      </c>
      <c r="BK42" s="24"/>
    </row>
    <row r="43" customFormat="false" ht="10.5" hidden="false" customHeight="false" outlineLevel="0" collapsed="false">
      <c r="A43" s="0" t="s">
        <v>189</v>
      </c>
      <c r="B43" s="0" t="s">
        <v>190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2777338027954</v>
      </c>
      <c r="AN43" s="22" t="n">
        <v>0.94400018453598</v>
      </c>
      <c r="AO43" s="22" t="n">
        <v>0.762231111526489</v>
      </c>
      <c r="AP43" s="22" t="n">
        <v>0.717022240161896</v>
      </c>
      <c r="AQ43" s="22" t="n">
        <v>0.750072360038757</v>
      </c>
      <c r="AR43" s="22" t="n">
        <v>0.708999991416931</v>
      </c>
      <c r="AS43" s="22" t="n">
        <v>0.706419348716736</v>
      </c>
      <c r="AT43" s="22" t="n">
        <v>0.787392914295197</v>
      </c>
      <c r="AU43" s="23" t="n">
        <v>0.737277686595917</v>
      </c>
      <c r="AV43" s="23" t="n">
        <v>0.782663702964783</v>
      </c>
      <c r="AW43" s="23" t="n">
        <v>0.815346419811249</v>
      </c>
      <c r="AX43" s="23" t="n">
        <v>0.802775681018829</v>
      </c>
      <c r="AY43" s="23" t="n">
        <v>0.908912479877472</v>
      </c>
      <c r="AZ43" s="23" t="n">
        <v>0.911587715148926</v>
      </c>
      <c r="BA43" s="23" t="n">
        <v>0.87197357416153</v>
      </c>
      <c r="BB43" s="23" t="n">
        <v>0.823733985424042</v>
      </c>
      <c r="BC43" s="23" t="n">
        <v>0.797603189945221</v>
      </c>
      <c r="BD43" s="23" t="n">
        <v>0.776236891746521</v>
      </c>
      <c r="BE43" s="23" t="n">
        <v>0.79326468706131</v>
      </c>
      <c r="BF43" s="23" t="n">
        <v>0.833937287330627</v>
      </c>
      <c r="BG43" s="23" t="n">
        <v>0.772761404514313</v>
      </c>
      <c r="BH43" s="23" t="n">
        <v>0.794581472873688</v>
      </c>
      <c r="BI43" s="23" t="n">
        <v>0.820658922195435</v>
      </c>
      <c r="BJ43" s="23" t="n">
        <v>0.791451096534729</v>
      </c>
      <c r="BK43" s="24"/>
    </row>
    <row r="44" customFormat="false" ht="10.5" hidden="false" customHeight="false" outlineLevel="0" collapsed="false">
      <c r="A44" s="0" t="s">
        <v>680</v>
      </c>
      <c r="B44" s="0" t="s">
        <v>68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438999176025</v>
      </c>
      <c r="AN44" s="22" t="n">
        <v>0.290212005376816</v>
      </c>
      <c r="AO44" s="22" t="n">
        <v>0.371922999620438</v>
      </c>
      <c r="AP44" s="22" t="n">
        <v>0.443035006523132</v>
      </c>
      <c r="AQ44" s="22" t="n">
        <v>0.498109996318817</v>
      </c>
      <c r="AR44" s="22" t="n">
        <v>0.621173977851868</v>
      </c>
      <c r="AS44" s="22" t="n">
        <v>0.703978598117828</v>
      </c>
      <c r="AT44" s="22" t="n">
        <v>0.740977346897125</v>
      </c>
      <c r="AU44" s="23" t="n">
        <v>0.697823226451874</v>
      </c>
      <c r="AV44" s="23" t="n">
        <v>0.643474876880646</v>
      </c>
      <c r="AW44" s="23" t="n">
        <v>0.509879112243652</v>
      </c>
      <c r="AX44" s="23" t="n">
        <v>0.324530810117722</v>
      </c>
      <c r="AY44" s="23" t="n">
        <v>0.270180314779282</v>
      </c>
      <c r="AZ44" s="23" t="n">
        <v>0.309020400047302</v>
      </c>
      <c r="BA44" s="23" t="n">
        <v>0.358018606901169</v>
      </c>
      <c r="BB44" s="23" t="n">
        <v>0.480882704257965</v>
      </c>
      <c r="BC44" s="23" t="n">
        <v>0.590683996677399</v>
      </c>
      <c r="BD44" s="23" t="n">
        <v>0.712472081184387</v>
      </c>
      <c r="BE44" s="23" t="n">
        <v>0.727422177791596</v>
      </c>
      <c r="BF44" s="23" t="n">
        <v>0.763976812362671</v>
      </c>
      <c r="BG44" s="23" t="n">
        <v>0.722155809402466</v>
      </c>
      <c r="BH44" s="23" t="n">
        <v>0.648177325725555</v>
      </c>
      <c r="BI44" s="23" t="n">
        <v>0.474478095769882</v>
      </c>
      <c r="BJ44" s="23" t="n">
        <v>0.319949686527252</v>
      </c>
      <c r="BK44" s="24"/>
    </row>
    <row r="45" customFormat="false" ht="10.5" hidden="false" customHeight="false" outlineLevel="0" collapsed="false">
      <c r="A45" s="0" t="s">
        <v>682</v>
      </c>
      <c r="B45" s="0" t="s">
        <v>68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8035011291504</v>
      </c>
      <c r="AN45" s="22" t="n">
        <v>0.431194007396698</v>
      </c>
      <c r="AO45" s="22" t="n">
        <v>0.558459997177124</v>
      </c>
      <c r="AP45" s="22" t="n">
        <v>0.436515986919403</v>
      </c>
      <c r="AQ45" s="22" t="n">
        <v>0.549066007137299</v>
      </c>
      <c r="AR45" s="22" t="n">
        <v>0.482571989297867</v>
      </c>
      <c r="AS45" s="22" t="n">
        <v>0.53310239315033</v>
      </c>
      <c r="AT45" s="22" t="n">
        <v>0.518504858016968</v>
      </c>
      <c r="AU45" s="23" t="n">
        <v>0.522095799446106</v>
      </c>
      <c r="AV45" s="23" t="n">
        <v>0.50976300239563</v>
      </c>
      <c r="AW45" s="23" t="n">
        <v>0.514570891857147</v>
      </c>
      <c r="AX45" s="23" t="n">
        <v>0.524161219596863</v>
      </c>
      <c r="AY45" s="23" t="n">
        <v>0.492507994174957</v>
      </c>
      <c r="AZ45" s="23" t="n">
        <v>0.48329108953476</v>
      </c>
      <c r="BA45" s="23" t="n">
        <v>0.502937018871307</v>
      </c>
      <c r="BB45" s="23" t="n">
        <v>0.512186706066132</v>
      </c>
      <c r="BC45" s="23" t="n">
        <v>0.523858428001404</v>
      </c>
      <c r="BD45" s="23" t="n">
        <v>0.541658997535706</v>
      </c>
      <c r="BE45" s="23" t="n">
        <v>0.538111329078674</v>
      </c>
      <c r="BF45" s="23" t="n">
        <v>0.5313441157341</v>
      </c>
      <c r="BG45" s="23" t="n">
        <v>0.524527609348297</v>
      </c>
      <c r="BH45" s="23" t="n">
        <v>0.520388305187225</v>
      </c>
      <c r="BI45" s="23" t="n">
        <v>0.525087714195252</v>
      </c>
      <c r="BJ45" s="23" t="n">
        <v>0.535586893558502</v>
      </c>
      <c r="BK45" s="24"/>
    </row>
    <row r="46" customFormat="false" ht="10.5" hidden="false" customHeight="false" outlineLevel="0" collapsed="false">
      <c r="A46" s="0" t="s">
        <v>684</v>
      </c>
      <c r="B46" s="0" t="s">
        <v>68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8353981971741</v>
      </c>
      <c r="AN46" s="22" t="n">
        <v>0.601107001304627</v>
      </c>
      <c r="AO46" s="22" t="n">
        <v>0.565676987171173</v>
      </c>
      <c r="AP46" s="22" t="n">
        <v>0.617332994937897</v>
      </c>
      <c r="AQ46" s="22" t="n">
        <v>0.717580020427704</v>
      </c>
      <c r="AR46" s="22" t="n">
        <v>0.610032975673676</v>
      </c>
      <c r="AS46" s="22" t="n">
        <v>0.660615921020508</v>
      </c>
      <c r="AT46" s="22" t="n">
        <v>0.646012306213379</v>
      </c>
      <c r="AU46" s="23" t="n">
        <v>0.621995091438294</v>
      </c>
      <c r="AV46" s="23" t="n">
        <v>0.613501012325287</v>
      </c>
      <c r="AW46" s="23" t="n">
        <v>0.621591627597809</v>
      </c>
      <c r="AX46" s="23" t="n">
        <v>0.631403803825378</v>
      </c>
      <c r="AY46" s="23" t="n">
        <v>0.650978207588196</v>
      </c>
      <c r="AZ46" s="23" t="n">
        <v>0.653784513473511</v>
      </c>
      <c r="BA46" s="23" t="n">
        <v>0.648363888263702</v>
      </c>
      <c r="BB46" s="23" t="n">
        <v>0.643713295459747</v>
      </c>
      <c r="BC46" s="23" t="n">
        <v>0.666072010993958</v>
      </c>
      <c r="BD46" s="23" t="n">
        <v>0.648939609527588</v>
      </c>
      <c r="BE46" s="23" t="n">
        <v>0.657930493354797</v>
      </c>
      <c r="BF46" s="23" t="n">
        <v>0.655775725841522</v>
      </c>
      <c r="BG46" s="23" t="n">
        <v>0.652399003505707</v>
      </c>
      <c r="BH46" s="23" t="n">
        <v>0.635612308979034</v>
      </c>
      <c r="BI46" s="23" t="n">
        <v>0.641351521015167</v>
      </c>
      <c r="BJ46" s="23" t="n">
        <v>0.662205994129181</v>
      </c>
      <c r="BK46" s="24"/>
    </row>
    <row r="47" customFormat="false" ht="10.5" hidden="false" customHeight="false" outlineLevel="0" collapsed="false">
      <c r="A47" s="0" t="s">
        <v>686</v>
      </c>
      <c r="B47" s="0" t="s">
        <v>68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418981075287</v>
      </c>
      <c r="AN47" s="22" t="n">
        <v>0.635999977588654</v>
      </c>
      <c r="AO47" s="22" t="n">
        <v>0.661450982093811</v>
      </c>
      <c r="AP47" s="22" t="n">
        <v>0.692766010761261</v>
      </c>
      <c r="AQ47" s="22" t="n">
        <v>0.725095987319946</v>
      </c>
      <c r="AR47" s="22" t="n">
        <v>0.723033010959625</v>
      </c>
      <c r="AS47" s="22" t="n">
        <v>0.730946600437164</v>
      </c>
      <c r="AT47" s="22" t="n">
        <v>0.720699369907379</v>
      </c>
      <c r="AU47" s="23" t="n">
        <v>0.694256007671356</v>
      </c>
      <c r="AV47" s="23" t="n">
        <v>0.667765021324158</v>
      </c>
      <c r="AW47" s="23" t="n">
        <v>0.670019388198853</v>
      </c>
      <c r="AX47" s="23" t="n">
        <v>0.669165015220642</v>
      </c>
      <c r="AY47" s="23" t="n">
        <v>0.654538512229919</v>
      </c>
      <c r="AZ47" s="23" t="n">
        <v>0.655953884124756</v>
      </c>
      <c r="BA47" s="23" t="n">
        <v>0.66403341293335</v>
      </c>
      <c r="BB47" s="23" t="n">
        <v>0.692427098751068</v>
      </c>
      <c r="BC47" s="23" t="n">
        <v>0.720769822597504</v>
      </c>
      <c r="BD47" s="23" t="n">
        <v>0.731755077838898</v>
      </c>
      <c r="BE47" s="23" t="n">
        <v>0.735636472702026</v>
      </c>
      <c r="BF47" s="23" t="n">
        <v>0.734301924705505</v>
      </c>
      <c r="BG47" s="23" t="n">
        <v>0.701646327972412</v>
      </c>
      <c r="BH47" s="23" t="n">
        <v>0.660394191741943</v>
      </c>
      <c r="BI47" s="23" t="n">
        <v>0.66652250289917</v>
      </c>
      <c r="BJ47" s="23" t="n">
        <v>0.676883399486542</v>
      </c>
      <c r="BK47" s="24"/>
    </row>
    <row r="48" customFormat="false" ht="10.5" hidden="false" customHeight="false" outlineLevel="0" collapsed="false">
      <c r="A48" s="0" t="s">
        <v>688</v>
      </c>
      <c r="B48" s="0" t="s">
        <v>68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897469967603684</v>
      </c>
      <c r="AN48" s="22" t="n">
        <v>0.139029994606972</v>
      </c>
      <c r="AO48" s="22" t="n">
        <v>0.0854969993233681</v>
      </c>
      <c r="AP48" s="22" t="n">
        <v>0.12092600017786</v>
      </c>
      <c r="AQ48" s="22" t="n">
        <v>0.076045997440815</v>
      </c>
      <c r="AR48" s="22" t="n">
        <v>0.108594000339508</v>
      </c>
      <c r="AS48" s="22" t="n">
        <v>0.107455298304558</v>
      </c>
      <c r="AT48" s="22" t="n">
        <v>0.112768597900867</v>
      </c>
      <c r="AU48" s="23" t="n">
        <v>0.119032397866249</v>
      </c>
      <c r="AV48" s="23" t="n">
        <v>0.124506898224354</v>
      </c>
      <c r="AW48" s="23" t="n">
        <v>0.117399796843529</v>
      </c>
      <c r="AX48" s="23" t="n">
        <v>0.110838398337364</v>
      </c>
      <c r="AY48" s="23" t="n">
        <v>0.112169399857521</v>
      </c>
      <c r="AZ48" s="23" t="n">
        <v>0.119306303560734</v>
      </c>
      <c r="BA48" s="23" t="n">
        <v>0.11903689801693</v>
      </c>
      <c r="BB48" s="23" t="n">
        <v>0.106312297284603</v>
      </c>
      <c r="BC48" s="23" t="n">
        <v>0.0992493033409119</v>
      </c>
      <c r="BD48" s="23" t="n">
        <v>0.120819300413132</v>
      </c>
      <c r="BE48" s="23" t="n">
        <v>0.110252901911736</v>
      </c>
      <c r="BF48" s="23" t="n">
        <v>0.111939303576946</v>
      </c>
      <c r="BG48" s="23" t="n">
        <v>0.111590199172497</v>
      </c>
      <c r="BH48" s="23" t="n">
        <v>0.12347300350666</v>
      </c>
      <c r="BI48" s="23" t="n">
        <v>0.115990400314331</v>
      </c>
      <c r="BJ48" s="23" t="n">
        <v>0.112421698868275</v>
      </c>
      <c r="BK48" s="24"/>
    </row>
    <row r="49" customFormat="false" ht="10.5" hidden="false" customHeight="false" outlineLevel="0" collapsed="false">
      <c r="A49" s="0" t="s">
        <v>690</v>
      </c>
      <c r="B49" s="0" t="s">
        <v>69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45214080811</v>
      </c>
      <c r="AN49" s="22" t="n">
        <v>2.55035495758057</v>
      </c>
      <c r="AO49" s="22" t="n">
        <v>2.09855246543884</v>
      </c>
      <c r="AP49" s="22" t="n">
        <v>2.01165986061096</v>
      </c>
      <c r="AQ49" s="22" t="n">
        <v>1.84006083011627</v>
      </c>
      <c r="AR49" s="22" t="n">
        <v>1.89748501777649</v>
      </c>
      <c r="AS49" s="22" t="n">
        <v>1.86757397651672</v>
      </c>
      <c r="AT49" s="22" t="n">
        <v>1.97452306747437</v>
      </c>
      <c r="AU49" s="23" t="n">
        <v>1.95005702972412</v>
      </c>
      <c r="AV49" s="23" t="n">
        <v>2.0207359790802</v>
      </c>
      <c r="AW49" s="23" t="n">
        <v>2.12186503410339</v>
      </c>
      <c r="AX49" s="23" t="n">
        <v>2.34429597854614</v>
      </c>
      <c r="AY49" s="23" t="n">
        <v>2.44989204406738</v>
      </c>
      <c r="AZ49" s="23" t="n">
        <v>2.44678997993469</v>
      </c>
      <c r="BA49" s="23" t="n">
        <v>2.18876004219055</v>
      </c>
      <c r="BB49" s="23" t="n">
        <v>1.98411500453949</v>
      </c>
      <c r="BC49" s="23" t="n">
        <v>1.82948994636536</v>
      </c>
      <c r="BD49" s="23" t="n">
        <v>1.82871794700623</v>
      </c>
      <c r="BE49" s="23" t="n">
        <v>1.87359499931335</v>
      </c>
      <c r="BF49" s="23" t="n">
        <v>1.95854794979095</v>
      </c>
      <c r="BG49" s="23" t="n">
        <v>1.93516194820404</v>
      </c>
      <c r="BH49" s="23" t="n">
        <v>1.98952198028564</v>
      </c>
      <c r="BI49" s="23" t="n">
        <v>2.10397791862488</v>
      </c>
      <c r="BJ49" s="23" t="n">
        <v>2.34506988525391</v>
      </c>
      <c r="BK49" s="24"/>
    </row>
    <row r="50" customFormat="false" ht="10.5" hidden="false" customHeight="false" outlineLevel="0" collapsed="false">
      <c r="A50" s="0" t="s">
        <v>692</v>
      </c>
      <c r="B50" s="0" t="s">
        <v>69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3129034042358</v>
      </c>
      <c r="AN50" s="22" t="n">
        <v>0.696250021457672</v>
      </c>
      <c r="AO50" s="22" t="n">
        <v>0.673354864120483</v>
      </c>
      <c r="AP50" s="22" t="n">
        <v>0.763733327388763</v>
      </c>
      <c r="AQ50" s="22" t="n">
        <v>0.735290348529816</v>
      </c>
      <c r="AR50" s="22" t="n">
        <v>0.73601508140564</v>
      </c>
      <c r="AS50" s="22" t="n">
        <v>0.660373985767365</v>
      </c>
      <c r="AT50" s="22" t="n">
        <v>0.681180119514465</v>
      </c>
      <c r="AU50" s="23" t="n">
        <v>0.679835915565491</v>
      </c>
      <c r="AV50" s="23" t="n">
        <v>0.704777181148529</v>
      </c>
      <c r="AW50" s="23" t="n">
        <v>0.707497775554657</v>
      </c>
      <c r="AX50" s="23" t="n">
        <v>0.700560688972473</v>
      </c>
      <c r="AY50" s="23" t="n">
        <v>0.731100380420685</v>
      </c>
      <c r="AZ50" s="23" t="n">
        <v>0.744495570659638</v>
      </c>
      <c r="BA50" s="23" t="n">
        <v>0.728549301624298</v>
      </c>
      <c r="BB50" s="23" t="n">
        <v>0.704147279262543</v>
      </c>
      <c r="BC50" s="23" t="n">
        <v>0.675872504711151</v>
      </c>
      <c r="BD50" s="23" t="n">
        <v>0.6579350233078</v>
      </c>
      <c r="BE50" s="23" t="n">
        <v>0.684801876544952</v>
      </c>
      <c r="BF50" s="23" t="n">
        <v>0.703728079795837</v>
      </c>
      <c r="BG50" s="23" t="n">
        <v>0.705158293247223</v>
      </c>
      <c r="BH50" s="23" t="n">
        <v>0.7141352891922</v>
      </c>
      <c r="BI50" s="23" t="n">
        <v>0.715367078781128</v>
      </c>
      <c r="BJ50" s="23" t="n">
        <v>0.706036329269409</v>
      </c>
      <c r="BK50" s="24"/>
    </row>
    <row r="51" customFormat="false" ht="10.5" hidden="false" customHeight="false" outlineLevel="0" collapsed="false">
      <c r="A51" s="0" t="s">
        <v>694</v>
      </c>
      <c r="B51" s="0" t="s">
        <v>69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32322597504</v>
      </c>
      <c r="AN51" s="22" t="n">
        <v>1.85410511493683</v>
      </c>
      <c r="AO51" s="22" t="n">
        <v>1.42519760131836</v>
      </c>
      <c r="AP51" s="22" t="n">
        <v>1.24792659282684</v>
      </c>
      <c r="AQ51" s="22" t="n">
        <v>1.10477042198181</v>
      </c>
      <c r="AR51" s="22" t="n">
        <v>1.16147005558014</v>
      </c>
      <c r="AS51" s="22" t="n">
        <v>1.207200050354</v>
      </c>
      <c r="AT51" s="22" t="n">
        <v>1.2933429479599</v>
      </c>
      <c r="AU51" s="23" t="n">
        <v>1.27022099494934</v>
      </c>
      <c r="AV51" s="23" t="n">
        <v>1.31595897674561</v>
      </c>
      <c r="AW51" s="23" t="n">
        <v>1.41436696052551</v>
      </c>
      <c r="AX51" s="23" t="n">
        <v>1.64373505115509</v>
      </c>
      <c r="AY51" s="23" t="n">
        <v>1.71879100799561</v>
      </c>
      <c r="AZ51" s="23" t="n">
        <v>1.70229399204254</v>
      </c>
      <c r="BA51" s="23" t="n">
        <v>1.46021103858948</v>
      </c>
      <c r="BB51" s="23" t="n">
        <v>1.27996695041657</v>
      </c>
      <c r="BC51" s="23" t="n">
        <v>1.15361702442169</v>
      </c>
      <c r="BD51" s="23" t="n">
        <v>1.17078304290771</v>
      </c>
      <c r="BE51" s="23" t="n">
        <v>1.18879294395447</v>
      </c>
      <c r="BF51" s="23" t="n">
        <v>1.25481998920441</v>
      </c>
      <c r="BG51" s="23" t="n">
        <v>1.23000395298004</v>
      </c>
      <c r="BH51" s="23" t="n">
        <v>1.27538704872131</v>
      </c>
      <c r="BI51" s="23" t="n">
        <v>1.38861095905304</v>
      </c>
      <c r="BJ51" s="23" t="n">
        <v>1.63903403282166</v>
      </c>
      <c r="BK51" s="24"/>
    </row>
    <row r="52" customFormat="false" ht="10.5" hidden="false" customHeight="false" outlineLevel="0" collapsed="false">
      <c r="A52" s="0" t="s">
        <v>696</v>
      </c>
      <c r="B52" s="0" t="s">
        <v>69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67590796947479</v>
      </c>
      <c r="AN52" s="22" t="n">
        <v>1.77449798583984</v>
      </c>
      <c r="AO52" s="22" t="n">
        <v>1.29002714157105</v>
      </c>
      <c r="AP52" s="22" t="n">
        <v>1.07554697990417</v>
      </c>
      <c r="AQ52" s="22" t="n">
        <v>0.97859787940979</v>
      </c>
      <c r="AR52" s="22" t="n">
        <v>0.97299998998642</v>
      </c>
      <c r="AS52" s="22" t="n">
        <v>1.03199994564056</v>
      </c>
      <c r="AT52" s="22" t="n">
        <v>1.05626904964447</v>
      </c>
      <c r="AU52" s="23" t="n">
        <v>1.07000303268433</v>
      </c>
      <c r="AV52" s="23" t="n">
        <v>1.18536496162415</v>
      </c>
      <c r="AW52" s="23" t="n">
        <v>1.31344997882843</v>
      </c>
      <c r="AX52" s="23" t="n">
        <v>1.54522800445557</v>
      </c>
      <c r="AY52" s="23" t="n">
        <v>1.63109505176544</v>
      </c>
      <c r="AZ52" s="23" t="n">
        <v>1.51031804084778</v>
      </c>
      <c r="BA52" s="23" t="n">
        <v>1.23689997196198</v>
      </c>
      <c r="BB52" s="23" t="n">
        <v>1.03770697116852</v>
      </c>
      <c r="BC52" s="23" t="n">
        <v>0.914382994174957</v>
      </c>
      <c r="BD52" s="23" t="n">
        <v>0.912521600723267</v>
      </c>
      <c r="BE52" s="23" t="n">
        <v>0.951094686985016</v>
      </c>
      <c r="BF52" s="23" t="n">
        <v>1.03801202774048</v>
      </c>
      <c r="BG52" s="23" t="n">
        <v>1.06793701648712</v>
      </c>
      <c r="BH52" s="23" t="n">
        <v>1.21206998825073</v>
      </c>
      <c r="BI52" s="23" t="n">
        <v>1.32393002510071</v>
      </c>
      <c r="BJ52" s="23" t="n">
        <v>1.57987999916077</v>
      </c>
      <c r="BK52" s="24"/>
    </row>
    <row r="53" customFormat="false" ht="10.5" hidden="false" customHeight="false" outlineLevel="0" collapsed="false">
      <c r="A53" s="0" t="s">
        <v>698</v>
      </c>
      <c r="B53" s="0" t="s">
        <v>699</v>
      </c>
      <c r="C53" s="21" t="n">
        <v>0.385290324687958</v>
      </c>
      <c r="D53" s="21" t="n">
        <v>0.321000009775162</v>
      </c>
      <c r="E53" s="22" t="n">
        <v>0.332064509391785</v>
      </c>
      <c r="F53" s="22" t="n">
        <v>0.354366660118103</v>
      </c>
      <c r="G53" s="22" t="n">
        <v>0.297096788883209</v>
      </c>
      <c r="H53" s="22" t="n">
        <v>0.374866664409637</v>
      </c>
      <c r="I53" s="22" t="n">
        <v>0.313354849815369</v>
      </c>
      <c r="J53" s="22" t="n">
        <v>0.266225814819336</v>
      </c>
      <c r="K53" s="22" t="n">
        <v>0.302466660737991</v>
      </c>
      <c r="L53" s="22" t="n">
        <v>0.284354835748673</v>
      </c>
      <c r="M53" s="22" t="n">
        <v>0.283033341169357</v>
      </c>
      <c r="N53" s="22" t="n">
        <v>0.365806460380554</v>
      </c>
      <c r="O53" s="22" t="n">
        <v>0.410146981477737</v>
      </c>
      <c r="P53" s="22" t="n">
        <v>0.303949415683746</v>
      </c>
      <c r="Q53" s="22" t="n">
        <v>0.358883023262024</v>
      </c>
      <c r="R53" s="22" t="n">
        <v>0.336739987134933</v>
      </c>
      <c r="S53" s="22" t="n">
        <v>0.358509719371796</v>
      </c>
      <c r="T53" s="22" t="n">
        <v>0.354593992233276</v>
      </c>
      <c r="U53" s="22" t="n">
        <v>0.306515753269196</v>
      </c>
      <c r="V53" s="22" t="n">
        <v>0.321401804685593</v>
      </c>
      <c r="W53" s="22" t="n">
        <v>0.291672319173813</v>
      </c>
      <c r="X53" s="22" t="n">
        <v>0.321715712547302</v>
      </c>
      <c r="Y53" s="22" t="n">
        <v>0.316392332315445</v>
      </c>
      <c r="Z53" s="22" t="n">
        <v>0.343459963798523</v>
      </c>
      <c r="AA53" s="22" t="n">
        <v>0.31446099281311</v>
      </c>
      <c r="AB53" s="22" t="n">
        <v>0.382108718156815</v>
      </c>
      <c r="AC53" s="22" t="n">
        <v>0.368446737527847</v>
      </c>
      <c r="AD53" s="22" t="n">
        <v>0.33042100071907</v>
      </c>
      <c r="AE53" s="22" t="n">
        <v>0.299788653850555</v>
      </c>
      <c r="AF53" s="22" t="n">
        <v>0.301375329494476</v>
      </c>
      <c r="AG53" s="22" t="n">
        <v>0.286695092916489</v>
      </c>
      <c r="AH53" s="22" t="n">
        <v>0.279237926006317</v>
      </c>
      <c r="AI53" s="22" t="n">
        <v>0.234972327947617</v>
      </c>
      <c r="AJ53" s="22" t="n">
        <v>0.322410732507706</v>
      </c>
      <c r="AK53" s="22" t="n">
        <v>0.260745346546173</v>
      </c>
      <c r="AL53" s="22" t="n">
        <v>0.257231891155243</v>
      </c>
      <c r="AM53" s="22" t="n">
        <v>0.319871336221695</v>
      </c>
      <c r="AN53" s="22" t="n">
        <v>0.244759142398834</v>
      </c>
      <c r="AO53" s="22" t="n">
        <v>0.317371994256973</v>
      </c>
      <c r="AP53" s="22" t="n">
        <v>0.291317999362946</v>
      </c>
      <c r="AQ53" s="22" t="n">
        <v>0.284943997859955</v>
      </c>
      <c r="AR53" s="22" t="n">
        <v>0.305660098791122</v>
      </c>
      <c r="AS53" s="22" t="n">
        <v>0.278356522321701</v>
      </c>
      <c r="AT53" s="22" t="n">
        <v>0.279806137084961</v>
      </c>
      <c r="AU53" s="23" t="n">
        <v>0.277581006288528</v>
      </c>
      <c r="AV53" s="23" t="n">
        <v>0.280551612377167</v>
      </c>
      <c r="AW53" s="23" t="n">
        <v>0.294288486242294</v>
      </c>
      <c r="AX53" s="23" t="n">
        <v>0.308539301156998</v>
      </c>
      <c r="AY53" s="23" t="n">
        <v>0.352472603321075</v>
      </c>
      <c r="AZ53" s="23" t="n">
        <v>0.34141680598259</v>
      </c>
      <c r="BA53" s="23" t="n">
        <v>0.328055888414383</v>
      </c>
      <c r="BB53" s="23" t="n">
        <v>0.314918696880341</v>
      </c>
      <c r="BC53" s="23" t="n">
        <v>0.303220212459564</v>
      </c>
      <c r="BD53" s="23" t="n">
        <v>0.294643014669418</v>
      </c>
      <c r="BE53" s="23" t="n">
        <v>0.283726185560226</v>
      </c>
      <c r="BF53" s="23" t="n">
        <v>0.276737689971924</v>
      </c>
      <c r="BG53" s="23" t="n">
        <v>0.289610296487808</v>
      </c>
      <c r="BH53" s="23" t="n">
        <v>0.290257394313812</v>
      </c>
      <c r="BI53" s="23" t="n">
        <v>0.305212587118149</v>
      </c>
      <c r="BJ53" s="23" t="n">
        <v>0.330447196960449</v>
      </c>
      <c r="BK53" s="24"/>
    </row>
    <row r="54" customFormat="false" ht="10.5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2</v>
      </c>
      <c r="B55" s="0" t="s">
        <v>70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290322124958</v>
      </c>
      <c r="AN55" s="22" t="n">
        <v>0.173678576946259</v>
      </c>
      <c r="AO55" s="22" t="n">
        <v>0.0572903230786324</v>
      </c>
      <c r="AP55" s="22" t="n">
        <v>0.154100000858307</v>
      </c>
      <c r="AQ55" s="22" t="n">
        <v>0.0866451635956764</v>
      </c>
      <c r="AR55" s="22" t="n">
        <v>-0.0475132018327713</v>
      </c>
      <c r="AS55" s="22" t="n">
        <v>-0.0209999997168779</v>
      </c>
      <c r="AT55" s="22" t="n">
        <v>-0.0277072004973888</v>
      </c>
      <c r="AU55" s="23" t="n">
        <v>-0.0480853989720345</v>
      </c>
      <c r="AV55" s="23" t="n">
        <v>0.011740299873054</v>
      </c>
      <c r="AW55" s="23" t="n">
        <v>-0.0015116500435397</v>
      </c>
      <c r="AX55" s="23" t="n">
        <v>-0.0204208996146917</v>
      </c>
      <c r="AY55" s="23" t="n">
        <v>0.000947981025092304</v>
      </c>
      <c r="AZ55" s="23" t="n">
        <v>-0.00175099994521588</v>
      </c>
      <c r="BA55" s="23" t="n">
        <v>-0.00513869989663363</v>
      </c>
      <c r="BB55" s="23" t="n">
        <v>-0.00127493997570127</v>
      </c>
      <c r="BC55" s="23" t="n">
        <v>0.00925884023308754</v>
      </c>
      <c r="BD55" s="23" t="n">
        <v>0.0208829995244741</v>
      </c>
      <c r="BE55" s="23" t="n">
        <v>-0.0195614993572235</v>
      </c>
      <c r="BF55" s="23" t="n">
        <v>-0.0195822007954121</v>
      </c>
      <c r="BG55" s="23" t="n">
        <v>-0.0325805991888046</v>
      </c>
      <c r="BH55" s="23" t="n">
        <v>-0.00414866022765636</v>
      </c>
      <c r="BI55" s="23" t="n">
        <v>0.00275603006593883</v>
      </c>
      <c r="BJ55" s="23" t="n">
        <v>-0.0171547997742891</v>
      </c>
      <c r="BK55" s="24"/>
    </row>
    <row r="56" customFormat="false" ht="10.5" hidden="false" customHeight="false" outlineLevel="0" collapsed="false">
      <c r="A56" s="0" t="s">
        <v>704</v>
      </c>
      <c r="B56" s="0" t="s">
        <v>70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572769165</v>
      </c>
      <c r="AN56" s="22" t="n">
        <v>21.2714157104492</v>
      </c>
      <c r="AO56" s="22" t="n">
        <v>20.5288047790527</v>
      </c>
      <c r="AP56" s="22" t="n">
        <v>20.5791854858398</v>
      </c>
      <c r="AQ56" s="22" t="n">
        <v>20.6307792663574</v>
      </c>
      <c r="AR56" s="22" t="n">
        <v>21.1500492095947</v>
      </c>
      <c r="AS56" s="22" t="n">
        <v>20.944803237915</v>
      </c>
      <c r="AT56" s="22" t="n">
        <v>21.2450313568115</v>
      </c>
      <c r="AU56" s="23" t="n">
        <v>20.695499420166</v>
      </c>
      <c r="AV56" s="23" t="n">
        <v>21.0391101837158</v>
      </c>
      <c r="AW56" s="23" t="n">
        <v>20.889720916748</v>
      </c>
      <c r="AX56" s="23" t="n">
        <v>21.1333694458008</v>
      </c>
      <c r="AY56" s="23" t="n">
        <v>20.9481906890869</v>
      </c>
      <c r="AZ56" s="23" t="n">
        <v>21.2078609466553</v>
      </c>
      <c r="BA56" s="23" t="n">
        <v>21.0381107330322</v>
      </c>
      <c r="BB56" s="23" t="n">
        <v>20.8209495544434</v>
      </c>
      <c r="BC56" s="23" t="n">
        <v>20.866060256958</v>
      </c>
      <c r="BD56" s="23" t="n">
        <v>21.2169799804688</v>
      </c>
      <c r="BE56" s="23" t="n">
        <v>21.2232093811035</v>
      </c>
      <c r="BF56" s="23" t="n">
        <v>21.537670135498</v>
      </c>
      <c r="BG56" s="23" t="n">
        <v>21.0041999816895</v>
      </c>
      <c r="BH56" s="23" t="n">
        <v>21.1567497253418</v>
      </c>
      <c r="BI56" s="23" t="n">
        <v>20.9597702026367</v>
      </c>
      <c r="BJ56" s="23" t="n">
        <v>21.3383407592773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07</v>
      </c>
      <c r="B60" s="134" t="s">
        <v>70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18.045989990234</v>
      </c>
      <c r="AO60" s="38" t="n">
        <v>331.878997802734</v>
      </c>
      <c r="AP60" s="38" t="n">
        <v>337.4580078125</v>
      </c>
      <c r="AQ60" s="38" t="n">
        <v>348.4169921875</v>
      </c>
      <c r="AR60" s="38" t="n">
        <v>353.623992919922</v>
      </c>
      <c r="AS60" s="38" t="n">
        <v>341.576721191406</v>
      </c>
      <c r="AT60" s="38" t="n">
        <v>329.611755371094</v>
      </c>
      <c r="AU60" s="39" t="n">
        <v>322.140289306641</v>
      </c>
      <c r="AV60" s="39" t="n">
        <v>331.604705810547</v>
      </c>
      <c r="AW60" s="39" t="n">
        <v>326.4580078125</v>
      </c>
      <c r="AX60" s="39" t="n">
        <v>315.105407714844</v>
      </c>
      <c r="AY60" s="39" t="n">
        <v>315.594604492188</v>
      </c>
      <c r="AZ60" s="39" t="n">
        <v>323.956207275391</v>
      </c>
      <c r="BA60" s="39" t="n">
        <v>332.006896972656</v>
      </c>
      <c r="BB60" s="39" t="n">
        <v>337.109191894531</v>
      </c>
      <c r="BC60" s="39" t="n">
        <v>333.813293457031</v>
      </c>
      <c r="BD60" s="39" t="n">
        <v>327.647186279297</v>
      </c>
      <c r="BE60" s="39" t="n">
        <v>319.252685546875</v>
      </c>
      <c r="BF60" s="39" t="n">
        <v>310.806793212891</v>
      </c>
      <c r="BG60" s="39" t="n">
        <v>304.631286621094</v>
      </c>
      <c r="BH60" s="39" t="n">
        <v>315.870513916016</v>
      </c>
      <c r="BI60" s="39" t="n">
        <v>311.350799560547</v>
      </c>
      <c r="BJ60" s="39" t="n">
        <v>300.776794433594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09</v>
      </c>
      <c r="B61" s="134" t="s">
        <v>71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00390625</v>
      </c>
      <c r="AO61" s="38" t="n">
        <v>688.601989746094</v>
      </c>
      <c r="AP61" s="38" t="n">
        <v>689.392028808594</v>
      </c>
      <c r="AQ61" s="38" t="n">
        <v>690.27001953125</v>
      </c>
      <c r="AR61" s="38" t="n">
        <v>690.27001953125</v>
      </c>
      <c r="AS61" s="38" t="n">
        <v>690.27001953125</v>
      </c>
      <c r="AT61" s="38" t="n">
        <v>690.285278320313</v>
      </c>
      <c r="AU61" s="39" t="n">
        <v>691.785278320313</v>
      </c>
      <c r="AV61" s="39" t="n">
        <v>693.335327148438</v>
      </c>
      <c r="AW61" s="39" t="n">
        <v>694.835327148438</v>
      </c>
      <c r="AX61" s="39" t="n">
        <v>696.385314941406</v>
      </c>
      <c r="AY61" s="39" t="n">
        <v>698.555297851563</v>
      </c>
      <c r="AZ61" s="39" t="n">
        <v>700.585327148438</v>
      </c>
      <c r="BA61" s="39" t="n">
        <v>702.755310058594</v>
      </c>
      <c r="BB61" s="39" t="n">
        <v>704.855285644531</v>
      </c>
      <c r="BC61" s="39" t="n">
        <v>707.025329589844</v>
      </c>
      <c r="BD61" s="39" t="n">
        <v>709.125305175781</v>
      </c>
      <c r="BE61" s="39" t="n">
        <v>711.295288085938</v>
      </c>
      <c r="BF61" s="39" t="n">
        <v>713.465270996094</v>
      </c>
      <c r="BG61" s="39" t="n">
        <v>714.215270996094</v>
      </c>
      <c r="BH61" s="39" t="n">
        <v>714.215270996094</v>
      </c>
      <c r="BI61" s="39" t="n">
        <v>714.215270996094</v>
      </c>
      <c r="BJ61" s="39" t="n">
        <v>714.215270996094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4.957992553711</v>
      </c>
      <c r="AO62" s="38" t="n">
        <v>201.210998535156</v>
      </c>
      <c r="AP62" s="38" t="n">
        <v>196.839004516602</v>
      </c>
      <c r="AQ62" s="38" t="n">
        <v>202.841003417969</v>
      </c>
      <c r="AR62" s="38" t="n">
        <v>204.912994384766</v>
      </c>
      <c r="AS62" s="38" t="n">
        <v>203.489288330078</v>
      </c>
      <c r="AT62" s="38" t="n">
        <v>191.040008544922</v>
      </c>
      <c r="AU62" s="39" t="n">
        <v>195.528793334961</v>
      </c>
      <c r="AV62" s="39" t="n">
        <v>192.28450012207</v>
      </c>
      <c r="AW62" s="39" t="n">
        <v>200.646301269531</v>
      </c>
      <c r="AX62" s="39" t="n">
        <v>205.663696289063</v>
      </c>
      <c r="AY62" s="39" t="n">
        <v>213.062606811523</v>
      </c>
      <c r="AZ62" s="39" t="n">
        <v>211.369400024414</v>
      </c>
      <c r="BA62" s="39" t="n">
        <v>205.76139831543</v>
      </c>
      <c r="BB62" s="39" t="n">
        <v>209.138107299805</v>
      </c>
      <c r="BC62" s="39" t="n">
        <v>211.89729309082</v>
      </c>
      <c r="BD62" s="39" t="n">
        <v>212.133605957031</v>
      </c>
      <c r="BE62" s="39" t="n">
        <v>207.121597290039</v>
      </c>
      <c r="BF62" s="39" t="n">
        <v>198.291595458984</v>
      </c>
      <c r="BG62" s="39" t="n">
        <v>201.799194335938</v>
      </c>
      <c r="BH62" s="39" t="n">
        <v>198.351593017578</v>
      </c>
      <c r="BI62" s="39" t="n">
        <v>207.380905151367</v>
      </c>
      <c r="BJ62" s="39" t="n">
        <v>210.290100097656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199</v>
      </c>
      <c r="B63" s="134" t="s">
        <v>200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198997497559</v>
      </c>
      <c r="AO63" s="38" t="n">
        <v>119.651000976563</v>
      </c>
      <c r="AP63" s="38" t="n">
        <v>120.907997131348</v>
      </c>
      <c r="AQ63" s="38" t="n">
        <v>124.811996459961</v>
      </c>
      <c r="AR63" s="38" t="n">
        <v>123.448997497559</v>
      </c>
      <c r="AS63" s="38" t="n">
        <v>127.237716674805</v>
      </c>
      <c r="AT63" s="38" t="n">
        <v>132.185150146484</v>
      </c>
      <c r="AU63" s="39" t="n">
        <v>131.346694946289</v>
      </c>
      <c r="AV63" s="39" t="n">
        <v>128.175903320313</v>
      </c>
      <c r="AW63" s="39" t="n">
        <v>131.717803955078</v>
      </c>
      <c r="AX63" s="39" t="n">
        <v>134.766296386719</v>
      </c>
      <c r="AY63" s="39" t="n">
        <v>126.483299255371</v>
      </c>
      <c r="AZ63" s="39" t="n">
        <v>120.105201721191</v>
      </c>
      <c r="BA63" s="39" t="n">
        <v>112.48169708252</v>
      </c>
      <c r="BB63" s="39" t="n">
        <v>110.936798095703</v>
      </c>
      <c r="BC63" s="39" t="n">
        <v>118.074096679688</v>
      </c>
      <c r="BD63" s="39" t="n">
        <v>124.792297363281</v>
      </c>
      <c r="BE63" s="39" t="n">
        <v>131.543792724609</v>
      </c>
      <c r="BF63" s="39" t="n">
        <v>136.096298217773</v>
      </c>
      <c r="BG63" s="39" t="n">
        <v>134.987197875977</v>
      </c>
      <c r="BH63" s="39" t="n">
        <v>131.800201416016</v>
      </c>
      <c r="BI63" s="39" t="n">
        <v>135.188705444336</v>
      </c>
      <c r="BJ63" s="39" t="n">
        <v>137.515594482422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3</v>
      </c>
      <c r="B64" s="134" t="s">
        <v>134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38.6590003967285</v>
      </c>
      <c r="AO64" s="38" t="n">
        <v>40.1419982910156</v>
      </c>
      <c r="AP64" s="38" t="n">
        <v>40.1339988708496</v>
      </c>
      <c r="AQ64" s="38" t="n">
        <v>41.4959983825684</v>
      </c>
      <c r="AR64" s="38" t="n">
        <v>40.7729988098145</v>
      </c>
      <c r="AS64" s="38" t="n">
        <v>41.27685546875</v>
      </c>
      <c r="AT64" s="38" t="n">
        <v>41.1862564086914</v>
      </c>
      <c r="AU64" s="39" t="n">
        <v>41.2394790649414</v>
      </c>
      <c r="AV64" s="39" t="n">
        <v>40.5478591918945</v>
      </c>
      <c r="AW64" s="39" t="n">
        <v>40.6698188781738</v>
      </c>
      <c r="AX64" s="39" t="n">
        <v>40.2308197021484</v>
      </c>
      <c r="AY64" s="39" t="n">
        <v>40.8764381408691</v>
      </c>
      <c r="AZ64" s="39" t="n">
        <v>39.4567794799805</v>
      </c>
      <c r="BA64" s="39" t="n">
        <v>38.4634017944336</v>
      </c>
      <c r="BB64" s="39" t="n">
        <v>38.6780815124512</v>
      </c>
      <c r="BC64" s="39" t="n">
        <v>39.9296913146973</v>
      </c>
      <c r="BD64" s="39" t="n">
        <v>39.8352699279785</v>
      </c>
      <c r="BE64" s="39" t="n">
        <v>39.5330810546875</v>
      </c>
      <c r="BF64" s="39" t="n">
        <v>40.0737380981445</v>
      </c>
      <c r="BG64" s="39" t="n">
        <v>40.6314888000488</v>
      </c>
      <c r="BH64" s="39" t="n">
        <v>39.8760299682617</v>
      </c>
      <c r="BI64" s="39" t="n">
        <v>39.7995109558106</v>
      </c>
      <c r="BJ64" s="39" t="n">
        <v>39.7409400939941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2</v>
      </c>
      <c r="B65" s="134" t="s">
        <v>203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890998840332</v>
      </c>
      <c r="AO65" s="38" t="n">
        <v>39.0610008239746</v>
      </c>
      <c r="AP65" s="38" t="n">
        <v>38.3600006103516</v>
      </c>
      <c r="AQ65" s="38" t="n">
        <v>36.5639991760254</v>
      </c>
      <c r="AR65" s="38" t="n">
        <v>35.0320014953613</v>
      </c>
      <c r="AS65" s="38" t="n">
        <v>38.2021446228027</v>
      </c>
      <c r="AT65" s="38" t="n">
        <v>36.3689613342285</v>
      </c>
      <c r="AU65" s="39" t="n">
        <v>36.4752388000488</v>
      </c>
      <c r="AV65" s="39" t="n">
        <v>37.8381309509277</v>
      </c>
      <c r="AW65" s="39" t="n">
        <v>40.8550186157227</v>
      </c>
      <c r="AX65" s="39" t="n">
        <v>39.6814613342285</v>
      </c>
      <c r="AY65" s="39" t="n">
        <v>40.148681640625</v>
      </c>
      <c r="AZ65" s="39" t="n">
        <v>39.7810783386231</v>
      </c>
      <c r="BA65" s="39" t="n">
        <v>37.885181427002</v>
      </c>
      <c r="BB65" s="39" t="n">
        <v>36.4711608886719</v>
      </c>
      <c r="BC65" s="39" t="n">
        <v>37.4532890319824</v>
      </c>
      <c r="BD65" s="39" t="n">
        <v>37.0868492126465</v>
      </c>
      <c r="BE65" s="39" t="n">
        <v>36.0208282470703</v>
      </c>
      <c r="BF65" s="39" t="n">
        <v>35.6781997680664</v>
      </c>
      <c r="BG65" s="39" t="n">
        <v>36.5115013122559</v>
      </c>
      <c r="BH65" s="39" t="n">
        <v>37.072151184082</v>
      </c>
      <c r="BI65" s="39" t="n">
        <v>39.683048248291</v>
      </c>
      <c r="BJ65" s="39" t="n">
        <v>38.600269317627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11</v>
      </c>
      <c r="B66" s="134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13</v>
      </c>
      <c r="B68" s="134" t="s">
        <v>714</v>
      </c>
      <c r="C68" s="21" t="n">
        <v>915.197998046875</v>
      </c>
      <c r="D68" s="21" t="n">
        <v>910.267028808594</v>
      </c>
      <c r="E68" s="22" t="n">
        <v>918.648986816406</v>
      </c>
      <c r="F68" s="22" t="n">
        <v>922.154968261719</v>
      </c>
      <c r="G68" s="22" t="n">
        <v>948.726013183594</v>
      </c>
      <c r="H68" s="22" t="n">
        <v>968.504028320313</v>
      </c>
      <c r="I68" s="22" t="n">
        <v>980.43603515625</v>
      </c>
      <c r="J68" s="22" t="n">
        <v>985.215026855469</v>
      </c>
      <c r="K68" s="22" t="n">
        <v>971.231018066406</v>
      </c>
      <c r="L68" s="22" t="n">
        <v>966.864990234375</v>
      </c>
      <c r="M68" s="22" t="n">
        <v>983.455993652344</v>
      </c>
      <c r="N68" s="22" t="n">
        <v>969.205017089844</v>
      </c>
      <c r="O68" s="22" t="n">
        <v>967.143005371094</v>
      </c>
      <c r="P68" s="22" t="n">
        <v>980.519958496094</v>
      </c>
      <c r="Q68" s="22" t="n">
        <v>972.629028320313</v>
      </c>
      <c r="R68" s="22" t="n">
        <v>1009.84100341797</v>
      </c>
      <c r="S68" s="22" t="n">
        <v>1035.79699707031</v>
      </c>
      <c r="T68" s="22" t="n">
        <v>1043.13500976563</v>
      </c>
      <c r="U68" s="22" t="n">
        <v>1044.36694335938</v>
      </c>
      <c r="V68" s="22" t="n">
        <v>1015.26000976563</v>
      </c>
      <c r="W68" s="22" t="n">
        <v>1010.63000488281</v>
      </c>
      <c r="X68" s="22" t="n">
        <v>1031.15405273438</v>
      </c>
      <c r="Y68" s="22" t="n">
        <v>1043.82995605469</v>
      </c>
      <c r="Z68" s="22" t="n">
        <v>1013.05999755859</v>
      </c>
      <c r="AA68" s="22" t="n">
        <v>1033.50500488281</v>
      </c>
      <c r="AB68" s="22" t="n">
        <v>1039.65295410156</v>
      </c>
      <c r="AC68" s="22" t="n">
        <v>1005.61096191406</v>
      </c>
      <c r="AD68" s="22" t="n">
        <v>1013.03302001953</v>
      </c>
      <c r="AE68" s="22" t="n">
        <v>1035.3759765625</v>
      </c>
      <c r="AF68" s="22" t="n">
        <v>1041.76501464844</v>
      </c>
      <c r="AG68" s="22" t="n">
        <v>1057.35095214844</v>
      </c>
      <c r="AH68" s="22" t="n">
        <v>1076.53002929688</v>
      </c>
      <c r="AI68" s="22" t="n">
        <v>1098.43896484375</v>
      </c>
      <c r="AJ68" s="22" t="n">
        <v>1077.90698242188</v>
      </c>
      <c r="AK68" s="22" t="n">
        <v>1057.13598632813</v>
      </c>
      <c r="AL68" s="22" t="n">
        <v>1032.25793457031</v>
      </c>
      <c r="AM68" s="22" t="n">
        <v>1034.73400878906</v>
      </c>
      <c r="AN68" s="22" t="n">
        <v>976.898986816406</v>
      </c>
      <c r="AO68" s="22" t="n">
        <v>988.151977539063</v>
      </c>
      <c r="AP68" s="22" t="n">
        <v>998.882019042969</v>
      </c>
      <c r="AQ68" s="22" t="n">
        <v>1028.25</v>
      </c>
      <c r="AR68" s="22" t="n">
        <v>1034.03002929688</v>
      </c>
      <c r="AS68" s="22" t="n">
        <v>1041.45703125</v>
      </c>
      <c r="AT68" s="22" t="n">
        <v>1030.25366210938</v>
      </c>
      <c r="AU68" s="23" t="n">
        <v>1029.8349609375</v>
      </c>
      <c r="AV68" s="23" t="n">
        <v>1027.67395019531</v>
      </c>
      <c r="AW68" s="23" t="n">
        <v>1028.64501953125</v>
      </c>
      <c r="AX68" s="23" t="n">
        <v>1000.44396972656</v>
      </c>
      <c r="AY68" s="23" t="n">
        <v>989.837097167969</v>
      </c>
      <c r="AZ68" s="23" t="n">
        <v>982.331726074219</v>
      </c>
      <c r="BA68" s="23" t="n">
        <v>980.639221191406</v>
      </c>
      <c r="BB68" s="23" t="n">
        <v>996.713317871094</v>
      </c>
      <c r="BC68" s="23" t="n">
        <v>1020.46600341797</v>
      </c>
      <c r="BD68" s="23" t="n">
        <v>1030.51696777344</v>
      </c>
      <c r="BE68" s="23" t="n">
        <v>1032.2099609375</v>
      </c>
      <c r="BF68" s="23" t="n">
        <v>1025.60998535156</v>
      </c>
      <c r="BG68" s="23" t="n">
        <v>1025.59301757813</v>
      </c>
      <c r="BH68" s="23" t="n">
        <v>1022.58599853516</v>
      </c>
      <c r="BI68" s="23" t="n">
        <v>1023.11901855469</v>
      </c>
      <c r="BJ68" s="23" t="n">
        <v>991.483520507813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1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6</v>
      </c>
      <c r="B72" s="0" t="s">
        <v>717</v>
      </c>
      <c r="C72" s="135" t="n">
        <v>0.493635654449463</v>
      </c>
      <c r="D72" s="135" t="n">
        <v>0.506524741649628</v>
      </c>
      <c r="E72" s="136" t="n">
        <v>0.50758558511734</v>
      </c>
      <c r="F72" s="136" t="n">
        <v>0.487225204706192</v>
      </c>
      <c r="G72" s="136" t="n">
        <v>0.489266693592072</v>
      </c>
      <c r="H72" s="136" t="n">
        <v>0.479207992553711</v>
      </c>
      <c r="I72" s="136" t="n">
        <v>0.480065852403641</v>
      </c>
      <c r="J72" s="136" t="n">
        <v>0.478379845619202</v>
      </c>
      <c r="K72" s="136" t="n">
        <v>0.487210154533386</v>
      </c>
      <c r="L72" s="136" t="n">
        <v>0.507550477981567</v>
      </c>
      <c r="M72" s="136" t="n">
        <v>0.484966188669205</v>
      </c>
      <c r="N72" s="136" t="n">
        <v>0.494808673858643</v>
      </c>
      <c r="O72" s="136" t="n">
        <v>0.49286499619484</v>
      </c>
      <c r="P72" s="136" t="n">
        <v>0.49603071808815</v>
      </c>
      <c r="Q72" s="136" t="n">
        <v>0.503506541252136</v>
      </c>
      <c r="R72" s="136" t="n">
        <v>0.50064343214035</v>
      </c>
      <c r="S72" s="136" t="n">
        <v>0.487640112638474</v>
      </c>
      <c r="T72" s="136" t="n">
        <v>0.482632905244827</v>
      </c>
      <c r="U72" s="136" t="n">
        <v>0.476644068956375</v>
      </c>
      <c r="V72" s="136" t="n">
        <v>0.487965047359467</v>
      </c>
      <c r="W72" s="136" t="n">
        <v>0.52641898393631</v>
      </c>
      <c r="X72" s="136" t="n">
        <v>0.52605539560318</v>
      </c>
      <c r="Y72" s="136" t="n">
        <v>0.513825833797455</v>
      </c>
      <c r="Z72" s="136" t="n">
        <v>0.50458687543869</v>
      </c>
      <c r="AA72" s="136" t="n">
        <v>0.499830663204193</v>
      </c>
      <c r="AB72" s="136" t="n">
        <v>0.49415197968483</v>
      </c>
      <c r="AC72" s="136" t="n">
        <v>0.491330087184906</v>
      </c>
      <c r="AD72" s="136" t="n">
        <v>0.484050124883652</v>
      </c>
      <c r="AE72" s="136" t="n">
        <v>0.49399471282959</v>
      </c>
      <c r="AF72" s="136" t="n">
        <v>0.515614926815033</v>
      </c>
      <c r="AG72" s="136" t="n">
        <v>0.494460970163345</v>
      </c>
      <c r="AH72" s="136" t="n">
        <v>0.493154734373093</v>
      </c>
      <c r="AI72" s="136" t="n">
        <v>0.479235738515854</v>
      </c>
      <c r="AJ72" s="136" t="n">
        <v>0.490292340517044</v>
      </c>
      <c r="AK72" s="136" t="n">
        <v>0.494674474000931</v>
      </c>
      <c r="AL72" s="136" t="n">
        <v>0.493274599313736</v>
      </c>
      <c r="AM72" s="136" t="n">
        <v>0.498952776193619</v>
      </c>
      <c r="AN72" s="136" t="n">
        <v>0.506297171115875</v>
      </c>
      <c r="AO72" s="136" t="n">
        <v>0.499187052249908</v>
      </c>
      <c r="AP72" s="136" t="n">
        <v>0.489990055561066</v>
      </c>
      <c r="AQ72" s="136" t="n">
        <v>0.494449406862259</v>
      </c>
      <c r="AR72" s="136" t="n">
        <v>0.496154695749283</v>
      </c>
      <c r="AS72" s="136" t="n">
        <v>0.497219383716583</v>
      </c>
      <c r="AT72" s="136" t="n">
        <v>0.49755871295929</v>
      </c>
      <c r="AU72" s="137" t="n">
        <v>0.497429609298706</v>
      </c>
      <c r="AV72" s="137" t="n">
        <v>0.501233696937561</v>
      </c>
      <c r="AW72" s="137" t="n">
        <v>0.503952980041504</v>
      </c>
      <c r="AX72" s="137" t="n">
        <v>0.510464310646057</v>
      </c>
      <c r="AY72" s="137" t="n">
        <v>0.504455208778381</v>
      </c>
      <c r="AZ72" s="137" t="n">
        <v>0.50603598356247</v>
      </c>
      <c r="BA72" s="137" t="n">
        <v>0.503024399280548</v>
      </c>
      <c r="BB72" s="137" t="n">
        <v>0.502350687980652</v>
      </c>
      <c r="BC72" s="137" t="n">
        <v>0.498352110385895</v>
      </c>
      <c r="BD72" s="137" t="n">
        <v>0.499649494886398</v>
      </c>
      <c r="BE72" s="137" t="n">
        <v>0.497575908899307</v>
      </c>
      <c r="BF72" s="137" t="n">
        <v>0.493005901575089</v>
      </c>
      <c r="BG72" s="137" t="n">
        <v>0.493213385343552</v>
      </c>
      <c r="BH72" s="137" t="n">
        <v>0.503420174121857</v>
      </c>
      <c r="BI72" s="137" t="n">
        <v>0.506808996200562</v>
      </c>
      <c r="BJ72" s="137" t="n">
        <v>0.507985293865204</v>
      </c>
      <c r="BK72" s="138"/>
    </row>
    <row r="73" customFormat="false" ht="10.5" hidden="false" customHeight="false" outlineLevel="0" collapsed="false">
      <c r="A73" s="0" t="s">
        <v>209</v>
      </c>
      <c r="B73" s="0" t="s">
        <v>210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1046090126</v>
      </c>
      <c r="AN73" s="45" t="n">
        <v>0.261020720005035</v>
      </c>
      <c r="AO73" s="45" t="n">
        <v>0.261381179094315</v>
      </c>
      <c r="AP73" s="45" t="n">
        <v>0.261505663394928</v>
      </c>
      <c r="AQ73" s="45" t="n">
        <v>0.255146592855454</v>
      </c>
      <c r="AR73" s="45" t="n">
        <v>0.250712901353836</v>
      </c>
      <c r="AS73" s="45" t="n">
        <v>0.249675452709198</v>
      </c>
      <c r="AT73" s="45" t="n">
        <v>0.256407141685486</v>
      </c>
      <c r="AU73" s="46" t="n">
        <v>0.257455497980118</v>
      </c>
      <c r="AV73" s="46" t="n">
        <v>0.26680588722229</v>
      </c>
      <c r="AW73" s="46" t="n">
        <v>0.265295714139938</v>
      </c>
      <c r="AX73" s="46" t="n">
        <v>0.265652805566788</v>
      </c>
      <c r="AY73" s="46" t="n">
        <v>0.257364690303803</v>
      </c>
      <c r="AZ73" s="46" t="n">
        <v>0.261627405881882</v>
      </c>
      <c r="BA73" s="46" t="n">
        <v>0.262038290500641</v>
      </c>
      <c r="BB73" s="46" t="n">
        <v>0.257216393947601</v>
      </c>
      <c r="BC73" s="46" t="n">
        <v>0.260750502347946</v>
      </c>
      <c r="BD73" s="46" t="n">
        <v>0.259916990995407</v>
      </c>
      <c r="BE73" s="46" t="n">
        <v>0.256592810153961</v>
      </c>
      <c r="BF73" s="46" t="n">
        <v>0.259867012500763</v>
      </c>
      <c r="BG73" s="46" t="n">
        <v>0.259983509778976</v>
      </c>
      <c r="BH73" s="46" t="n">
        <v>0.265103995800018</v>
      </c>
      <c r="BI73" s="46" t="n">
        <v>0.266990691423416</v>
      </c>
      <c r="BJ73" s="46" t="n">
        <v>0.266938000917435</v>
      </c>
      <c r="BK73" s="47"/>
    </row>
    <row r="74" customFormat="false" ht="10.5" hidden="false" customHeight="false" outlineLevel="0" collapsed="false">
      <c r="A74" s="0" t="s">
        <v>718</v>
      </c>
      <c r="B74" s="0" t="s">
        <v>71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549444675446</v>
      </c>
      <c r="AN74" s="136" t="n">
        <v>0.0955902859568596</v>
      </c>
      <c r="AO74" s="136" t="n">
        <v>0.0915940478444099</v>
      </c>
      <c r="AP74" s="136" t="n">
        <v>0.0873089283704758</v>
      </c>
      <c r="AQ74" s="136" t="n">
        <v>0.0893899649381638</v>
      </c>
      <c r="AR74" s="136" t="n">
        <v>0.0915941968560219</v>
      </c>
      <c r="AS74" s="136" t="n">
        <v>0.087492048740387</v>
      </c>
      <c r="AT74" s="136" t="n">
        <v>0.0880371928215027</v>
      </c>
      <c r="AU74" s="137" t="n">
        <v>0.0910125970840454</v>
      </c>
      <c r="AV74" s="137" t="n">
        <v>0.0928601026535034</v>
      </c>
      <c r="AW74" s="137" t="n">
        <v>0.0942967012524605</v>
      </c>
      <c r="AX74" s="137" t="n">
        <v>0.0958942994475365</v>
      </c>
      <c r="AY74" s="137" t="n">
        <v>0.0980428978800774</v>
      </c>
      <c r="AZ74" s="137" t="n">
        <v>0.0955841019749641</v>
      </c>
      <c r="BA74" s="137" t="n">
        <v>0.0944169983267784</v>
      </c>
      <c r="BB74" s="137" t="n">
        <v>0.0925282016396523</v>
      </c>
      <c r="BC74" s="137" t="n">
        <v>0.0909570977091789</v>
      </c>
      <c r="BD74" s="137" t="n">
        <v>0.0914502963423729</v>
      </c>
      <c r="BE74" s="137" t="n">
        <v>0.0925586000084877</v>
      </c>
      <c r="BF74" s="137" t="n">
        <v>0.0948588028550148</v>
      </c>
      <c r="BG74" s="137" t="n">
        <v>0.0939835980534554</v>
      </c>
      <c r="BH74" s="137" t="n">
        <v>0.095582902431488</v>
      </c>
      <c r="BI74" s="137" t="n">
        <v>0.0958708971738815</v>
      </c>
      <c r="BJ74" s="137" t="n">
        <v>0.0991057977080345</v>
      </c>
      <c r="BK74" s="138"/>
    </row>
    <row r="75" customFormat="false" ht="10.5" hidden="false" customHeight="false" outlineLevel="0" collapsed="false">
      <c r="A75" s="0" t="s">
        <v>720</v>
      </c>
      <c r="B75" s="0" t="s">
        <v>72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853688597679</v>
      </c>
      <c r="AN75" s="136" t="n">
        <v>0.0436174012720585</v>
      </c>
      <c r="AO75" s="136" t="n">
        <v>0.0427438914775848</v>
      </c>
      <c r="AP75" s="136" t="n">
        <v>0.0419795773923397</v>
      </c>
      <c r="AQ75" s="136" t="n">
        <v>0.0398529917001724</v>
      </c>
      <c r="AR75" s="136" t="n">
        <v>0.0380695015192032</v>
      </c>
      <c r="AS75" s="136" t="n">
        <v>0.0425614267587662</v>
      </c>
      <c r="AT75" s="136" t="n">
        <v>0.04043884947896</v>
      </c>
      <c r="AU75" s="137" t="n">
        <v>0.0404919981956482</v>
      </c>
      <c r="AV75" s="137" t="n">
        <v>0.0405297987163067</v>
      </c>
      <c r="AW75" s="137" t="n">
        <v>0.0409815013408661</v>
      </c>
      <c r="AX75" s="137" t="n">
        <v>0.0410967990756035</v>
      </c>
      <c r="AY75" s="137" t="n">
        <v>0.0451871007680893</v>
      </c>
      <c r="AZ75" s="137" t="n">
        <v>0.0443641990423203</v>
      </c>
      <c r="BA75" s="137" t="n">
        <v>0.0426068007946014</v>
      </c>
      <c r="BB75" s="137" t="n">
        <v>0.0400344990193844</v>
      </c>
      <c r="BC75" s="137" t="n">
        <v>0.039453998208046</v>
      </c>
      <c r="BD75" s="137" t="n">
        <v>0.0375533998012543</v>
      </c>
      <c r="BE75" s="137" t="n">
        <v>0.0388205982744694</v>
      </c>
      <c r="BF75" s="137" t="n">
        <v>0.0390997007489204</v>
      </c>
      <c r="BG75" s="137" t="n">
        <v>0.0390866994857788</v>
      </c>
      <c r="BH75" s="137" t="n">
        <v>0.039800800383091</v>
      </c>
      <c r="BI75" s="137" t="n">
        <v>0.0406237989664078</v>
      </c>
      <c r="BJ75" s="137" t="n">
        <v>0.0407635010778904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39998626709</v>
      </c>
      <c r="AP4" s="14" t="n">
        <v>63.9799995422363</v>
      </c>
      <c r="AQ4" s="14" t="n">
        <v>63.4599990844727</v>
      </c>
      <c r="AR4" s="14" t="n">
        <v>67.4899978637695</v>
      </c>
      <c r="AS4" s="14" t="n">
        <v>74.120002746582</v>
      </c>
      <c r="AT4" s="14" t="n">
        <v>72.3600006103516</v>
      </c>
      <c r="AU4" s="15" t="n">
        <v>73</v>
      </c>
      <c r="AV4" s="15" t="n">
        <v>72</v>
      </c>
      <c r="AW4" s="15" t="n">
        <v>71</v>
      </c>
      <c r="AX4" s="15" t="n">
        <v>72</v>
      </c>
      <c r="AY4" s="15" t="n">
        <v>72</v>
      </c>
      <c r="AZ4" s="15" t="n">
        <v>72</v>
      </c>
      <c r="BA4" s="15" t="n">
        <v>71</v>
      </c>
      <c r="BB4" s="15" t="n">
        <v>72</v>
      </c>
      <c r="BC4" s="15" t="n">
        <v>73</v>
      </c>
      <c r="BD4" s="15" t="n">
        <v>72</v>
      </c>
      <c r="BE4" s="15" t="n">
        <v>71</v>
      </c>
      <c r="BF4" s="15" t="n">
        <v>70</v>
      </c>
      <c r="BG4" s="15" t="n">
        <v>71</v>
      </c>
      <c r="BH4" s="15" t="n">
        <v>70</v>
      </c>
      <c r="BI4" s="15" t="n">
        <v>70</v>
      </c>
      <c r="BJ4" s="15" t="n">
        <v>7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5</v>
      </c>
      <c r="B5" s="7" t="s">
        <v>72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3.7000007629395</v>
      </c>
      <c r="AO5" s="14" t="n">
        <v>56.2599983215332</v>
      </c>
      <c r="AP5" s="14" t="n">
        <v>60.4000015258789</v>
      </c>
      <c r="AQ5" s="14" t="n">
        <v>61.439998626709</v>
      </c>
      <c r="AR5" s="14" t="n">
        <v>65.1399993896484</v>
      </c>
      <c r="AS5" s="14" t="n">
        <v>71.120002746582</v>
      </c>
      <c r="AT5" s="14" t="n">
        <v>69.3499984741211</v>
      </c>
      <c r="AU5" s="15" t="n">
        <v>70</v>
      </c>
      <c r="AV5" s="15" t="n">
        <v>69</v>
      </c>
      <c r="AW5" s="15" t="n">
        <v>68</v>
      </c>
      <c r="AX5" s="15" t="n">
        <v>69</v>
      </c>
      <c r="AY5" s="15" t="n">
        <v>69</v>
      </c>
      <c r="AZ5" s="15" t="n">
        <v>69</v>
      </c>
      <c r="BA5" s="15" t="n">
        <v>68</v>
      </c>
      <c r="BB5" s="15" t="n">
        <v>69</v>
      </c>
      <c r="BC5" s="15" t="n">
        <v>70</v>
      </c>
      <c r="BD5" s="15" t="n">
        <v>69</v>
      </c>
      <c r="BE5" s="15" t="n">
        <v>68</v>
      </c>
      <c r="BF5" s="15" t="n">
        <v>67</v>
      </c>
      <c r="BG5" s="15" t="n">
        <v>68</v>
      </c>
      <c r="BH5" s="15" t="n">
        <v>67</v>
      </c>
      <c r="BI5" s="15" t="n">
        <v>67</v>
      </c>
      <c r="BJ5" s="15" t="n">
        <v>67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4.4199981689453</v>
      </c>
      <c r="AO6" s="14" t="n">
        <v>56.7999992370606</v>
      </c>
      <c r="AP6" s="14" t="n">
        <v>60.6500015258789</v>
      </c>
      <c r="AQ6" s="14" t="n">
        <v>61.6399993896484</v>
      </c>
      <c r="AR6" s="14" t="n">
        <v>65.0699996948242</v>
      </c>
      <c r="AS6" s="14" t="n">
        <v>71.620002746582</v>
      </c>
      <c r="AT6" s="14" t="n">
        <v>69.8499984741211</v>
      </c>
      <c r="AU6" s="15" t="n">
        <v>70.5</v>
      </c>
      <c r="AV6" s="15" t="n">
        <v>69.5</v>
      </c>
      <c r="AW6" s="15" t="n">
        <v>68.5</v>
      </c>
      <c r="AX6" s="15" t="n">
        <v>69.5</v>
      </c>
      <c r="AY6" s="15" t="n">
        <v>69.5</v>
      </c>
      <c r="AZ6" s="15" t="n">
        <v>69.5</v>
      </c>
      <c r="BA6" s="15" t="n">
        <v>68.5</v>
      </c>
      <c r="BB6" s="15" t="n">
        <v>69.5</v>
      </c>
      <c r="BC6" s="15" t="n">
        <v>70.5</v>
      </c>
      <c r="BD6" s="15" t="n">
        <v>69.5</v>
      </c>
      <c r="BE6" s="15" t="n">
        <v>68.5</v>
      </c>
      <c r="BF6" s="15" t="n">
        <v>67.5</v>
      </c>
      <c r="BG6" s="15" t="n">
        <v>68.5</v>
      </c>
      <c r="BH6" s="15" t="n">
        <v>67.5</v>
      </c>
      <c r="BI6" s="15" t="n">
        <v>67.5</v>
      </c>
      <c r="BJ6" s="15" t="n">
        <v>67.5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6.899993896484</v>
      </c>
      <c r="AN7" s="26" t="n">
        <v>171.699996948242</v>
      </c>
      <c r="AO7" s="26" t="n">
        <v>199.600006103516</v>
      </c>
      <c r="AP7" s="26" t="n">
        <v>226.399993896484</v>
      </c>
      <c r="AQ7" s="26" t="n">
        <v>249.600006103516</v>
      </c>
      <c r="AR7" s="26" t="n">
        <v>236.199996948242</v>
      </c>
      <c r="AS7" s="26" t="n">
        <v>235.105697631836</v>
      </c>
      <c r="AT7" s="26" t="n">
        <v>212.500900268555</v>
      </c>
      <c r="AU7" s="27" t="n">
        <v>214.870697021484</v>
      </c>
      <c r="AV7" s="27" t="n">
        <v>207.999206542969</v>
      </c>
      <c r="AW7" s="27" t="n">
        <v>201.283996582031</v>
      </c>
      <c r="AX7" s="27" t="n">
        <v>202.853698730469</v>
      </c>
      <c r="AY7" s="27" t="n">
        <v>202.433303833008</v>
      </c>
      <c r="AZ7" s="27" t="n">
        <v>204.272003173828</v>
      </c>
      <c r="BA7" s="27" t="n">
        <v>218.744705200195</v>
      </c>
      <c r="BB7" s="27" t="n">
        <v>232.584106445313</v>
      </c>
      <c r="BC7" s="27" t="n">
        <v>241.687896728516</v>
      </c>
      <c r="BD7" s="27" t="n">
        <v>240.087295532227</v>
      </c>
      <c r="BE7" s="27" t="n">
        <v>230.77490234375</v>
      </c>
      <c r="BF7" s="27" t="n">
        <v>220.300003051758</v>
      </c>
      <c r="BG7" s="27" t="n">
        <v>213.024200439453</v>
      </c>
      <c r="BH7" s="27" t="n">
        <v>203.408294677734</v>
      </c>
      <c r="BI7" s="27" t="n">
        <v>197.416793823242</v>
      </c>
      <c r="BJ7" s="27" t="n">
        <v>197.137802124023</v>
      </c>
      <c r="BK7" s="28"/>
    </row>
    <row r="8" customFormat="false" ht="10.5" hidden="false" customHeight="false" outlineLevel="0" collapsed="false">
      <c r="A8" s="0" t="s">
        <v>727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6" t="n">
        <v>284.5</v>
      </c>
      <c r="AQ8" s="26" t="n">
        <v>314.600006103516</v>
      </c>
      <c r="AR8" s="26" t="n">
        <v>305.600006103516</v>
      </c>
      <c r="AS8" s="26" t="n">
        <v>296.459991455078</v>
      </c>
      <c r="AT8" s="26" t="n">
        <v>278.575012207031</v>
      </c>
      <c r="AU8" s="27" t="n">
        <v>278.930114746094</v>
      </c>
      <c r="AV8" s="27" t="n">
        <v>272.632507324219</v>
      </c>
      <c r="AW8" s="27" t="n">
        <v>265.904205322266</v>
      </c>
      <c r="AX8" s="27" t="n">
        <v>263.484588623047</v>
      </c>
      <c r="AY8" s="27" t="n">
        <v>262.457305908203</v>
      </c>
      <c r="AZ8" s="27" t="n">
        <v>264.208801269531</v>
      </c>
      <c r="BA8" s="27" t="n">
        <v>277.253387451172</v>
      </c>
      <c r="BB8" s="27" t="n">
        <v>293.065399169922</v>
      </c>
      <c r="BC8" s="27" t="n">
        <v>304.261688232422</v>
      </c>
      <c r="BD8" s="27" t="n">
        <v>302.886199951172</v>
      </c>
      <c r="BE8" s="27" t="n">
        <v>293.783203125</v>
      </c>
      <c r="BF8" s="27" t="n">
        <v>284.675201416016</v>
      </c>
      <c r="BG8" s="27" t="n">
        <v>278.264099121094</v>
      </c>
      <c r="BH8" s="27" t="n">
        <v>267.800506591797</v>
      </c>
      <c r="BI8" s="27" t="n">
        <v>260.639801025391</v>
      </c>
      <c r="BJ8" s="27" t="n">
        <v>259.171691894531</v>
      </c>
      <c r="BK8" s="28"/>
    </row>
    <row r="9" customFormat="false" ht="10.5" hidden="false" customHeight="false" outlineLevel="0" collapsed="false">
      <c r="A9" s="0" t="s">
        <v>728</v>
      </c>
      <c r="B9" s="0" t="s">
        <v>729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6" t="n">
        <v>289.140014648438</v>
      </c>
      <c r="AQ9" s="26" t="n">
        <v>318.700012207031</v>
      </c>
      <c r="AR9" s="26" t="n">
        <v>310.200012207031</v>
      </c>
      <c r="AS9" s="26" t="n">
        <v>301.079986572266</v>
      </c>
      <c r="AT9" s="26" t="n">
        <v>283.424987792969</v>
      </c>
      <c r="AU9" s="27" t="n">
        <v>283.170013427734</v>
      </c>
      <c r="AV9" s="27" t="n">
        <v>276.977294921875</v>
      </c>
      <c r="AW9" s="27" t="n">
        <v>270.391510009766</v>
      </c>
      <c r="AX9" s="27" t="n">
        <v>268.033599853516</v>
      </c>
      <c r="AY9" s="27" t="n">
        <v>266.93359375</v>
      </c>
      <c r="AZ9" s="27" t="n">
        <v>268.5537109375</v>
      </c>
      <c r="BA9" s="27" t="n">
        <v>281.705413818359</v>
      </c>
      <c r="BB9" s="27" t="n">
        <v>297.537506103516</v>
      </c>
      <c r="BC9" s="27" t="n">
        <v>308.574401855469</v>
      </c>
      <c r="BD9" s="27" t="n">
        <v>307.316101074219</v>
      </c>
      <c r="BE9" s="27" t="n">
        <v>298.294494628906</v>
      </c>
      <c r="BF9" s="27" t="n">
        <v>289.291412353516</v>
      </c>
      <c r="BG9" s="27" t="n">
        <v>282.557800292969</v>
      </c>
      <c r="BH9" s="27" t="n">
        <v>272.199310302734</v>
      </c>
      <c r="BI9" s="27" t="n">
        <v>265.180999755859</v>
      </c>
      <c r="BJ9" s="27" t="n">
        <v>263.774597167969</v>
      </c>
      <c r="BK9" s="28"/>
    </row>
    <row r="10" customFormat="false" ht="10.5" hidden="false" customHeight="false" outlineLevel="0" collapsed="false">
      <c r="A10" s="0" t="s">
        <v>155</v>
      </c>
      <c r="B10" s="0" t="s">
        <v>156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2.399993896484</v>
      </c>
      <c r="AO10" s="26" t="n">
        <v>178.100006103516</v>
      </c>
      <c r="AP10" s="26" t="n">
        <v>191</v>
      </c>
      <c r="AQ10" s="26" t="n">
        <v>194.899993896484</v>
      </c>
      <c r="AR10" s="26" t="n">
        <v>201.399993896484</v>
      </c>
      <c r="AS10" s="26" t="n">
        <v>209.975799560547</v>
      </c>
      <c r="AT10" s="26" t="n">
        <v>205.000305175781</v>
      </c>
      <c r="AU10" s="27" t="n">
        <v>207.949798583984</v>
      </c>
      <c r="AV10" s="27" t="n">
        <v>208.735504150391</v>
      </c>
      <c r="AW10" s="27" t="n">
        <v>206.672698974609</v>
      </c>
      <c r="AX10" s="27" t="n">
        <v>208.350204467773</v>
      </c>
      <c r="AY10" s="27" t="n">
        <v>208.705795288086</v>
      </c>
      <c r="AZ10" s="27" t="n">
        <v>209.447006225586</v>
      </c>
      <c r="BA10" s="27" t="n">
        <v>209.039703369141</v>
      </c>
      <c r="BB10" s="27" t="n">
        <v>212.281402587891</v>
      </c>
      <c r="BC10" s="27" t="n">
        <v>215.074203491211</v>
      </c>
      <c r="BD10" s="27" t="n">
        <v>212.540802001953</v>
      </c>
      <c r="BE10" s="27" t="n">
        <v>206.763595581055</v>
      </c>
      <c r="BF10" s="27" t="n">
        <v>204.032806396484</v>
      </c>
      <c r="BG10" s="27" t="n">
        <v>206.615707397461</v>
      </c>
      <c r="BH10" s="27" t="n">
        <v>206.132904052734</v>
      </c>
      <c r="BI10" s="27" t="n">
        <v>206.886993408203</v>
      </c>
      <c r="BJ10" s="27" t="n">
        <v>207.372695922852</v>
      </c>
      <c r="BK10" s="28"/>
    </row>
    <row r="11" customFormat="false" ht="10.5" hidden="false" customHeight="false" outlineLevel="0" collapsed="false">
      <c r="A11" s="0" t="s">
        <v>157</v>
      </c>
      <c r="B11" s="0" t="s">
        <v>158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157348632813</v>
      </c>
      <c r="AN11" s="38" t="n">
        <v>239.376556396484</v>
      </c>
      <c r="AO11" s="38" t="n">
        <v>244.522766113281</v>
      </c>
      <c r="AP11" s="38" t="n">
        <v>248.069320678711</v>
      </c>
      <c r="AQ11" s="38" t="n">
        <v>248.732574462891</v>
      </c>
      <c r="AR11" s="38" t="n">
        <v>249.012405395508</v>
      </c>
      <c r="AS11" s="38" t="n">
        <v>254.519805908203</v>
      </c>
      <c r="AT11" s="38" t="n">
        <v>252.306701660156</v>
      </c>
      <c r="AU11" s="39" t="n">
        <v>255.164993286133</v>
      </c>
      <c r="AV11" s="39" t="n">
        <v>258.723693847656</v>
      </c>
      <c r="AW11" s="39" t="n">
        <v>261.641815185547</v>
      </c>
      <c r="AX11" s="39" t="n">
        <v>264.5126953125</v>
      </c>
      <c r="AY11" s="39" t="n">
        <v>265.550415039063</v>
      </c>
      <c r="AZ11" s="39" t="n">
        <v>267.730590820313</v>
      </c>
      <c r="BA11" s="39" t="n">
        <v>266.028686523438</v>
      </c>
      <c r="BB11" s="39" t="n">
        <v>264.44580078125</v>
      </c>
      <c r="BC11" s="39" t="n">
        <v>264.328002929688</v>
      </c>
      <c r="BD11" s="39" t="n">
        <v>260.049407958984</v>
      </c>
      <c r="BE11" s="39" t="n">
        <v>252.651596069336</v>
      </c>
      <c r="BF11" s="39" t="n">
        <v>249.349502563477</v>
      </c>
      <c r="BG11" s="39" t="n">
        <v>251.864593505859</v>
      </c>
      <c r="BH11" s="39" t="n">
        <v>254.459701538086</v>
      </c>
      <c r="BI11" s="39" t="n">
        <v>258.646789550781</v>
      </c>
      <c r="BJ11" s="39" t="n">
        <v>263.023498535156</v>
      </c>
      <c r="BK11" s="40"/>
    </row>
    <row r="12" customFormat="false" ht="10.5" hidden="false" customHeight="false" outlineLevel="0" collapsed="false">
      <c r="A12" s="0" t="s">
        <v>159</v>
      </c>
      <c r="B12" s="0" t="s">
        <v>160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6" t="n">
        <v>283.399993896484</v>
      </c>
      <c r="AQ12" s="26" t="n">
        <v>279.600006103516</v>
      </c>
      <c r="AR12" s="26" t="n">
        <v>280.799987792969</v>
      </c>
      <c r="AS12" s="26" t="n">
        <v>286.799987792969</v>
      </c>
      <c r="AT12" s="26" t="n">
        <v>286.899993896484</v>
      </c>
      <c r="AU12" s="27" t="n">
        <v>292.098999023438</v>
      </c>
      <c r="AV12" s="27" t="n">
        <v>291.221008300781</v>
      </c>
      <c r="AW12" s="27" t="n">
        <v>287.554901123047</v>
      </c>
      <c r="AX12" s="27" t="n">
        <v>288.715087890625</v>
      </c>
      <c r="AY12" s="27" t="n">
        <v>288.983306884766</v>
      </c>
      <c r="AZ12" s="27" t="n">
        <v>289.693511962891</v>
      </c>
      <c r="BA12" s="27" t="n">
        <v>293.192810058594</v>
      </c>
      <c r="BB12" s="27" t="n">
        <v>298.648803710938</v>
      </c>
      <c r="BC12" s="27" t="n">
        <v>301.330688476563</v>
      </c>
      <c r="BD12" s="27" t="n">
        <v>299.462310791016</v>
      </c>
      <c r="BE12" s="27" t="n">
        <v>295.152496337891</v>
      </c>
      <c r="BF12" s="27" t="n">
        <v>291.737701416016</v>
      </c>
      <c r="BG12" s="27" t="n">
        <v>293.635589599609</v>
      </c>
      <c r="BH12" s="27" t="n">
        <v>291.861206054688</v>
      </c>
      <c r="BI12" s="27" t="n">
        <v>290.458404541016</v>
      </c>
      <c r="BJ12" s="27" t="n">
        <v>289.506408691406</v>
      </c>
      <c r="BK12" s="28"/>
    </row>
    <row r="13" customFormat="false" ht="10.5" hidden="false" customHeight="false" outlineLevel="0" collapsed="false">
      <c r="A13" s="0" t="s">
        <v>161</v>
      </c>
      <c r="B13" s="0" t="s">
        <v>162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699996948242</v>
      </c>
      <c r="AN13" s="26" t="n">
        <v>112.300003051758</v>
      </c>
      <c r="AO13" s="26" t="n">
        <v>115</v>
      </c>
      <c r="AP13" s="26" t="n">
        <v>120.900001525879</v>
      </c>
      <c r="AQ13" s="26" t="n">
        <v>130.100006103516</v>
      </c>
      <c r="AR13" s="26" t="n">
        <v>135.699996948242</v>
      </c>
      <c r="AS13" s="26" t="n">
        <v>141.783996582031</v>
      </c>
      <c r="AT13" s="26" t="n">
        <v>141.502502441406</v>
      </c>
      <c r="AU13" s="27" t="n">
        <v>140.444305419922</v>
      </c>
      <c r="AV13" s="27" t="n">
        <v>142.145401000977</v>
      </c>
      <c r="AW13" s="27" t="n">
        <v>141.533493041992</v>
      </c>
      <c r="AX13" s="27" t="n">
        <v>142.148193359375</v>
      </c>
      <c r="AY13" s="27" t="n">
        <v>145.981201171875</v>
      </c>
      <c r="AZ13" s="27" t="n">
        <v>145.667694091797</v>
      </c>
      <c r="BA13" s="27" t="n">
        <v>142.925903320313</v>
      </c>
      <c r="BB13" s="27" t="n">
        <v>141.809097290039</v>
      </c>
      <c r="BC13" s="27" t="n">
        <v>142.793899536133</v>
      </c>
      <c r="BD13" s="27" t="n">
        <v>142.112197875977</v>
      </c>
      <c r="BE13" s="27" t="n">
        <v>139.774398803711</v>
      </c>
      <c r="BF13" s="27" t="n">
        <v>137.397399902344</v>
      </c>
      <c r="BG13" s="27" t="n">
        <v>137.966003417969</v>
      </c>
      <c r="BH13" s="27" t="n">
        <v>140.037994384766</v>
      </c>
      <c r="BI13" s="27" t="n">
        <v>140.84440612793</v>
      </c>
      <c r="BJ13" s="27" t="n">
        <v>141.86279296875</v>
      </c>
      <c r="BK13" s="28"/>
    </row>
    <row r="14" customFormat="false" ht="10.5" hidden="false" customHeight="false" outlineLevel="0" collapsed="false">
      <c r="A14" s="0" t="s">
        <v>122</v>
      </c>
      <c r="B14" s="0" t="s">
        <v>123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699996948242</v>
      </c>
      <c r="AN14" s="26" t="n">
        <v>179</v>
      </c>
      <c r="AO14" s="26" t="n">
        <v>187.199996948242</v>
      </c>
      <c r="AP14" s="26" t="n">
        <v>203.899993896484</v>
      </c>
      <c r="AQ14" s="26" t="n">
        <v>210.5</v>
      </c>
      <c r="AR14" s="26" t="n">
        <v>213.199996948242</v>
      </c>
      <c r="AS14" s="26" t="n">
        <v>220.904006958008</v>
      </c>
      <c r="AT14" s="26" t="n">
        <v>213.702301025391</v>
      </c>
      <c r="AU14" s="27" t="n">
        <v>216.777694702148</v>
      </c>
      <c r="AV14" s="27" t="n">
        <v>218.809997558594</v>
      </c>
      <c r="AW14" s="27" t="n">
        <v>216.999298095703</v>
      </c>
      <c r="AX14" s="27" t="n">
        <v>219.851699829102</v>
      </c>
      <c r="AY14" s="27" t="n">
        <v>220.097198486328</v>
      </c>
      <c r="AZ14" s="27" t="n">
        <v>220.459701538086</v>
      </c>
      <c r="BA14" s="27" t="n">
        <v>222.103607177734</v>
      </c>
      <c r="BB14" s="27" t="n">
        <v>225.238998413086</v>
      </c>
      <c r="BC14" s="27" t="n">
        <v>229.171493530273</v>
      </c>
      <c r="BD14" s="27" t="n">
        <v>226.848907470703</v>
      </c>
      <c r="BE14" s="27" t="n">
        <v>224.444702148438</v>
      </c>
      <c r="BF14" s="27" t="n">
        <v>220.213302612305</v>
      </c>
      <c r="BG14" s="27" t="n">
        <v>222.40559387207</v>
      </c>
      <c r="BH14" s="27" t="n">
        <v>221.930892944336</v>
      </c>
      <c r="BI14" s="27" t="n">
        <v>219.456405639648</v>
      </c>
      <c r="BJ14" s="27" t="n">
        <v>220.449295043945</v>
      </c>
      <c r="BK14" s="28"/>
    </row>
    <row r="15" customFormat="false" ht="10.5" hidden="false" customHeight="false" outlineLevel="0" collapsed="false">
      <c r="A15" s="0" t="s">
        <v>251</v>
      </c>
      <c r="B15" s="0" t="s">
        <v>252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13391113281</v>
      </c>
      <c r="AN15" s="38" t="n">
        <v>192.518478393555</v>
      </c>
      <c r="AO15" s="38" t="n">
        <v>198.381103515625</v>
      </c>
      <c r="AP15" s="38" t="n">
        <v>199.154113769531</v>
      </c>
      <c r="AQ15" s="38" t="n">
        <v>204.287124633789</v>
      </c>
      <c r="AR15" s="38" t="n">
        <v>201.25651550293</v>
      </c>
      <c r="AS15" s="38" t="n">
        <v>196.124893188477</v>
      </c>
      <c r="AT15" s="38" t="n">
        <v>195.517196655273</v>
      </c>
      <c r="AU15" s="39" t="n">
        <v>201.098907470703</v>
      </c>
      <c r="AV15" s="39" t="n">
        <v>205.675994873047</v>
      </c>
      <c r="AW15" s="39" t="n">
        <v>207.973098754883</v>
      </c>
      <c r="AX15" s="39" t="n">
        <v>209.514892578125</v>
      </c>
      <c r="AY15" s="39" t="n">
        <v>211.140899658203</v>
      </c>
      <c r="AZ15" s="39" t="n">
        <v>211.881103515625</v>
      </c>
      <c r="BA15" s="39" t="n">
        <v>210.031692504883</v>
      </c>
      <c r="BB15" s="39" t="n">
        <v>207.762496948242</v>
      </c>
      <c r="BC15" s="39" t="n">
        <v>207.283599853516</v>
      </c>
      <c r="BD15" s="39" t="n">
        <v>202.86279296875</v>
      </c>
      <c r="BE15" s="39" t="n">
        <v>195.03759765625</v>
      </c>
      <c r="BF15" s="39" t="n">
        <v>190.799194335938</v>
      </c>
      <c r="BG15" s="39" t="n">
        <v>193.291900634766</v>
      </c>
      <c r="BH15" s="39" t="n">
        <v>195.801300048828</v>
      </c>
      <c r="BI15" s="39" t="n">
        <v>200.731002807617</v>
      </c>
      <c r="BJ15" s="39" t="n">
        <v>205.28239440918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31</v>
      </c>
      <c r="B18" s="0" t="s">
        <v>73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6.71560001373291</v>
      </c>
      <c r="AP18" s="14" t="n">
        <v>7.28210020065308</v>
      </c>
      <c r="AQ18" s="14" t="n">
        <v>7.56020021438599</v>
      </c>
      <c r="AR18" s="14" t="n">
        <v>7.31300020217896</v>
      </c>
      <c r="AS18" s="14" t="n">
        <v>6.17999982833862</v>
      </c>
      <c r="AT18" s="14" t="n">
        <v>6.28702592849731</v>
      </c>
      <c r="AU18" s="15" t="n">
        <v>6.17564487457275</v>
      </c>
      <c r="AV18" s="15" t="n">
        <v>6.64248418807983</v>
      </c>
      <c r="AW18" s="15" t="n">
        <v>7.31787300109863</v>
      </c>
      <c r="AX18" s="15" t="n">
        <v>7.98249387741089</v>
      </c>
      <c r="AY18" s="15" t="n">
        <v>8.59536170959473</v>
      </c>
      <c r="AZ18" s="15" t="n">
        <v>8.25854110717773</v>
      </c>
      <c r="BA18" s="15" t="n">
        <v>7.62146186828613</v>
      </c>
      <c r="BB18" s="15" t="n">
        <v>7.15725088119507</v>
      </c>
      <c r="BC18" s="15" t="n">
        <v>7.13870906829834</v>
      </c>
      <c r="BD18" s="15" t="n">
        <v>7.04801082611084</v>
      </c>
      <c r="BE18" s="15" t="n">
        <v>7.13113117218018</v>
      </c>
      <c r="BF18" s="15" t="n">
        <v>7.2978138923645</v>
      </c>
      <c r="BG18" s="15" t="n">
        <v>7.40541982650757</v>
      </c>
      <c r="BH18" s="15" t="n">
        <v>7.72670984268189</v>
      </c>
      <c r="BI18" s="15" t="n">
        <v>8.21712112426758</v>
      </c>
      <c r="BJ18" s="15" t="n">
        <v>8.617844581604</v>
      </c>
      <c r="BK18" s="16"/>
    </row>
    <row r="19" customFormat="false" ht="10.5" hidden="false" customHeight="false" outlineLevel="0" collapsed="false">
      <c r="A19" s="0" t="s">
        <v>271</v>
      </c>
      <c r="B19" s="0" t="s">
        <v>272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55999994277954</v>
      </c>
      <c r="AP19" s="14" t="n">
        <v>6.55999994277954</v>
      </c>
      <c r="AQ19" s="14" t="n">
        <v>6.98000001907349</v>
      </c>
      <c r="AR19" s="14" t="n">
        <v>6.8600001335144</v>
      </c>
      <c r="AS19" s="14" t="n">
        <v>6.19000005722046</v>
      </c>
      <c r="AT19" s="14" t="n">
        <v>5.90000009536743</v>
      </c>
      <c r="AU19" s="15" t="n">
        <v>5.74887180328369</v>
      </c>
      <c r="AV19" s="15" t="n">
        <v>6.01308298110962</v>
      </c>
      <c r="AW19" s="15" t="n">
        <v>6.64773416519165</v>
      </c>
      <c r="AX19" s="15" t="n">
        <v>7.06979513168335</v>
      </c>
      <c r="AY19" s="15" t="n">
        <v>7.61828899383545</v>
      </c>
      <c r="AZ19" s="15" t="n">
        <v>7.71169185638428</v>
      </c>
      <c r="BA19" s="15" t="n">
        <v>7.09395790100098</v>
      </c>
      <c r="BB19" s="15" t="n">
        <v>6.55547618865967</v>
      </c>
      <c r="BC19" s="15" t="n">
        <v>6.57272005081177</v>
      </c>
      <c r="BD19" s="15" t="n">
        <v>6.49831914901733</v>
      </c>
      <c r="BE19" s="15" t="n">
        <v>6.81213903427124</v>
      </c>
      <c r="BF19" s="15" t="n">
        <v>6.94964122772217</v>
      </c>
      <c r="BG19" s="15" t="n">
        <v>7.09694194793701</v>
      </c>
      <c r="BH19" s="15" t="n">
        <v>7.33620309829712</v>
      </c>
      <c r="BI19" s="15" t="n">
        <v>7.74569606781006</v>
      </c>
      <c r="BJ19" s="15" t="n">
        <v>7.9145188331604</v>
      </c>
      <c r="BK19" s="16"/>
    </row>
    <row r="20" customFormat="false" ht="10.5" hidden="false" customHeight="false" outlineLevel="0" collapsed="false">
      <c r="A20" s="0" t="s">
        <v>277</v>
      </c>
      <c r="B20" s="0" t="s">
        <v>733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</v>
      </c>
      <c r="AC20" s="14" t="n">
        <v>13.1999998092651</v>
      </c>
      <c r="AD20" s="14" t="n">
        <v>13.3000001907349</v>
      </c>
      <c r="AE20" s="14" t="n">
        <v>14.3999996185303</v>
      </c>
      <c r="AF20" s="14" t="n">
        <v>15.0299997329712</v>
      </c>
      <c r="AG20" s="14" t="n">
        <v>15.6899995803833</v>
      </c>
      <c r="AH20" s="14" t="n">
        <v>16.1700000762939</v>
      </c>
      <c r="AI20" s="14" t="n">
        <v>15.6899995803833</v>
      </c>
      <c r="AJ20" s="14" t="n">
        <v>12.5699996948242</v>
      </c>
      <c r="AK20" s="14" t="n">
        <v>12.4700002670288</v>
      </c>
      <c r="AL20" s="14" t="n">
        <v>12.5299997329712</v>
      </c>
      <c r="AM20" s="14" t="n">
        <v>12.0799999237061</v>
      </c>
      <c r="AN20" s="14" t="n">
        <v>12.1300001144409</v>
      </c>
      <c r="AO20" s="14" t="n">
        <v>12.8500003814697</v>
      </c>
      <c r="AP20" s="14" t="n">
        <v>13.2799997329712</v>
      </c>
      <c r="AQ20" s="14" t="n">
        <v>14.5900001525879</v>
      </c>
      <c r="AR20" s="14" t="n">
        <v>15.3640203475952</v>
      </c>
      <c r="AS20" s="14" t="n">
        <v>16.0095996856689</v>
      </c>
      <c r="AT20" s="14" t="n">
        <v>15.8583202362061</v>
      </c>
      <c r="AU20" s="15" t="n">
        <v>15.1431503295898</v>
      </c>
      <c r="AV20" s="15" t="n">
        <v>13.9273700714111</v>
      </c>
      <c r="AW20" s="15" t="n">
        <v>13.3116302490234</v>
      </c>
      <c r="AX20" s="15" t="n">
        <v>13.2022399902344</v>
      </c>
      <c r="AY20" s="15" t="n">
        <v>13.5695295333862</v>
      </c>
      <c r="AZ20" s="15" t="n">
        <v>13.6593399047852</v>
      </c>
      <c r="BA20" s="15" t="n">
        <v>13.2511796951294</v>
      </c>
      <c r="BB20" s="15" t="n">
        <v>13.0868701934814</v>
      </c>
      <c r="BC20" s="15" t="n">
        <v>13.8530797958374</v>
      </c>
      <c r="BD20" s="15" t="n">
        <v>13.8871898651123</v>
      </c>
      <c r="BE20" s="15" t="n">
        <v>15.4960203170776</v>
      </c>
      <c r="BF20" s="15" t="n">
        <v>15.9286403656006</v>
      </c>
      <c r="BG20" s="15" t="n">
        <v>15.6181201934814</v>
      </c>
      <c r="BH20" s="15" t="n">
        <v>14.4752798080444</v>
      </c>
      <c r="BI20" s="15" t="n">
        <v>13.8984899520874</v>
      </c>
      <c r="BJ20" s="15" t="n">
        <v>13.7263698577881</v>
      </c>
      <c r="BK20" s="16"/>
    </row>
    <row r="21" customFormat="false" ht="10.5" hidden="false" customHeight="false" outlineLevel="0" collapsed="false">
      <c r="A21" s="0" t="s">
        <v>279</v>
      </c>
      <c r="B21" s="0" t="s">
        <v>734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99997329712</v>
      </c>
      <c r="AG21" s="14" t="n">
        <v>10.9099998474121</v>
      </c>
      <c r="AH21" s="14" t="n">
        <v>11.1400003433228</v>
      </c>
      <c r="AI21" s="14" t="n">
        <v>11.1000003814697</v>
      </c>
      <c r="AJ21" s="14" t="n">
        <v>10.0500001907349</v>
      </c>
      <c r="AK21" s="14" t="n">
        <v>11.0500001907349</v>
      </c>
      <c r="AL21" s="14" t="n">
        <v>11.5699996948242</v>
      </c>
      <c r="AM21" s="14" t="n">
        <v>11.1199998855591</v>
      </c>
      <c r="AN21" s="14" t="n">
        <v>11.2299995422363</v>
      </c>
      <c r="AO21" s="14" t="n">
        <v>11.8199996948242</v>
      </c>
      <c r="AP21" s="14" t="n">
        <v>11.539999961853</v>
      </c>
      <c r="AQ21" s="14" t="n">
        <v>11.5799999237061</v>
      </c>
      <c r="AR21" s="14" t="n">
        <v>11.5947599411011</v>
      </c>
      <c r="AS21" s="14" t="n">
        <v>11.1791896820068</v>
      </c>
      <c r="AT21" s="14" t="n">
        <v>11.0363302230835</v>
      </c>
      <c r="AU21" s="15" t="n">
        <v>11.0299596786499</v>
      </c>
      <c r="AV21" s="15" t="n">
        <v>11.0993995666504</v>
      </c>
      <c r="AW21" s="15" t="n">
        <v>11.4798097610474</v>
      </c>
      <c r="AX21" s="15" t="n">
        <v>11.8040103912354</v>
      </c>
      <c r="AY21" s="15" t="n">
        <v>12.1741895675659</v>
      </c>
      <c r="AZ21" s="15" t="n">
        <v>12.3958196640015</v>
      </c>
      <c r="BA21" s="15" t="n">
        <v>11.9328899383545</v>
      </c>
      <c r="BB21" s="15" t="n">
        <v>11.2284498214722</v>
      </c>
      <c r="BC21" s="15" t="n">
        <v>11.143759727478</v>
      </c>
      <c r="BD21" s="15" t="n">
        <v>10.8938102722168</v>
      </c>
      <c r="BE21" s="15" t="n">
        <v>11.5259504318237</v>
      </c>
      <c r="BF21" s="15" t="n">
        <v>11.6536102294922</v>
      </c>
      <c r="BG21" s="15" t="n">
        <v>11.8534698486328</v>
      </c>
      <c r="BH21" s="15" t="n">
        <v>11.9750003814697</v>
      </c>
      <c r="BI21" s="15" t="n">
        <v>12.3684101104736</v>
      </c>
      <c r="BJ21" s="15" t="n">
        <v>12.6150798797607</v>
      </c>
      <c r="BK21" s="16"/>
    </row>
    <row r="22" customFormat="false" ht="10.5" hidden="false" customHeight="false" outlineLevel="0" collapsed="false">
      <c r="A22" s="0" t="s">
        <v>281</v>
      </c>
      <c r="B22" s="0" t="s">
        <v>735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7999973297119</v>
      </c>
      <c r="AC22" s="14" t="n">
        <v>8.22000026702881</v>
      </c>
      <c r="AD22" s="14" t="n">
        <v>7.94000005722046</v>
      </c>
      <c r="AE22" s="14" t="n">
        <v>7.6399998664856</v>
      </c>
      <c r="AF22" s="14" t="n">
        <v>6.90999984741211</v>
      </c>
      <c r="AG22" s="14" t="n">
        <v>6.78999996185303</v>
      </c>
      <c r="AH22" s="14" t="n">
        <v>7.3899998664856</v>
      </c>
      <c r="AI22" s="14" t="n">
        <v>7.23000001907349</v>
      </c>
      <c r="AJ22" s="14" t="n">
        <v>5.63000011444092</v>
      </c>
      <c r="AK22" s="14" t="n">
        <v>7.78999996185303</v>
      </c>
      <c r="AL22" s="14" t="n">
        <v>8.26000022888184</v>
      </c>
      <c r="AM22" s="14" t="n">
        <v>7.3600001335144</v>
      </c>
      <c r="AN22" s="14" t="n">
        <v>8.27000045776367</v>
      </c>
      <c r="AO22" s="14" t="n">
        <v>8.47000026702881</v>
      </c>
      <c r="AP22" s="14" t="n">
        <v>8.17000007629395</v>
      </c>
      <c r="AQ22" s="14" t="n">
        <v>8.14000034332275</v>
      </c>
      <c r="AR22" s="14" t="n">
        <v>8.13620662689209</v>
      </c>
      <c r="AS22" s="14" t="n">
        <v>7.1453218460083</v>
      </c>
      <c r="AT22" s="14" t="n">
        <v>7.21592521667481</v>
      </c>
      <c r="AU22" s="15" t="n">
        <v>7.16036605834961</v>
      </c>
      <c r="AV22" s="15" t="n">
        <v>7.58096408843994</v>
      </c>
      <c r="AW22" s="15" t="n">
        <v>8.19194889068604</v>
      </c>
      <c r="AX22" s="15" t="n">
        <v>8.78891563415527</v>
      </c>
      <c r="AY22" s="15" t="n">
        <v>9.40805244445801</v>
      </c>
      <c r="AZ22" s="15" t="n">
        <v>9.47613716125488</v>
      </c>
      <c r="BA22" s="15" t="n">
        <v>8.67761993408203</v>
      </c>
      <c r="BB22" s="15" t="n">
        <v>7.86895704269409</v>
      </c>
      <c r="BC22" s="15" t="n">
        <v>7.75063180923462</v>
      </c>
      <c r="BD22" s="15" t="n">
        <v>7.79377794265747</v>
      </c>
      <c r="BE22" s="15" t="n">
        <v>7.86061716079712</v>
      </c>
      <c r="BF22" s="15" t="n">
        <v>7.98661613464356</v>
      </c>
      <c r="BG22" s="15" t="n">
        <v>8.29099464416504</v>
      </c>
      <c r="BH22" s="15" t="n">
        <v>8.66002082824707</v>
      </c>
      <c r="BI22" s="15" t="n">
        <v>9.15679264068604</v>
      </c>
      <c r="BJ22" s="15" t="n">
        <v>9.47344207763672</v>
      </c>
      <c r="BK22" s="16"/>
    </row>
    <row r="23" customFormat="false" ht="10.5" hidden="false" customHeight="false" outlineLevel="0" collapsed="false">
      <c r="A23" s="0" t="s">
        <v>269</v>
      </c>
      <c r="B23" s="0" t="s">
        <v>736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51999998092651</v>
      </c>
      <c r="AP23" s="14" t="n">
        <v>7.07000017166138</v>
      </c>
      <c r="AQ23" s="14" t="n">
        <v>7.34000015258789</v>
      </c>
      <c r="AR23" s="14" t="n">
        <v>7.09999990463257</v>
      </c>
      <c r="AS23" s="14" t="n">
        <v>6</v>
      </c>
      <c r="AT23" s="14" t="n">
        <v>6.1039080619812</v>
      </c>
      <c r="AU23" s="15" t="n">
        <v>5.9957709312439</v>
      </c>
      <c r="AV23" s="15" t="n">
        <v>6.44901323318481</v>
      </c>
      <c r="AW23" s="15" t="n">
        <v>7.10473108291626</v>
      </c>
      <c r="AX23" s="15" t="n">
        <v>7.74999380111694</v>
      </c>
      <c r="AY23" s="15" t="n">
        <v>8.34501075744629</v>
      </c>
      <c r="AZ23" s="15" t="n">
        <v>8.01800060272217</v>
      </c>
      <c r="BA23" s="15" t="n">
        <v>7.39947700500488</v>
      </c>
      <c r="BB23" s="15" t="n">
        <v>6.94878721237183</v>
      </c>
      <c r="BC23" s="15" t="n">
        <v>6.93078517913818</v>
      </c>
      <c r="BD23" s="15" t="n">
        <v>6.84272909164429</v>
      </c>
      <c r="BE23" s="15" t="n">
        <v>6.92342805862427</v>
      </c>
      <c r="BF23" s="15" t="n">
        <v>7.08525705337524</v>
      </c>
      <c r="BG23" s="15" t="n">
        <v>7.18972778320313</v>
      </c>
      <c r="BH23" s="15" t="n">
        <v>7.50165987014771</v>
      </c>
      <c r="BI23" s="15" t="n">
        <v>7.97778797149658</v>
      </c>
      <c r="BJ23" s="15" t="n">
        <v>8.36684036254883</v>
      </c>
      <c r="BK23" s="16"/>
    </row>
    <row r="24" customFormat="false" ht="10.5" hidden="false" customHeight="false" outlineLevel="0" collapsed="false">
      <c r="B24" s="8" t="s">
        <v>7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22</v>
      </c>
      <c r="B25" s="0" t="s">
        <v>423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9000005722046</v>
      </c>
      <c r="AM25" s="14" t="n">
        <v>1.75999999046326</v>
      </c>
      <c r="AN25" s="14" t="n">
        <v>1.75</v>
      </c>
      <c r="AO25" s="14" t="n">
        <v>1.76999998092651</v>
      </c>
      <c r="AP25" s="14" t="n">
        <v>1.77999997138977</v>
      </c>
      <c r="AQ25" s="14" t="n">
        <v>1.78731894493103</v>
      </c>
      <c r="AR25" s="14" t="n">
        <v>1.78401303291321</v>
      </c>
      <c r="AS25" s="14" t="n">
        <v>1.7640780210495</v>
      </c>
      <c r="AT25" s="14" t="n">
        <v>1.75313901901245</v>
      </c>
      <c r="AU25" s="15" t="n">
        <v>1.74618899822235</v>
      </c>
      <c r="AV25" s="15" t="n">
        <v>1.73135602474213</v>
      </c>
      <c r="AW25" s="15" t="n">
        <v>1.73324799537659</v>
      </c>
      <c r="AX25" s="15" t="n">
        <v>1.72793805599213</v>
      </c>
      <c r="AY25" s="15" t="n">
        <v>1.76763105392456</v>
      </c>
      <c r="AZ25" s="15" t="n">
        <v>1.79447996616364</v>
      </c>
      <c r="BA25" s="15" t="n">
        <v>1.81098997592926</v>
      </c>
      <c r="BB25" s="15" t="n">
        <v>1.82419204711914</v>
      </c>
      <c r="BC25" s="15" t="n">
        <v>1.83278894424438</v>
      </c>
      <c r="BD25" s="15" t="n">
        <v>1.83187305927277</v>
      </c>
      <c r="BE25" s="15" t="n">
        <v>1.81578898429871</v>
      </c>
      <c r="BF25" s="15" t="n">
        <v>1.80767095088959</v>
      </c>
      <c r="BG25" s="15" t="n">
        <v>1.8014440536499</v>
      </c>
      <c r="BH25" s="15" t="n">
        <v>1.77864503860474</v>
      </c>
      <c r="BI25" s="15" t="n">
        <v>1.7717809677124</v>
      </c>
      <c r="BJ25" s="15" t="n">
        <v>1.77222800254822</v>
      </c>
      <c r="BK25" s="16"/>
    </row>
    <row r="26" customFormat="false" ht="10.5" hidden="false" customHeight="false" outlineLevel="0" collapsed="false">
      <c r="A26" s="0" t="s">
        <v>163</v>
      </c>
      <c r="B26" s="0" t="s">
        <v>164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26000022888184</v>
      </c>
      <c r="AM26" s="14" t="n">
        <v>7.21000003814697</v>
      </c>
      <c r="AN26" s="14" t="n">
        <v>7.19999980926514</v>
      </c>
      <c r="AO26" s="14" t="n">
        <v>7.09999990463257</v>
      </c>
      <c r="AP26" s="14" t="n">
        <v>7.94999980926514</v>
      </c>
      <c r="AQ26" s="14" t="n">
        <v>8.0213794708252</v>
      </c>
      <c r="AR26" s="14" t="n">
        <v>8.58461666107178</v>
      </c>
      <c r="AS26" s="14" t="n">
        <v>8.98449611663818</v>
      </c>
      <c r="AT26" s="14" t="n">
        <v>9.03202438354492</v>
      </c>
      <c r="AU26" s="15" t="n">
        <v>8.90914630889893</v>
      </c>
      <c r="AV26" s="15" t="n">
        <v>9.01498508453369</v>
      </c>
      <c r="AW26" s="15" t="n">
        <v>9.06662559509277</v>
      </c>
      <c r="AX26" s="15" t="n">
        <v>9.07335567474365</v>
      </c>
      <c r="AY26" s="15" t="n">
        <v>9.32478427886963</v>
      </c>
      <c r="AZ26" s="15" t="n">
        <v>9.28619194030762</v>
      </c>
      <c r="BA26" s="15" t="n">
        <v>9.03866291046143</v>
      </c>
      <c r="BB26" s="15" t="n">
        <v>9.07954406738281</v>
      </c>
      <c r="BC26" s="15" t="n">
        <v>9.10619163513184</v>
      </c>
      <c r="BD26" s="15" t="n">
        <v>9.07830333709717</v>
      </c>
      <c r="BE26" s="15" t="n">
        <v>8.97449016571045</v>
      </c>
      <c r="BF26" s="15" t="n">
        <v>8.86073780059815</v>
      </c>
      <c r="BG26" s="15" t="n">
        <v>8.83614444732666</v>
      </c>
      <c r="BH26" s="15" t="n">
        <v>8.95522117614746</v>
      </c>
      <c r="BI26" s="15" t="n">
        <v>9.07622909545898</v>
      </c>
      <c r="BJ26" s="15" t="n">
        <v>9.10664463043213</v>
      </c>
      <c r="BK26" s="16"/>
    </row>
    <row r="27" customFormat="false" ht="10.5" hidden="false" customHeight="false" outlineLevel="0" collapsed="false">
      <c r="A27" s="0" t="s">
        <v>283</v>
      </c>
      <c r="B27" s="0" t="s">
        <v>284</v>
      </c>
      <c r="C27" s="13" t="n">
        <v>6.17000007629395</v>
      </c>
      <c r="D27" s="13" t="n">
        <v>5.6399998664856</v>
      </c>
      <c r="E27" s="14" t="n">
        <v>5.36999988555908</v>
      </c>
      <c r="F27" s="14" t="n">
        <v>5.57000017166138</v>
      </c>
      <c r="G27" s="14" t="n">
        <v>6.1100001335144</v>
      </c>
      <c r="H27" s="14" t="n">
        <v>6.3600001335144</v>
      </c>
      <c r="I27" s="14" t="n">
        <v>6.07999992370606</v>
      </c>
      <c r="J27" s="14" t="n">
        <v>5.84000015258789</v>
      </c>
      <c r="K27" s="14" t="n">
        <v>5.26000022888184</v>
      </c>
      <c r="L27" s="14" t="n">
        <v>5.84000015258789</v>
      </c>
      <c r="M27" s="14" t="n">
        <v>6.65000009536743</v>
      </c>
      <c r="N27" s="14" t="n">
        <v>6.76000022888184</v>
      </c>
      <c r="O27" s="14" t="n">
        <v>6.5</v>
      </c>
      <c r="P27" s="14" t="n">
        <v>6.23000001907349</v>
      </c>
      <c r="Q27" s="14" t="n">
        <v>6.6100001335144</v>
      </c>
      <c r="R27" s="14" t="n">
        <v>7.1100001335144</v>
      </c>
      <c r="S27" s="14" t="n">
        <v>6.67999982833862</v>
      </c>
      <c r="T27" s="14" t="n">
        <v>6.82999992370606</v>
      </c>
      <c r="U27" s="14" t="n">
        <v>7.34000015258789</v>
      </c>
      <c r="V27" s="14" t="n">
        <v>8.36999988555908</v>
      </c>
      <c r="W27" s="14" t="n">
        <v>10.6300001144409</v>
      </c>
      <c r="X27" s="14" t="n">
        <v>11.5600004196167</v>
      </c>
      <c r="Y27" s="14" t="n">
        <v>9.85999965667725</v>
      </c>
      <c r="Z27" s="14" t="n">
        <v>10.8199996948242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42000007629395</v>
      </c>
      <c r="AM27" s="14" t="n">
        <v>6.78000020980835</v>
      </c>
      <c r="AN27" s="14" t="n">
        <v>7.86999988555908</v>
      </c>
      <c r="AO27" s="14" t="n">
        <v>7.44000005722046</v>
      </c>
      <c r="AP27" s="14" t="n">
        <v>7.53999996185303</v>
      </c>
      <c r="AQ27" s="14" t="n">
        <v>7.75017690658569</v>
      </c>
      <c r="AR27" s="14" t="n">
        <v>7.57240915298462</v>
      </c>
      <c r="AS27" s="14" t="n">
        <v>6.69483804702759</v>
      </c>
      <c r="AT27" s="14" t="n">
        <v>6.67972278594971</v>
      </c>
      <c r="AU27" s="15" t="n">
        <v>6.52331686019898</v>
      </c>
      <c r="AV27" s="15" t="n">
        <v>6.75926923751831</v>
      </c>
      <c r="AW27" s="15" t="n">
        <v>7.41837310791016</v>
      </c>
      <c r="AX27" s="15" t="n">
        <v>7.96615314483643</v>
      </c>
      <c r="AY27" s="15" t="n">
        <v>8.60400009155273</v>
      </c>
      <c r="AZ27" s="15" t="n">
        <v>8.51066398620606</v>
      </c>
      <c r="BA27" s="15" t="n">
        <v>7.91164398193359</v>
      </c>
      <c r="BB27" s="15" t="n">
        <v>7.36923217773438</v>
      </c>
      <c r="BC27" s="15" t="n">
        <v>7.36792087554932</v>
      </c>
      <c r="BD27" s="15" t="n">
        <v>7.25171899795532</v>
      </c>
      <c r="BE27" s="15" t="n">
        <v>7.45582723617554</v>
      </c>
      <c r="BF27" s="15" t="n">
        <v>7.64724206924439</v>
      </c>
      <c r="BG27" s="15" t="n">
        <v>7.76041603088379</v>
      </c>
      <c r="BH27" s="15" t="n">
        <v>7.93278980255127</v>
      </c>
      <c r="BI27" s="15" t="n">
        <v>8.35766315460205</v>
      </c>
      <c r="BJ27" s="15" t="n">
        <v>8.73519325256348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3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6" t="n">
        <v>18.3999996185303</v>
      </c>
      <c r="AS30" s="26" t="n">
        <v>18.3999996185303</v>
      </c>
      <c r="AT30" s="26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6" t="n">
        <v>21.2999992370605</v>
      </c>
      <c r="AR31" s="26" t="n">
        <v>21.2999992370605</v>
      </c>
      <c r="AS31" s="26" t="n">
        <v>21.2999992370605</v>
      </c>
      <c r="AT31" s="26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6" t="n">
        <v>39.7000007629395</v>
      </c>
      <c r="AR32" s="26" t="n">
        <v>39.7000007629395</v>
      </c>
      <c r="AS32" s="26" t="n">
        <v>39.7000007629395</v>
      </c>
      <c r="AT32" s="26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39</v>
      </c>
      <c r="B33" s="0" t="s">
        <v>740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6" t="n">
        <v>48.4000015258789</v>
      </c>
      <c r="AQ33" s="26" t="n">
        <v>48.4000015258789</v>
      </c>
      <c r="AR33" s="26" t="n">
        <v>48.4000015258789</v>
      </c>
      <c r="AS33" s="26" t="n">
        <v>48.4000015258789</v>
      </c>
      <c r="AT33" s="26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1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2</v>
      </c>
      <c r="B36" s="0" t="s">
        <v>743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000004291534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5099995136261</v>
      </c>
      <c r="AJ36" s="22" t="n">
        <v>1.72300004959106</v>
      </c>
      <c r="AK36" s="22" t="n">
        <v>1.72200000286102</v>
      </c>
      <c r="AL36" s="22" t="n">
        <v>1.75199997425079</v>
      </c>
      <c r="AM36" s="22" t="n">
        <v>1.63199996948242</v>
      </c>
      <c r="AN36" s="22" t="n">
        <v>1.71099996566772</v>
      </c>
      <c r="AO36" s="22" t="n">
        <v>1.94200003147125</v>
      </c>
      <c r="AP36" s="22" t="n">
        <v>2.14499998092651</v>
      </c>
      <c r="AQ36" s="22" t="n">
        <v>2.30100011825562</v>
      </c>
      <c r="AR36" s="22" t="n">
        <v>2.21799993515015</v>
      </c>
      <c r="AS36" s="22" t="n">
        <v>2.24508404731751</v>
      </c>
      <c r="AT36" s="22" t="n">
        <v>2.10481405258179</v>
      </c>
      <c r="AU36" s="23" t="n">
        <v>2.12100601196289</v>
      </c>
      <c r="AV36" s="23" t="n">
        <v>2.08923196792603</v>
      </c>
      <c r="AW36" s="23" t="n">
        <v>2.0450439453125</v>
      </c>
      <c r="AX36" s="23" t="n">
        <v>2.05939793586731</v>
      </c>
      <c r="AY36" s="23" t="n">
        <v>2.06808304786682</v>
      </c>
      <c r="AZ36" s="23" t="n">
        <v>2.07915091514587</v>
      </c>
      <c r="BA36" s="23" t="n">
        <v>2.14959311485291</v>
      </c>
      <c r="BB36" s="23" t="n">
        <v>2.23059606552124</v>
      </c>
      <c r="BC36" s="23" t="n">
        <v>2.29020094871521</v>
      </c>
      <c r="BD36" s="23" t="n">
        <v>2.27294707298279</v>
      </c>
      <c r="BE36" s="23" t="n">
        <v>2.20068192481995</v>
      </c>
      <c r="BF36" s="23" t="n">
        <v>2.13005805015564</v>
      </c>
      <c r="BG36" s="23" t="n">
        <v>2.09877300262451</v>
      </c>
      <c r="BH36" s="23" t="n">
        <v>2.05060791969299</v>
      </c>
      <c r="BI36" s="23" t="n">
        <v>2.0221049785614</v>
      </c>
      <c r="BJ36" s="23" t="n">
        <v>2.02457904815674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082467079163</v>
      </c>
      <c r="AK37" s="22" t="n">
        <v>2.0205671787262</v>
      </c>
      <c r="AL37" s="22" t="n">
        <v>2.02360796928406</v>
      </c>
      <c r="AM37" s="22" t="n">
        <v>2.03273463249207</v>
      </c>
      <c r="AN37" s="22" t="n">
        <v>2.04028081893921</v>
      </c>
      <c r="AO37" s="22" t="n">
        <v>2.0490345954895</v>
      </c>
      <c r="AP37" s="22" t="n">
        <v>2.06339359283447</v>
      </c>
      <c r="AQ37" s="22" t="n">
        <v>2.07126355171204</v>
      </c>
      <c r="AR37" s="22" t="n">
        <v>2.07704281806946</v>
      </c>
      <c r="AS37" s="22" t="n">
        <v>2.07742714881897</v>
      </c>
      <c r="AT37" s="22" t="n">
        <v>2.08150219917297</v>
      </c>
      <c r="AU37" s="23" t="n">
        <v>2.0859637260437</v>
      </c>
      <c r="AV37" s="23" t="n">
        <v>2.09134864807129</v>
      </c>
      <c r="AW37" s="23" t="n">
        <v>2.0961811542511</v>
      </c>
      <c r="AX37" s="23" t="n">
        <v>2.10099816322327</v>
      </c>
      <c r="AY37" s="23" t="n">
        <v>2.1075131893158</v>
      </c>
      <c r="AZ37" s="23" t="n">
        <v>2.11101365089417</v>
      </c>
      <c r="BA37" s="23" t="n">
        <v>2.11321330070496</v>
      </c>
      <c r="BB37" s="23" t="n">
        <v>2.11125826835632</v>
      </c>
      <c r="BC37" s="23" t="n">
        <v>2.11299633979797</v>
      </c>
      <c r="BD37" s="23" t="n">
        <v>2.11557364463806</v>
      </c>
      <c r="BE37" s="23" t="n">
        <v>2.11953353881836</v>
      </c>
      <c r="BF37" s="23" t="n">
        <v>2.12338209152222</v>
      </c>
      <c r="BG37" s="23" t="n">
        <v>2.12766242027283</v>
      </c>
      <c r="BH37" s="23" t="n">
        <v>2.13237476348877</v>
      </c>
      <c r="BI37" s="23" t="n">
        <v>2.13751912117004</v>
      </c>
      <c r="BJ37" s="23" t="n">
        <v>2.14309525489807</v>
      </c>
      <c r="BK37" s="24"/>
    </row>
    <row r="38" customFormat="false" ht="10.5" hidden="false" customHeight="false" outlineLevel="0" collapsed="false">
      <c r="A38" s="0" t="s">
        <v>744</v>
      </c>
      <c r="B38" s="0" t="s">
        <v>745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51513290405</v>
      </c>
      <c r="AH38" s="22" t="n">
        <v>1.66956055164337</v>
      </c>
      <c r="AI38" s="22" t="n">
        <v>1.66468834877014</v>
      </c>
      <c r="AJ38" s="22" t="n">
        <v>1.63917744159698</v>
      </c>
      <c r="AK38" s="22" t="n">
        <v>1.63626039028168</v>
      </c>
      <c r="AL38" s="22" t="n">
        <v>1.64021635055542</v>
      </c>
      <c r="AM38" s="22" t="n">
        <v>1.6567257642746</v>
      </c>
      <c r="AN38" s="22" t="n">
        <v>1.67016744613647</v>
      </c>
      <c r="AO38" s="22" t="n">
        <v>1.68622195720673</v>
      </c>
      <c r="AP38" s="22" t="n">
        <v>1.71503686904907</v>
      </c>
      <c r="AQ38" s="22" t="n">
        <v>1.72870600223541</v>
      </c>
      <c r="AR38" s="22" t="n">
        <v>1.73737704753876</v>
      </c>
      <c r="AS38" s="22" t="n">
        <v>1.7354611158371</v>
      </c>
      <c r="AT38" s="22" t="n">
        <v>1.73832774162292</v>
      </c>
      <c r="AU38" s="23" t="n">
        <v>1.74038815498352</v>
      </c>
      <c r="AV38" s="23" t="n">
        <v>1.73820924758911</v>
      </c>
      <c r="AW38" s="23" t="n">
        <v>1.74123156070709</v>
      </c>
      <c r="AX38" s="23" t="n">
        <v>1.74602222442627</v>
      </c>
      <c r="AY38" s="23" t="n">
        <v>1.75888347625732</v>
      </c>
      <c r="AZ38" s="23" t="n">
        <v>1.76248407363892</v>
      </c>
      <c r="BA38" s="23" t="n">
        <v>1.76312649250031</v>
      </c>
      <c r="BB38" s="23" t="n">
        <v>1.75410461425781</v>
      </c>
      <c r="BC38" s="23" t="n">
        <v>1.75385963916779</v>
      </c>
      <c r="BD38" s="23" t="n">
        <v>1.75568568706512</v>
      </c>
      <c r="BE38" s="23" t="n">
        <v>1.76381778717041</v>
      </c>
      <c r="BF38" s="23" t="n">
        <v>1.76660943031311</v>
      </c>
      <c r="BG38" s="23" t="n">
        <v>1.7682957649231</v>
      </c>
      <c r="BH38" s="23" t="n">
        <v>1.76887679100037</v>
      </c>
      <c r="BI38" s="23" t="n">
        <v>1.76835238933563</v>
      </c>
      <c r="BJ38" s="23" t="n">
        <v>1.76672279834747</v>
      </c>
      <c r="BK38" s="24"/>
    </row>
    <row r="39" customFormat="false" ht="10.5" hidden="false" customHeight="false" outlineLevel="0" collapsed="false">
      <c r="A39" s="0" t="s">
        <v>746</v>
      </c>
      <c r="B39" s="0" t="s">
        <v>747</v>
      </c>
      <c r="C39" s="21" t="n">
        <v>107.850372314453</v>
      </c>
      <c r="D39" s="21" t="n">
        <v>108.178924560547</v>
      </c>
      <c r="E39" s="22" t="n">
        <v>108.510704040527</v>
      </c>
      <c r="F39" s="22" t="n">
        <v>108.90673828125</v>
      </c>
      <c r="G39" s="22" t="n">
        <v>109.199188232422</v>
      </c>
      <c r="H39" s="22" t="n">
        <v>109.449073791504</v>
      </c>
      <c r="I39" s="22" t="n">
        <v>109.562927246094</v>
      </c>
      <c r="J39" s="22" t="n">
        <v>109.797813415527</v>
      </c>
      <c r="K39" s="22" t="n">
        <v>110.060256958008</v>
      </c>
      <c r="L39" s="22" t="n">
        <v>110.357666015625</v>
      </c>
      <c r="M39" s="22" t="n">
        <v>110.66967010498</v>
      </c>
      <c r="N39" s="22" t="n">
        <v>111.00366973877</v>
      </c>
      <c r="O39" s="22" t="n">
        <v>111.442039489746</v>
      </c>
      <c r="P39" s="22" t="n">
        <v>111.758262634277</v>
      </c>
      <c r="Q39" s="22" t="n">
        <v>112.034706115723</v>
      </c>
      <c r="R39" s="22" t="n">
        <v>112.18025970459</v>
      </c>
      <c r="S39" s="22" t="n">
        <v>112.44548034668</v>
      </c>
      <c r="T39" s="22" t="n">
        <v>112.7392578125</v>
      </c>
      <c r="U39" s="22" t="n">
        <v>113.098335266113</v>
      </c>
      <c r="V39" s="22" t="n">
        <v>113.421669006348</v>
      </c>
      <c r="W39" s="22" t="n">
        <v>113.746002197266</v>
      </c>
      <c r="X39" s="22" t="n">
        <v>114.074295043945</v>
      </c>
      <c r="Y39" s="22" t="n">
        <v>114.398406982422</v>
      </c>
      <c r="Z39" s="22" t="n">
        <v>114.721298217773</v>
      </c>
      <c r="AA39" s="22" t="n">
        <v>115.038070678711</v>
      </c>
      <c r="AB39" s="22" t="n">
        <v>115.362182617188</v>
      </c>
      <c r="AC39" s="22" t="n">
        <v>115.688743591309</v>
      </c>
      <c r="AD39" s="22" t="n">
        <v>116.066482543945</v>
      </c>
      <c r="AE39" s="22" t="n">
        <v>116.361373901367</v>
      </c>
      <c r="AF39" s="22" t="n">
        <v>116.622146606445</v>
      </c>
      <c r="AG39" s="22" t="n">
        <v>116.830444335938</v>
      </c>
      <c r="AH39" s="22" t="n">
        <v>117.036781311035</v>
      </c>
      <c r="AI39" s="22" t="n">
        <v>117.222778320313</v>
      </c>
      <c r="AJ39" s="22" t="n">
        <v>117.253776550293</v>
      </c>
      <c r="AK39" s="22" t="n">
        <v>117.500114440918</v>
      </c>
      <c r="AL39" s="22" t="n">
        <v>117.827110290527</v>
      </c>
      <c r="AM39" s="22" t="n">
        <v>118.406188964844</v>
      </c>
      <c r="AN39" s="22" t="n">
        <v>118.765960693359</v>
      </c>
      <c r="AO39" s="22" t="n">
        <v>119.077850341797</v>
      </c>
      <c r="AP39" s="22" t="n">
        <v>119.343200683594</v>
      </c>
      <c r="AQ39" s="22" t="n">
        <v>119.558296203613</v>
      </c>
      <c r="AR39" s="22" t="n">
        <v>119.724502563477</v>
      </c>
      <c r="AS39" s="22" t="n">
        <v>119.708137512207</v>
      </c>
      <c r="AT39" s="22" t="n">
        <v>119.87678527832</v>
      </c>
      <c r="AU39" s="23" t="n">
        <v>120.096801757813</v>
      </c>
      <c r="AV39" s="23" t="n">
        <v>120.427597045898</v>
      </c>
      <c r="AW39" s="23" t="n">
        <v>120.705703735352</v>
      </c>
      <c r="AX39" s="23" t="n">
        <v>120.990501403809</v>
      </c>
      <c r="AY39" s="23" t="n">
        <v>121.359298706055</v>
      </c>
      <c r="AZ39" s="23" t="n">
        <v>121.599601745605</v>
      </c>
      <c r="BA39" s="23" t="n">
        <v>121.788597106934</v>
      </c>
      <c r="BB39" s="23" t="n">
        <v>121.822898864746</v>
      </c>
      <c r="BC39" s="23" t="n">
        <v>121.98690032959</v>
      </c>
      <c r="BD39" s="23" t="n">
        <v>122.177200317383</v>
      </c>
      <c r="BE39" s="23" t="n">
        <v>122.414199829102</v>
      </c>
      <c r="BF39" s="23" t="n">
        <v>122.641700744629</v>
      </c>
      <c r="BG39" s="23" t="n">
        <v>122.879997253418</v>
      </c>
      <c r="BH39" s="23" t="n">
        <v>123.129302978516</v>
      </c>
      <c r="BI39" s="23" t="n">
        <v>123.389602661133</v>
      </c>
      <c r="BJ39" s="23" t="n">
        <v>123.660697937012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48</v>
      </c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1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2</v>
      </c>
      <c r="B6" s="0" t="s">
        <v>753</v>
      </c>
      <c r="C6" s="145" t="n">
        <v>594.440124511719</v>
      </c>
      <c r="D6" s="145" t="n">
        <v>594.440124511719</v>
      </c>
      <c r="E6" s="146" t="n">
        <v>594.440124511719</v>
      </c>
      <c r="F6" s="146" t="n">
        <v>600.336242675781</v>
      </c>
      <c r="G6" s="146" t="n">
        <v>600.336242675781</v>
      </c>
      <c r="H6" s="146" t="n">
        <v>600.336242675781</v>
      </c>
      <c r="I6" s="146" t="n">
        <v>604.915649414063</v>
      </c>
      <c r="J6" s="146" t="n">
        <v>604.915649414063</v>
      </c>
      <c r="K6" s="146" t="n">
        <v>604.915649414063</v>
      </c>
      <c r="L6" s="146" t="n">
        <v>608.808715820313</v>
      </c>
      <c r="M6" s="146" t="n">
        <v>608.808715820313</v>
      </c>
      <c r="N6" s="146" t="n">
        <v>608.808715820313</v>
      </c>
      <c r="O6" s="146" t="n">
        <v>607.565185546875</v>
      </c>
      <c r="P6" s="146" t="n">
        <v>607.565185546875</v>
      </c>
      <c r="Q6" s="146" t="n">
        <v>607.565185546875</v>
      </c>
      <c r="R6" s="146" t="n">
        <v>609.892639160156</v>
      </c>
      <c r="S6" s="146" t="n">
        <v>609.892639160156</v>
      </c>
      <c r="T6" s="146" t="n">
        <v>609.892639160156</v>
      </c>
      <c r="U6" s="146" t="n">
        <v>613.616455078125</v>
      </c>
      <c r="V6" s="146" t="n">
        <v>613.616455078125</v>
      </c>
      <c r="W6" s="146" t="n">
        <v>613.616455078125</v>
      </c>
      <c r="X6" s="146" t="n">
        <v>613.776733398438</v>
      </c>
      <c r="Y6" s="146" t="n">
        <v>613.776733398438</v>
      </c>
      <c r="Z6" s="146" t="n">
        <v>613.776733398438</v>
      </c>
      <c r="AA6" s="146" t="n">
        <v>620.782348632813</v>
      </c>
      <c r="AB6" s="146" t="n">
        <v>620.782348632813</v>
      </c>
      <c r="AC6" s="146" t="n">
        <v>620.782348632813</v>
      </c>
      <c r="AD6" s="146" t="n">
        <v>623.307312011719</v>
      </c>
      <c r="AE6" s="146" t="n">
        <v>623.307312011719</v>
      </c>
      <c r="AF6" s="146" t="n">
        <v>623.307312011719</v>
      </c>
      <c r="AG6" s="146" t="n">
        <v>623.747802734375</v>
      </c>
      <c r="AH6" s="146" t="n">
        <v>623.747802734375</v>
      </c>
      <c r="AI6" s="146" t="n">
        <v>623.747802734375</v>
      </c>
      <c r="AJ6" s="146" t="n">
        <v>625.912719726563</v>
      </c>
      <c r="AK6" s="146" t="n">
        <v>625.912719726563</v>
      </c>
      <c r="AL6" s="146" t="n">
        <v>625.912719726563</v>
      </c>
      <c r="AM6" s="146" t="n">
        <v>626.481872558594</v>
      </c>
      <c r="AN6" s="146" t="n">
        <v>626.481872558594</v>
      </c>
      <c r="AO6" s="146" t="n">
        <v>626.481872558594</v>
      </c>
      <c r="AP6" s="146" t="n">
        <v>631.627563476563</v>
      </c>
      <c r="AQ6" s="146" t="n">
        <v>631.627563476563</v>
      </c>
      <c r="AR6" s="146" t="n">
        <v>631.627563476563</v>
      </c>
      <c r="AS6" s="146" t="n">
        <v>634.545471191406</v>
      </c>
      <c r="AT6" s="146" t="n">
        <v>634.545471191406</v>
      </c>
      <c r="AU6" s="147" t="n">
        <v>634.545471191406</v>
      </c>
      <c r="AV6" s="147" t="n">
        <v>637.330627441406</v>
      </c>
      <c r="AW6" s="147" t="n">
        <v>637.330627441406</v>
      </c>
      <c r="AX6" s="147" t="n">
        <v>637.330627441406</v>
      </c>
      <c r="AY6" s="147" t="n">
        <v>639.840393066406</v>
      </c>
      <c r="AZ6" s="147" t="n">
        <v>639.840393066406</v>
      </c>
      <c r="BA6" s="147" t="n">
        <v>639.840393066406</v>
      </c>
      <c r="BB6" s="147" t="n">
        <v>642.896179199219</v>
      </c>
      <c r="BC6" s="147" t="n">
        <v>642.896179199219</v>
      </c>
      <c r="BD6" s="147" t="n">
        <v>642.896179199219</v>
      </c>
      <c r="BE6" s="147" t="n">
        <v>647.249877929688</v>
      </c>
      <c r="BF6" s="147" t="n">
        <v>647.249877929688</v>
      </c>
      <c r="BG6" s="147" t="n">
        <v>647.249877929688</v>
      </c>
      <c r="BH6" s="147" t="n">
        <v>652.0791015625</v>
      </c>
      <c r="BI6" s="147" t="n">
        <v>652.0791015625</v>
      </c>
      <c r="BJ6" s="147" t="n">
        <v>652.0791015625</v>
      </c>
      <c r="BK6" s="148"/>
    </row>
    <row r="7" customFormat="false" ht="10.5" hidden="false" customHeight="false" outlineLevel="0" collapsed="false">
      <c r="A7" s="0" t="s">
        <v>754</v>
      </c>
      <c r="B7" s="0" t="s">
        <v>755</v>
      </c>
      <c r="C7" s="145" t="n">
        <v>1620.56372070313</v>
      </c>
      <c r="D7" s="145" t="n">
        <v>1620.56372070313</v>
      </c>
      <c r="E7" s="146" t="n">
        <v>1620.56372070313</v>
      </c>
      <c r="F7" s="146" t="n">
        <v>1633.93566894531</v>
      </c>
      <c r="G7" s="146" t="n">
        <v>1633.93566894531</v>
      </c>
      <c r="H7" s="146" t="n">
        <v>1633.93566894531</v>
      </c>
      <c r="I7" s="146" t="n">
        <v>1643.72729492188</v>
      </c>
      <c r="J7" s="146" t="n">
        <v>1643.72729492188</v>
      </c>
      <c r="K7" s="146" t="n">
        <v>1643.72729492188</v>
      </c>
      <c r="L7" s="146" t="n">
        <v>1651.66528320313</v>
      </c>
      <c r="M7" s="146" t="n">
        <v>1651.66528320313</v>
      </c>
      <c r="N7" s="146" t="n">
        <v>1651.66528320313</v>
      </c>
      <c r="O7" s="146" t="n">
        <v>1660.96801757813</v>
      </c>
      <c r="P7" s="146" t="n">
        <v>1660.96801757813</v>
      </c>
      <c r="Q7" s="146" t="n">
        <v>1660.96801757813</v>
      </c>
      <c r="R7" s="146" t="n">
        <v>1670.859375</v>
      </c>
      <c r="S7" s="146" t="n">
        <v>1670.859375</v>
      </c>
      <c r="T7" s="146" t="n">
        <v>1670.859375</v>
      </c>
      <c r="U7" s="146" t="n">
        <v>1684.580078125</v>
      </c>
      <c r="V7" s="146" t="n">
        <v>1684.580078125</v>
      </c>
      <c r="W7" s="146" t="n">
        <v>1684.580078125</v>
      </c>
      <c r="X7" s="146" t="n">
        <v>1688.50939941406</v>
      </c>
      <c r="Y7" s="146" t="n">
        <v>1688.50939941406</v>
      </c>
      <c r="Z7" s="146" t="n">
        <v>1688.50939941406</v>
      </c>
      <c r="AA7" s="146" t="n">
        <v>1705.86474609375</v>
      </c>
      <c r="AB7" s="146" t="n">
        <v>1705.86474609375</v>
      </c>
      <c r="AC7" s="146" t="n">
        <v>1705.86474609375</v>
      </c>
      <c r="AD7" s="146" t="n">
        <v>1714.18505859375</v>
      </c>
      <c r="AE7" s="146" t="n">
        <v>1714.18505859375</v>
      </c>
      <c r="AF7" s="146" t="n">
        <v>1714.18505859375</v>
      </c>
      <c r="AG7" s="146" t="n">
        <v>1716.76123046875</v>
      </c>
      <c r="AH7" s="146" t="n">
        <v>1716.76123046875</v>
      </c>
      <c r="AI7" s="146" t="n">
        <v>1716.76123046875</v>
      </c>
      <c r="AJ7" s="146" t="n">
        <v>1724.22619628906</v>
      </c>
      <c r="AK7" s="146" t="n">
        <v>1724.22619628906</v>
      </c>
      <c r="AL7" s="146" t="n">
        <v>1724.22619628906</v>
      </c>
      <c r="AM7" s="146" t="n">
        <v>1725.05810546875</v>
      </c>
      <c r="AN7" s="146" t="n">
        <v>1725.05810546875</v>
      </c>
      <c r="AO7" s="146" t="n">
        <v>1725.05810546875</v>
      </c>
      <c r="AP7" s="146" t="n">
        <v>1738.30651855469</v>
      </c>
      <c r="AQ7" s="146" t="n">
        <v>1738.30651855469</v>
      </c>
      <c r="AR7" s="146" t="n">
        <v>1738.30651855469</v>
      </c>
      <c r="AS7" s="146" t="n">
        <v>1746.19091796875</v>
      </c>
      <c r="AT7" s="146" t="n">
        <v>1746.19091796875</v>
      </c>
      <c r="AU7" s="147" t="n">
        <v>1746.19104003906</v>
      </c>
      <c r="AV7" s="147" t="n">
        <v>1753.46704101563</v>
      </c>
      <c r="AW7" s="147" t="n">
        <v>1753.46704101563</v>
      </c>
      <c r="AX7" s="147" t="n">
        <v>1753.46704101563</v>
      </c>
      <c r="AY7" s="147" t="n">
        <v>1760.00305175781</v>
      </c>
      <c r="AZ7" s="147" t="n">
        <v>1760.00305175781</v>
      </c>
      <c r="BA7" s="147" t="n">
        <v>1760.00305175781</v>
      </c>
      <c r="BB7" s="147" t="n">
        <v>1767.94799804688</v>
      </c>
      <c r="BC7" s="147" t="n">
        <v>1767.94799804688</v>
      </c>
      <c r="BD7" s="147" t="n">
        <v>1767.94799804688</v>
      </c>
      <c r="BE7" s="147" t="n">
        <v>1779.17297363281</v>
      </c>
      <c r="BF7" s="147" t="n">
        <v>1779.17297363281</v>
      </c>
      <c r="BG7" s="147" t="n">
        <v>1779.17297363281</v>
      </c>
      <c r="BH7" s="147" t="n">
        <v>1791.69604492188</v>
      </c>
      <c r="BI7" s="147" t="n">
        <v>1791.69604492188</v>
      </c>
      <c r="BJ7" s="147" t="n">
        <v>1791.69604492188</v>
      </c>
      <c r="BK7" s="148"/>
    </row>
    <row r="8" customFormat="false" ht="10.5" hidden="false" customHeight="false" outlineLevel="0" collapsed="false">
      <c r="A8" s="0" t="s">
        <v>756</v>
      </c>
      <c r="B8" s="0" t="s">
        <v>757</v>
      </c>
      <c r="C8" s="145" t="n">
        <v>1607.3173828125</v>
      </c>
      <c r="D8" s="145" t="n">
        <v>1607.3173828125</v>
      </c>
      <c r="E8" s="146" t="n">
        <v>1607.3173828125</v>
      </c>
      <c r="F8" s="146" t="n">
        <v>1615.21020507813</v>
      </c>
      <c r="G8" s="146" t="n">
        <v>1615.21020507813</v>
      </c>
      <c r="H8" s="146" t="n">
        <v>1615.21020507813</v>
      </c>
      <c r="I8" s="146" t="n">
        <v>1619.57373046875</v>
      </c>
      <c r="J8" s="146" t="n">
        <v>1619.57373046875</v>
      </c>
      <c r="K8" s="146" t="n">
        <v>1619.57373046875</v>
      </c>
      <c r="L8" s="146" t="n">
        <v>1622.13830566406</v>
      </c>
      <c r="M8" s="146" t="n">
        <v>1622.13830566406</v>
      </c>
      <c r="N8" s="146" t="n">
        <v>1622.13830566406</v>
      </c>
      <c r="O8" s="146" t="n">
        <v>1623.28442382813</v>
      </c>
      <c r="P8" s="146" t="n">
        <v>1623.28442382813</v>
      </c>
      <c r="Q8" s="146" t="n">
        <v>1623.28442382813</v>
      </c>
      <c r="R8" s="146" t="n">
        <v>1626.52221679688</v>
      </c>
      <c r="S8" s="146" t="n">
        <v>1626.52221679688</v>
      </c>
      <c r="T8" s="146" t="n">
        <v>1626.52221679688</v>
      </c>
      <c r="U8" s="146" t="n">
        <v>1633.47399902344</v>
      </c>
      <c r="V8" s="146" t="n">
        <v>1633.47399902344</v>
      </c>
      <c r="W8" s="146" t="n">
        <v>1633.47399902344</v>
      </c>
      <c r="X8" s="146" t="n">
        <v>1630.94067382813</v>
      </c>
      <c r="Y8" s="146" t="n">
        <v>1630.94067382813</v>
      </c>
      <c r="Z8" s="146" t="n">
        <v>1630.94067382813</v>
      </c>
      <c r="AA8" s="146" t="n">
        <v>1643.81115722656</v>
      </c>
      <c r="AB8" s="146" t="n">
        <v>1643.81115722656</v>
      </c>
      <c r="AC8" s="146" t="n">
        <v>1643.81115722656</v>
      </c>
      <c r="AD8" s="146" t="n">
        <v>1646.41259765625</v>
      </c>
      <c r="AE8" s="146" t="n">
        <v>1646.41259765625</v>
      </c>
      <c r="AF8" s="146" t="n">
        <v>1646.41259765625</v>
      </c>
      <c r="AG8" s="146" t="n">
        <v>1643.5419921875</v>
      </c>
      <c r="AH8" s="146" t="n">
        <v>1643.5419921875</v>
      </c>
      <c r="AI8" s="146" t="n">
        <v>1643.5419921875</v>
      </c>
      <c r="AJ8" s="146" t="n">
        <v>1645.32434082031</v>
      </c>
      <c r="AK8" s="146" t="n">
        <v>1645.32434082031</v>
      </c>
      <c r="AL8" s="146" t="n">
        <v>1645.32434082031</v>
      </c>
      <c r="AM8" s="146" t="n">
        <v>1641.82629394531</v>
      </c>
      <c r="AN8" s="146" t="n">
        <v>1641.82629394531</v>
      </c>
      <c r="AO8" s="146" t="n">
        <v>1641.82629394531</v>
      </c>
      <c r="AP8" s="146" t="n">
        <v>1652.81079101563</v>
      </c>
      <c r="AQ8" s="146" t="n">
        <v>1652.81079101563</v>
      </c>
      <c r="AR8" s="146" t="n">
        <v>1652.81079101563</v>
      </c>
      <c r="AS8" s="146" t="n">
        <v>1660.96484375</v>
      </c>
      <c r="AT8" s="146" t="n">
        <v>1660.96484375</v>
      </c>
      <c r="AU8" s="147" t="n">
        <v>1660.96496582031</v>
      </c>
      <c r="AV8" s="147" t="n">
        <v>1667.74401855469</v>
      </c>
      <c r="AW8" s="147" t="n">
        <v>1667.74401855469</v>
      </c>
      <c r="AX8" s="147" t="n">
        <v>1667.74401855469</v>
      </c>
      <c r="AY8" s="147" t="n">
        <v>1673.61401367188</v>
      </c>
      <c r="AZ8" s="147" t="n">
        <v>1673.61401367188</v>
      </c>
      <c r="BA8" s="147" t="n">
        <v>1673.61401367188</v>
      </c>
      <c r="BB8" s="147" t="n">
        <v>1680.63598632813</v>
      </c>
      <c r="BC8" s="147" t="n">
        <v>1680.63598632813</v>
      </c>
      <c r="BD8" s="147" t="n">
        <v>1680.63598632813</v>
      </c>
      <c r="BE8" s="147" t="n">
        <v>1690.50402832031</v>
      </c>
      <c r="BF8" s="147" t="n">
        <v>1690.50402832031</v>
      </c>
      <c r="BG8" s="147" t="n">
        <v>1690.50402832031</v>
      </c>
      <c r="BH8" s="147" t="n">
        <v>1701.86096191406</v>
      </c>
      <c r="BI8" s="147" t="n">
        <v>1701.86096191406</v>
      </c>
      <c r="BJ8" s="147" t="n">
        <v>1701.86096191406</v>
      </c>
      <c r="BK8" s="148"/>
    </row>
    <row r="9" customFormat="false" ht="10.5" hidden="false" customHeight="false" outlineLevel="0" collapsed="false">
      <c r="A9" s="0" t="s">
        <v>758</v>
      </c>
      <c r="B9" s="0" t="s">
        <v>759</v>
      </c>
      <c r="C9" s="145" t="n">
        <v>681.081604003906</v>
      </c>
      <c r="D9" s="145" t="n">
        <v>681.081604003906</v>
      </c>
      <c r="E9" s="146" t="n">
        <v>681.081604003906</v>
      </c>
      <c r="F9" s="146" t="n">
        <v>686.493408203125</v>
      </c>
      <c r="G9" s="146" t="n">
        <v>686.493408203125</v>
      </c>
      <c r="H9" s="146" t="n">
        <v>686.493408203125</v>
      </c>
      <c r="I9" s="146" t="n">
        <v>690.399597167969</v>
      </c>
      <c r="J9" s="146" t="n">
        <v>690.399597167969</v>
      </c>
      <c r="K9" s="146" t="n">
        <v>690.399597167969</v>
      </c>
      <c r="L9" s="146" t="n">
        <v>693.526733398438</v>
      </c>
      <c r="M9" s="146" t="n">
        <v>693.526733398438</v>
      </c>
      <c r="N9" s="146" t="n">
        <v>693.526733398438</v>
      </c>
      <c r="O9" s="146" t="n">
        <v>697.830017089844</v>
      </c>
      <c r="P9" s="146" t="n">
        <v>697.830017089844</v>
      </c>
      <c r="Q9" s="146" t="n">
        <v>697.830017089844</v>
      </c>
      <c r="R9" s="146" t="n">
        <v>702.017150878906</v>
      </c>
      <c r="S9" s="146" t="n">
        <v>702.017150878906</v>
      </c>
      <c r="T9" s="146" t="n">
        <v>702.017150878906</v>
      </c>
      <c r="U9" s="146" t="n">
        <v>707.815124511719</v>
      </c>
      <c r="V9" s="146" t="n">
        <v>707.815124511719</v>
      </c>
      <c r="W9" s="146" t="n">
        <v>707.815124511719</v>
      </c>
      <c r="X9" s="146" t="n">
        <v>709.500915527344</v>
      </c>
      <c r="Y9" s="146" t="n">
        <v>709.500915527344</v>
      </c>
      <c r="Z9" s="146" t="n">
        <v>709.500915527344</v>
      </c>
      <c r="AA9" s="146" t="n">
        <v>715.892456054688</v>
      </c>
      <c r="AB9" s="146" t="n">
        <v>715.892456054688</v>
      </c>
      <c r="AC9" s="146" t="n">
        <v>715.892456054688</v>
      </c>
      <c r="AD9" s="146" t="n">
        <v>719.038146972656</v>
      </c>
      <c r="AE9" s="146" t="n">
        <v>719.038146972656</v>
      </c>
      <c r="AF9" s="146" t="n">
        <v>719.038146972656</v>
      </c>
      <c r="AG9" s="146" t="n">
        <v>719.777587890625</v>
      </c>
      <c r="AH9" s="146" t="n">
        <v>719.777587890625</v>
      </c>
      <c r="AI9" s="146" t="n">
        <v>719.777587890625</v>
      </c>
      <c r="AJ9" s="146" t="n">
        <v>722.418762207031</v>
      </c>
      <c r="AK9" s="146" t="n">
        <v>722.418762207031</v>
      </c>
      <c r="AL9" s="146" t="n">
        <v>722.418762207031</v>
      </c>
      <c r="AM9" s="146" t="n">
        <v>723.715026855469</v>
      </c>
      <c r="AN9" s="146" t="n">
        <v>723.715026855469</v>
      </c>
      <c r="AO9" s="146" t="n">
        <v>723.715026855469</v>
      </c>
      <c r="AP9" s="146" t="n">
        <v>729.14111328125</v>
      </c>
      <c r="AQ9" s="146" t="n">
        <v>729.14111328125</v>
      </c>
      <c r="AR9" s="146" t="n">
        <v>729.14111328125</v>
      </c>
      <c r="AS9" s="146" t="n">
        <v>732.749328613281</v>
      </c>
      <c r="AT9" s="146" t="n">
        <v>732.749328613281</v>
      </c>
      <c r="AU9" s="147" t="n">
        <v>732.749328613281</v>
      </c>
      <c r="AV9" s="147" t="n">
        <v>735.902770996094</v>
      </c>
      <c r="AW9" s="147" t="n">
        <v>735.902770996094</v>
      </c>
      <c r="AX9" s="147" t="n">
        <v>735.902770996094</v>
      </c>
      <c r="AY9" s="147" t="n">
        <v>738.937072753906</v>
      </c>
      <c r="AZ9" s="147" t="n">
        <v>738.937072753906</v>
      </c>
      <c r="BA9" s="147" t="n">
        <v>738.937072753906</v>
      </c>
      <c r="BB9" s="147" t="n">
        <v>742.580200195313</v>
      </c>
      <c r="BC9" s="147" t="n">
        <v>742.580200195313</v>
      </c>
      <c r="BD9" s="147" t="n">
        <v>742.580200195313</v>
      </c>
      <c r="BE9" s="147" t="n">
        <v>747.42919921875</v>
      </c>
      <c r="BF9" s="147" t="n">
        <v>747.42919921875</v>
      </c>
      <c r="BG9" s="147" t="n">
        <v>747.42919921875</v>
      </c>
      <c r="BH9" s="147" t="n">
        <v>752.529418945313</v>
      </c>
      <c r="BI9" s="147" t="n">
        <v>752.529418945313</v>
      </c>
      <c r="BJ9" s="147" t="n">
        <v>752.529418945313</v>
      </c>
      <c r="BK9" s="148"/>
    </row>
    <row r="10" customFormat="false" ht="10.5" hidden="false" customHeight="false" outlineLevel="0" collapsed="false">
      <c r="A10" s="0" t="s">
        <v>760</v>
      </c>
      <c r="B10" s="0" t="s">
        <v>761</v>
      </c>
      <c r="C10" s="146" t="n">
        <v>1907.73229980469</v>
      </c>
      <c r="D10" s="146" t="n">
        <v>1907.73229980469</v>
      </c>
      <c r="E10" s="146" t="n">
        <v>1907.73229980469</v>
      </c>
      <c r="F10" s="146" t="n">
        <v>1927.7001953125</v>
      </c>
      <c r="G10" s="146" t="n">
        <v>1927.7001953125</v>
      </c>
      <c r="H10" s="146" t="n">
        <v>1927.7001953125</v>
      </c>
      <c r="I10" s="146" t="n">
        <v>1943.43786621094</v>
      </c>
      <c r="J10" s="146" t="n">
        <v>1943.43786621094</v>
      </c>
      <c r="K10" s="146" t="n">
        <v>1943.43786621094</v>
      </c>
      <c r="L10" s="146" t="n">
        <v>1956.96423339844</v>
      </c>
      <c r="M10" s="146" t="n">
        <v>1956.96423339844</v>
      </c>
      <c r="N10" s="146" t="n">
        <v>1956.96423339844</v>
      </c>
      <c r="O10" s="146" t="n">
        <v>1989.41467285156</v>
      </c>
      <c r="P10" s="146" t="n">
        <v>1989.41467285156</v>
      </c>
      <c r="Q10" s="146" t="n">
        <v>1989.41467285156</v>
      </c>
      <c r="R10" s="146" t="n">
        <v>2012.67919921875</v>
      </c>
      <c r="S10" s="146" t="n">
        <v>2012.67919921875</v>
      </c>
      <c r="T10" s="146" t="n">
        <v>2012.67919921875</v>
      </c>
      <c r="U10" s="146" t="n">
        <v>2040.58740234375</v>
      </c>
      <c r="V10" s="146" t="n">
        <v>2040.58740234375</v>
      </c>
      <c r="W10" s="146" t="n">
        <v>2040.58740234375</v>
      </c>
      <c r="X10" s="146" t="n">
        <v>2056.6259765625</v>
      </c>
      <c r="Y10" s="146" t="n">
        <v>2056.6259765625</v>
      </c>
      <c r="Z10" s="146" t="n">
        <v>2056.6259765625</v>
      </c>
      <c r="AA10" s="146" t="n">
        <v>2070.11987304688</v>
      </c>
      <c r="AB10" s="146" t="n">
        <v>2070.11987304688</v>
      </c>
      <c r="AC10" s="146" t="n">
        <v>2070.11987304688</v>
      </c>
      <c r="AD10" s="146" t="n">
        <v>2084.07055664063</v>
      </c>
      <c r="AE10" s="146" t="n">
        <v>2084.07055664063</v>
      </c>
      <c r="AF10" s="146" t="n">
        <v>2084.07055664063</v>
      </c>
      <c r="AG10" s="146" t="n">
        <v>2091.00634765625</v>
      </c>
      <c r="AH10" s="146" t="n">
        <v>2091.00634765625</v>
      </c>
      <c r="AI10" s="146" t="n">
        <v>2091.00634765625</v>
      </c>
      <c r="AJ10" s="146" t="n">
        <v>2102.34033203125</v>
      </c>
      <c r="AK10" s="146" t="n">
        <v>2102.34033203125</v>
      </c>
      <c r="AL10" s="146" t="n">
        <v>2102.34033203125</v>
      </c>
      <c r="AM10" s="146" t="n">
        <v>2107.57592773438</v>
      </c>
      <c r="AN10" s="146" t="n">
        <v>2107.57592773438</v>
      </c>
      <c r="AO10" s="146" t="n">
        <v>2107.57592773438</v>
      </c>
      <c r="AP10" s="146" t="n">
        <v>2125.58666992188</v>
      </c>
      <c r="AQ10" s="146" t="n">
        <v>2125.58666992188</v>
      </c>
      <c r="AR10" s="146" t="n">
        <v>2125.58666992188</v>
      </c>
      <c r="AS10" s="146" t="n">
        <v>2138.75390625</v>
      </c>
      <c r="AT10" s="146" t="n">
        <v>2138.75390625</v>
      </c>
      <c r="AU10" s="147" t="n">
        <v>2138.75390625</v>
      </c>
      <c r="AV10" s="147" t="n">
        <v>2150.81005859375</v>
      </c>
      <c r="AW10" s="147" t="n">
        <v>2150.81005859375</v>
      </c>
      <c r="AX10" s="147" t="n">
        <v>2150.81005859375</v>
      </c>
      <c r="AY10" s="147" t="n">
        <v>2163.56396484375</v>
      </c>
      <c r="AZ10" s="147" t="n">
        <v>2163.56396484375</v>
      </c>
      <c r="BA10" s="147" t="n">
        <v>2163.56396484375</v>
      </c>
      <c r="BB10" s="147" t="n">
        <v>2177.35107421875</v>
      </c>
      <c r="BC10" s="147" t="n">
        <v>2177.35107421875</v>
      </c>
      <c r="BD10" s="147" t="n">
        <v>2177.35107421875</v>
      </c>
      <c r="BE10" s="147" t="n">
        <v>2195.23608398438</v>
      </c>
      <c r="BF10" s="147" t="n">
        <v>2195.23608398438</v>
      </c>
      <c r="BG10" s="147" t="n">
        <v>2195.23608398438</v>
      </c>
      <c r="BH10" s="147" t="n">
        <v>2215.10791015625</v>
      </c>
      <c r="BI10" s="147" t="n">
        <v>2215.10791015625</v>
      </c>
      <c r="BJ10" s="147" t="n">
        <v>2215.10791015625</v>
      </c>
      <c r="BK10" s="148"/>
    </row>
    <row r="11" customFormat="false" ht="10.5" hidden="false" customHeight="false" outlineLevel="0" collapsed="false">
      <c r="A11" s="0" t="s">
        <v>762</v>
      </c>
      <c r="B11" s="0" t="s">
        <v>763</v>
      </c>
      <c r="C11" s="146" t="n">
        <v>506.309967041016</v>
      </c>
      <c r="D11" s="146" t="n">
        <v>506.309967041016</v>
      </c>
      <c r="E11" s="146" t="n">
        <v>506.309967041016</v>
      </c>
      <c r="F11" s="146" t="n">
        <v>511.254119873047</v>
      </c>
      <c r="G11" s="146" t="n">
        <v>511.254119873047</v>
      </c>
      <c r="H11" s="146" t="n">
        <v>511.254119873047</v>
      </c>
      <c r="I11" s="146" t="n">
        <v>515.076110839844</v>
      </c>
      <c r="J11" s="146" t="n">
        <v>515.076110839844</v>
      </c>
      <c r="K11" s="146" t="n">
        <v>515.076110839844</v>
      </c>
      <c r="L11" s="146" t="n">
        <v>518.31298828125</v>
      </c>
      <c r="M11" s="146" t="n">
        <v>518.31298828125</v>
      </c>
      <c r="N11" s="146" t="n">
        <v>518.31298828125</v>
      </c>
      <c r="O11" s="146" t="n">
        <v>520.367797851563</v>
      </c>
      <c r="P11" s="146" t="n">
        <v>520.367797851563</v>
      </c>
      <c r="Q11" s="146" t="n">
        <v>520.367797851563</v>
      </c>
      <c r="R11" s="146" t="n">
        <v>523.400085449219</v>
      </c>
      <c r="S11" s="146" t="n">
        <v>523.400085449219</v>
      </c>
      <c r="T11" s="146" t="n">
        <v>523.400085449219</v>
      </c>
      <c r="U11" s="146" t="n">
        <v>527.021362304688</v>
      </c>
      <c r="V11" s="146" t="n">
        <v>527.021362304688</v>
      </c>
      <c r="W11" s="146" t="n">
        <v>527.021362304688</v>
      </c>
      <c r="X11" s="146" t="n">
        <v>527.688293457031</v>
      </c>
      <c r="Y11" s="146" t="n">
        <v>527.688293457031</v>
      </c>
      <c r="Z11" s="146" t="n">
        <v>527.688293457031</v>
      </c>
      <c r="AA11" s="146" t="n">
        <v>533.615234375</v>
      </c>
      <c r="AB11" s="146" t="n">
        <v>533.615234375</v>
      </c>
      <c r="AC11" s="146" t="n">
        <v>533.615234375</v>
      </c>
      <c r="AD11" s="146" t="n">
        <v>536.099487304688</v>
      </c>
      <c r="AE11" s="146" t="n">
        <v>536.099487304688</v>
      </c>
      <c r="AF11" s="146" t="n">
        <v>536.099487304688</v>
      </c>
      <c r="AG11" s="146" t="n">
        <v>536.788635253906</v>
      </c>
      <c r="AH11" s="146" t="n">
        <v>536.788635253906</v>
      </c>
      <c r="AI11" s="146" t="n">
        <v>536.788635253906</v>
      </c>
      <c r="AJ11" s="146" t="n">
        <v>538.775085449219</v>
      </c>
      <c r="AK11" s="146" t="n">
        <v>538.775085449219</v>
      </c>
      <c r="AL11" s="146" t="n">
        <v>538.775085449219</v>
      </c>
      <c r="AM11" s="146" t="n">
        <v>539.342102050781</v>
      </c>
      <c r="AN11" s="146" t="n">
        <v>539.342102050781</v>
      </c>
      <c r="AO11" s="146" t="n">
        <v>539.342102050781</v>
      </c>
      <c r="AP11" s="146" t="n">
        <v>543.8876953125</v>
      </c>
      <c r="AQ11" s="146" t="n">
        <v>543.8876953125</v>
      </c>
      <c r="AR11" s="146" t="n">
        <v>543.8876953125</v>
      </c>
      <c r="AS11" s="146" t="n">
        <v>546.506408691406</v>
      </c>
      <c r="AT11" s="146" t="n">
        <v>546.506408691406</v>
      </c>
      <c r="AU11" s="147" t="n">
        <v>546.506408691406</v>
      </c>
      <c r="AV11" s="147" t="n">
        <v>549.049682617188</v>
      </c>
      <c r="AW11" s="147" t="n">
        <v>549.049682617188</v>
      </c>
      <c r="AX11" s="147" t="n">
        <v>549.049682617188</v>
      </c>
      <c r="AY11" s="147" t="n">
        <v>551.551208496094</v>
      </c>
      <c r="AZ11" s="147" t="n">
        <v>551.551208496094</v>
      </c>
      <c r="BA11" s="147" t="n">
        <v>551.551208496094</v>
      </c>
      <c r="BB11" s="147" t="n">
        <v>554.357727050781</v>
      </c>
      <c r="BC11" s="147" t="n">
        <v>554.357727050781</v>
      </c>
      <c r="BD11" s="147" t="n">
        <v>554.357727050781</v>
      </c>
      <c r="BE11" s="147" t="n">
        <v>558.105773925781</v>
      </c>
      <c r="BF11" s="147" t="n">
        <v>558.105773925781</v>
      </c>
      <c r="BG11" s="147" t="n">
        <v>558.105773925781</v>
      </c>
      <c r="BH11" s="147" t="n">
        <v>562.385986328125</v>
      </c>
      <c r="BI11" s="147" t="n">
        <v>562.385986328125</v>
      </c>
      <c r="BJ11" s="147" t="n">
        <v>562.385986328125</v>
      </c>
      <c r="BK11" s="148"/>
    </row>
    <row r="12" customFormat="false" ht="10.5" hidden="false" customHeight="false" outlineLevel="0" collapsed="false">
      <c r="A12" s="0" t="s">
        <v>764</v>
      </c>
      <c r="B12" s="0" t="s">
        <v>765</v>
      </c>
      <c r="C12" s="145" t="n">
        <v>1100.12426757813</v>
      </c>
      <c r="D12" s="145" t="n">
        <v>1100.12426757813</v>
      </c>
      <c r="E12" s="146" t="n">
        <v>1100.12426757813</v>
      </c>
      <c r="F12" s="146" t="n">
        <v>1113.0673828125</v>
      </c>
      <c r="G12" s="146" t="n">
        <v>1113.0673828125</v>
      </c>
      <c r="H12" s="146" t="n">
        <v>1113.0673828125</v>
      </c>
      <c r="I12" s="146" t="n">
        <v>1123.56396484375</v>
      </c>
      <c r="J12" s="146" t="n">
        <v>1123.56396484375</v>
      </c>
      <c r="K12" s="146" t="n">
        <v>1123.56396484375</v>
      </c>
      <c r="L12" s="146" t="n">
        <v>1132.77380371094</v>
      </c>
      <c r="M12" s="146" t="n">
        <v>1132.77380371094</v>
      </c>
      <c r="N12" s="146" t="n">
        <v>1132.77380371094</v>
      </c>
      <c r="O12" s="146" t="n">
        <v>1137.20495605469</v>
      </c>
      <c r="P12" s="146" t="n">
        <v>1137.20495605469</v>
      </c>
      <c r="Q12" s="146" t="n">
        <v>1137.20495605469</v>
      </c>
      <c r="R12" s="146" t="n">
        <v>1144.8486328125</v>
      </c>
      <c r="S12" s="146" t="n">
        <v>1144.8486328125</v>
      </c>
      <c r="T12" s="146" t="n">
        <v>1144.8486328125</v>
      </c>
      <c r="U12" s="146" t="n">
        <v>1151.25537109375</v>
      </c>
      <c r="V12" s="146" t="n">
        <v>1151.25537109375</v>
      </c>
      <c r="W12" s="146" t="n">
        <v>1151.25537109375</v>
      </c>
      <c r="X12" s="146" t="n">
        <v>1145.9892578125</v>
      </c>
      <c r="Y12" s="146" t="n">
        <v>1145.9892578125</v>
      </c>
      <c r="Z12" s="146" t="n">
        <v>1145.9892578125</v>
      </c>
      <c r="AA12" s="146" t="n">
        <v>1173.44836425781</v>
      </c>
      <c r="AB12" s="146" t="n">
        <v>1173.44836425781</v>
      </c>
      <c r="AC12" s="146" t="n">
        <v>1173.44836425781</v>
      </c>
      <c r="AD12" s="146" t="n">
        <v>1182.55993652344</v>
      </c>
      <c r="AE12" s="146" t="n">
        <v>1182.55993652344</v>
      </c>
      <c r="AF12" s="146" t="n">
        <v>1182.55993652344</v>
      </c>
      <c r="AG12" s="146" t="n">
        <v>1187.67602539063</v>
      </c>
      <c r="AH12" s="146" t="n">
        <v>1187.67602539063</v>
      </c>
      <c r="AI12" s="146" t="n">
        <v>1187.67602539063</v>
      </c>
      <c r="AJ12" s="146" t="n">
        <v>1195.79028320313</v>
      </c>
      <c r="AK12" s="146" t="n">
        <v>1195.79028320313</v>
      </c>
      <c r="AL12" s="146" t="n">
        <v>1195.79028320313</v>
      </c>
      <c r="AM12" s="146" t="n">
        <v>1200.24938964844</v>
      </c>
      <c r="AN12" s="146" t="n">
        <v>1200.24938964844</v>
      </c>
      <c r="AO12" s="146" t="n">
        <v>1200.24938964844</v>
      </c>
      <c r="AP12" s="146" t="n">
        <v>1212.09167480469</v>
      </c>
      <c r="AQ12" s="146" t="n">
        <v>1212.09167480469</v>
      </c>
      <c r="AR12" s="146" t="n">
        <v>1212.09167480469</v>
      </c>
      <c r="AS12" s="146" t="n">
        <v>1222.95178222656</v>
      </c>
      <c r="AT12" s="146" t="n">
        <v>1222.95178222656</v>
      </c>
      <c r="AU12" s="147" t="n">
        <v>1222.95202636719</v>
      </c>
      <c r="AV12" s="147" t="n">
        <v>1231.67102050781</v>
      </c>
      <c r="AW12" s="147" t="n">
        <v>1231.67102050781</v>
      </c>
      <c r="AX12" s="147" t="n">
        <v>1231.67102050781</v>
      </c>
      <c r="AY12" s="147" t="n">
        <v>1240.31005859375</v>
      </c>
      <c r="AZ12" s="147" t="n">
        <v>1240.31005859375</v>
      </c>
      <c r="BA12" s="147" t="n">
        <v>1240.31005859375</v>
      </c>
      <c r="BB12" s="147" t="n">
        <v>1249.67504882813</v>
      </c>
      <c r="BC12" s="147" t="n">
        <v>1249.67504882813</v>
      </c>
      <c r="BD12" s="147" t="n">
        <v>1249.67504882813</v>
      </c>
      <c r="BE12" s="147" t="n">
        <v>1260.32104492188</v>
      </c>
      <c r="BF12" s="147" t="n">
        <v>1260.32104492188</v>
      </c>
      <c r="BG12" s="147" t="n">
        <v>1260.32104492188</v>
      </c>
      <c r="BH12" s="147" t="n">
        <v>1272.08801269531</v>
      </c>
      <c r="BI12" s="147" t="n">
        <v>1272.08801269531</v>
      </c>
      <c r="BJ12" s="147" t="n">
        <v>1272.08801269531</v>
      </c>
      <c r="BK12" s="148"/>
    </row>
    <row r="13" customFormat="false" ht="10.5" hidden="false" customHeight="false" outlineLevel="0" collapsed="false">
      <c r="A13" s="0" t="s">
        <v>766</v>
      </c>
      <c r="B13" s="0" t="s">
        <v>767</v>
      </c>
      <c r="C13" s="145" t="n">
        <v>654.400329589844</v>
      </c>
      <c r="D13" s="145" t="n">
        <v>654.400329589844</v>
      </c>
      <c r="E13" s="146" t="n">
        <v>654.400329589844</v>
      </c>
      <c r="F13" s="146" t="n">
        <v>662.389282226563</v>
      </c>
      <c r="G13" s="146" t="n">
        <v>662.389282226563</v>
      </c>
      <c r="H13" s="146" t="n">
        <v>662.389282226563</v>
      </c>
      <c r="I13" s="146" t="n">
        <v>668.918518066406</v>
      </c>
      <c r="J13" s="146" t="n">
        <v>668.918518066406</v>
      </c>
      <c r="K13" s="146" t="n">
        <v>668.918518066406</v>
      </c>
      <c r="L13" s="146" t="n">
        <v>674.677551269531</v>
      </c>
      <c r="M13" s="146" t="n">
        <v>674.677551269531</v>
      </c>
      <c r="N13" s="146" t="n">
        <v>674.677551269531</v>
      </c>
      <c r="O13" s="146" t="n">
        <v>686.225524902344</v>
      </c>
      <c r="P13" s="146" t="n">
        <v>686.225524902344</v>
      </c>
      <c r="Q13" s="146" t="n">
        <v>686.225524902344</v>
      </c>
      <c r="R13" s="146" t="n">
        <v>695.034118652344</v>
      </c>
      <c r="S13" s="146" t="n">
        <v>695.034118652344</v>
      </c>
      <c r="T13" s="146" t="n">
        <v>695.034118652344</v>
      </c>
      <c r="U13" s="146" t="n">
        <v>705.416931152344</v>
      </c>
      <c r="V13" s="146" t="n">
        <v>705.416931152344</v>
      </c>
      <c r="W13" s="146" t="n">
        <v>705.416931152344</v>
      </c>
      <c r="X13" s="146" t="n">
        <v>711.665893554688</v>
      </c>
      <c r="Y13" s="146" t="n">
        <v>711.665893554688</v>
      </c>
      <c r="Z13" s="146" t="n">
        <v>711.665893554688</v>
      </c>
      <c r="AA13" s="146" t="n">
        <v>723.930236816406</v>
      </c>
      <c r="AB13" s="146" t="n">
        <v>723.930236816406</v>
      </c>
      <c r="AC13" s="146" t="n">
        <v>723.930236816406</v>
      </c>
      <c r="AD13" s="146" t="n">
        <v>732.380432128906</v>
      </c>
      <c r="AE13" s="146" t="n">
        <v>732.380432128906</v>
      </c>
      <c r="AF13" s="146" t="n">
        <v>732.380432128906</v>
      </c>
      <c r="AG13" s="146" t="n">
        <v>738.332946777344</v>
      </c>
      <c r="AH13" s="146" t="n">
        <v>738.332946777344</v>
      </c>
      <c r="AI13" s="146" t="n">
        <v>738.332946777344</v>
      </c>
      <c r="AJ13" s="146" t="n">
        <v>746.123474121094</v>
      </c>
      <c r="AK13" s="146" t="n">
        <v>746.123474121094</v>
      </c>
      <c r="AL13" s="146" t="n">
        <v>746.123474121094</v>
      </c>
      <c r="AM13" s="146" t="n">
        <v>750.448059082031</v>
      </c>
      <c r="AN13" s="146" t="n">
        <v>750.448059082031</v>
      </c>
      <c r="AO13" s="146" t="n">
        <v>750.448059082031</v>
      </c>
      <c r="AP13" s="146" t="n">
        <v>757.704833984375</v>
      </c>
      <c r="AQ13" s="146" t="n">
        <v>757.704833984375</v>
      </c>
      <c r="AR13" s="146" t="n">
        <v>757.704833984375</v>
      </c>
      <c r="AS13" s="146" t="n">
        <v>762.5244140625</v>
      </c>
      <c r="AT13" s="146" t="n">
        <v>762.5244140625</v>
      </c>
      <c r="AU13" s="147" t="n">
        <v>762.5244140625</v>
      </c>
      <c r="AV13" s="147" t="n">
        <v>767.321716308594</v>
      </c>
      <c r="AW13" s="147" t="n">
        <v>767.321716308594</v>
      </c>
      <c r="AX13" s="147" t="n">
        <v>767.321716308594</v>
      </c>
      <c r="AY13" s="147" t="n">
        <v>772.258117675781</v>
      </c>
      <c r="AZ13" s="147" t="n">
        <v>772.258117675781</v>
      </c>
      <c r="BA13" s="147" t="n">
        <v>772.258117675781</v>
      </c>
      <c r="BB13" s="147" t="n">
        <v>777.598815917969</v>
      </c>
      <c r="BC13" s="147" t="n">
        <v>777.598815917969</v>
      </c>
      <c r="BD13" s="147" t="n">
        <v>777.598815917969</v>
      </c>
      <c r="BE13" s="147" t="n">
        <v>783.970397949219</v>
      </c>
      <c r="BF13" s="147" t="n">
        <v>783.970397949219</v>
      </c>
      <c r="BG13" s="147" t="n">
        <v>783.970397949219</v>
      </c>
      <c r="BH13" s="147" t="n">
        <v>791.276000976563</v>
      </c>
      <c r="BI13" s="147" t="n">
        <v>791.276000976563</v>
      </c>
      <c r="BJ13" s="147" t="n">
        <v>791.276000976563</v>
      </c>
      <c r="BK13" s="148"/>
    </row>
    <row r="14" customFormat="false" ht="10.5" hidden="false" customHeight="false" outlineLevel="0" collapsed="false">
      <c r="A14" s="0" t="s">
        <v>768</v>
      </c>
      <c r="B14" s="0" t="s">
        <v>769</v>
      </c>
      <c r="C14" s="145" t="n">
        <v>1804.46911621094</v>
      </c>
      <c r="D14" s="145" t="n">
        <v>1804.46911621094</v>
      </c>
      <c r="E14" s="146" t="n">
        <v>1804.46911621094</v>
      </c>
      <c r="F14" s="146" t="n">
        <v>1826.1904296875</v>
      </c>
      <c r="G14" s="146" t="n">
        <v>1826.1904296875</v>
      </c>
      <c r="H14" s="146" t="n">
        <v>1826.1904296875</v>
      </c>
      <c r="I14" s="146" t="n">
        <v>1843.89306640625</v>
      </c>
      <c r="J14" s="146" t="n">
        <v>1843.89306640625</v>
      </c>
      <c r="K14" s="146" t="n">
        <v>1843.89306640625</v>
      </c>
      <c r="L14" s="146" t="n">
        <v>1859.47827148438</v>
      </c>
      <c r="M14" s="146" t="n">
        <v>1859.47827148438</v>
      </c>
      <c r="N14" s="146" t="n">
        <v>1859.47827148438</v>
      </c>
      <c r="O14" s="146" t="n">
        <v>1876.63415527344</v>
      </c>
      <c r="P14" s="146" t="n">
        <v>1876.63415527344</v>
      </c>
      <c r="Q14" s="146" t="n">
        <v>1876.63415527344</v>
      </c>
      <c r="R14" s="146" t="n">
        <v>1894.57385253906</v>
      </c>
      <c r="S14" s="146" t="n">
        <v>1894.57385253906</v>
      </c>
      <c r="T14" s="146" t="n">
        <v>1894.57385253906</v>
      </c>
      <c r="U14" s="146" t="n">
        <v>1916.84106445313</v>
      </c>
      <c r="V14" s="146" t="n">
        <v>1916.84106445313</v>
      </c>
      <c r="W14" s="146" t="n">
        <v>1916.84106445313</v>
      </c>
      <c r="X14" s="146" t="n">
        <v>1927.93041992188</v>
      </c>
      <c r="Y14" s="146" t="n">
        <v>1927.93041992188</v>
      </c>
      <c r="Z14" s="146" t="n">
        <v>1927.93041992188</v>
      </c>
      <c r="AA14" s="146" t="n">
        <v>1955.54309082031</v>
      </c>
      <c r="AB14" s="146" t="n">
        <v>1955.54309082031</v>
      </c>
      <c r="AC14" s="146" t="n">
        <v>1955.54309082031</v>
      </c>
      <c r="AD14" s="146" t="n">
        <v>1972.37524414063</v>
      </c>
      <c r="AE14" s="146" t="n">
        <v>1972.37524414063</v>
      </c>
      <c r="AF14" s="146" t="n">
        <v>1972.37524414063</v>
      </c>
      <c r="AG14" s="146" t="n">
        <v>1982.54064941406</v>
      </c>
      <c r="AH14" s="146" t="n">
        <v>1982.54064941406</v>
      </c>
      <c r="AI14" s="146" t="n">
        <v>1982.54064941406</v>
      </c>
      <c r="AJ14" s="146" t="n">
        <v>1997.5615234375</v>
      </c>
      <c r="AK14" s="146" t="n">
        <v>1997.5615234375</v>
      </c>
      <c r="AL14" s="146" t="n">
        <v>1997.5615234375</v>
      </c>
      <c r="AM14" s="146" t="n">
        <v>2000.73022460938</v>
      </c>
      <c r="AN14" s="146" t="n">
        <v>2000.73022460938</v>
      </c>
      <c r="AO14" s="146" t="n">
        <v>2000.73022460938</v>
      </c>
      <c r="AP14" s="146" t="n">
        <v>2018.7587890625</v>
      </c>
      <c r="AQ14" s="146" t="n">
        <v>2018.7587890625</v>
      </c>
      <c r="AR14" s="146" t="n">
        <v>2018.7587890625</v>
      </c>
      <c r="AS14" s="146" t="n">
        <v>2029.2939453125</v>
      </c>
      <c r="AT14" s="146" t="n">
        <v>2029.2939453125</v>
      </c>
      <c r="AU14" s="147" t="n">
        <v>2029.2939453125</v>
      </c>
      <c r="AV14" s="147" t="n">
        <v>2040.21801757813</v>
      </c>
      <c r="AW14" s="147" t="n">
        <v>2040.21801757813</v>
      </c>
      <c r="AX14" s="147" t="n">
        <v>2040.21801757813</v>
      </c>
      <c r="AY14" s="147" t="n">
        <v>2050.5849609375</v>
      </c>
      <c r="AZ14" s="147" t="n">
        <v>2050.5849609375</v>
      </c>
      <c r="BA14" s="147" t="n">
        <v>2050.5849609375</v>
      </c>
      <c r="BB14" s="147" t="n">
        <v>2062.38305664063</v>
      </c>
      <c r="BC14" s="147" t="n">
        <v>2062.38305664063</v>
      </c>
      <c r="BD14" s="147" t="n">
        <v>2062.38305664063</v>
      </c>
      <c r="BE14" s="147" t="n">
        <v>2077.69506835938</v>
      </c>
      <c r="BF14" s="147" t="n">
        <v>2077.69506835938</v>
      </c>
      <c r="BG14" s="147" t="n">
        <v>2077.69506835938</v>
      </c>
      <c r="BH14" s="147" t="n">
        <v>2094.2958984375</v>
      </c>
      <c r="BI14" s="147" t="n">
        <v>2094.2958984375</v>
      </c>
      <c r="BJ14" s="147" t="n">
        <v>2094.2958984375</v>
      </c>
      <c r="BK14" s="148"/>
    </row>
    <row r="15" customFormat="false" ht="10.5" hidden="false" customHeight="false" outlineLevel="0" collapsed="false">
      <c r="A15" s="0" t="s">
        <v>770</v>
      </c>
      <c r="B15" s="0" t="s">
        <v>771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2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3</v>
      </c>
      <c r="B18" s="0" t="s">
        <v>511</v>
      </c>
      <c r="C18" s="29" t="n">
        <v>100.756782531738</v>
      </c>
      <c r="D18" s="29" t="n">
        <v>100.756782531738</v>
      </c>
      <c r="E18" s="30" t="n">
        <v>100.756782531738</v>
      </c>
      <c r="F18" s="30" t="n">
        <v>101.396064758301</v>
      </c>
      <c r="G18" s="30" t="n">
        <v>101.396064758301</v>
      </c>
      <c r="H18" s="30" t="n">
        <v>101.396064758301</v>
      </c>
      <c r="I18" s="30" t="n">
        <v>102.460014343262</v>
      </c>
      <c r="J18" s="30" t="n">
        <v>102.460014343262</v>
      </c>
      <c r="K18" s="30" t="n">
        <v>102.460014343262</v>
      </c>
      <c r="L18" s="30" t="n">
        <v>102.976333618164</v>
      </c>
      <c r="M18" s="30" t="n">
        <v>102.976333618164</v>
      </c>
      <c r="N18" s="30" t="n">
        <v>102.976333618164</v>
      </c>
      <c r="O18" s="30" t="n">
        <v>103.945068359375</v>
      </c>
      <c r="P18" s="30" t="n">
        <v>103.945068359375</v>
      </c>
      <c r="Q18" s="30" t="n">
        <v>103.945068359375</v>
      </c>
      <c r="R18" s="30" t="n">
        <v>104.397964477539</v>
      </c>
      <c r="S18" s="30" t="n">
        <v>104.397964477539</v>
      </c>
      <c r="T18" s="30" t="n">
        <v>104.397964477539</v>
      </c>
      <c r="U18" s="30" t="n">
        <v>104.674827575684</v>
      </c>
      <c r="V18" s="30" t="n">
        <v>104.674827575684</v>
      </c>
      <c r="W18" s="30" t="n">
        <v>104.674827575684</v>
      </c>
      <c r="X18" s="30" t="n">
        <v>106.10905456543</v>
      </c>
      <c r="Y18" s="30" t="n">
        <v>106.10905456543</v>
      </c>
      <c r="Z18" s="30" t="n">
        <v>106.10905456543</v>
      </c>
      <c r="AA18" s="30" t="n">
        <v>106.850555419922</v>
      </c>
      <c r="AB18" s="30" t="n">
        <v>106.850555419922</v>
      </c>
      <c r="AC18" s="30" t="n">
        <v>106.850555419922</v>
      </c>
      <c r="AD18" s="30" t="n">
        <v>108.134201049805</v>
      </c>
      <c r="AE18" s="30" t="n">
        <v>108.134201049805</v>
      </c>
      <c r="AF18" s="30" t="n">
        <v>108.134201049805</v>
      </c>
      <c r="AG18" s="30" t="n">
        <v>109.219703674316</v>
      </c>
      <c r="AH18" s="30" t="n">
        <v>109.219703674316</v>
      </c>
      <c r="AI18" s="30" t="n">
        <v>109.219703674316</v>
      </c>
      <c r="AJ18" s="30" t="n">
        <v>108.241737365723</v>
      </c>
      <c r="AK18" s="30" t="n">
        <v>108.241737365723</v>
      </c>
      <c r="AL18" s="30" t="n">
        <v>108.241737365723</v>
      </c>
      <c r="AM18" s="30" t="n">
        <v>108.718444824219</v>
      </c>
      <c r="AN18" s="30" t="n">
        <v>108.718444824219</v>
      </c>
      <c r="AO18" s="30" t="n">
        <v>108.718444824219</v>
      </c>
      <c r="AP18" s="30" t="n">
        <v>109.813400268555</v>
      </c>
      <c r="AQ18" s="30" t="n">
        <v>109.813400268555</v>
      </c>
      <c r="AR18" s="30" t="n">
        <v>109.813400268555</v>
      </c>
      <c r="AS18" s="30" t="n">
        <v>110.532272338867</v>
      </c>
      <c r="AT18" s="30" t="n">
        <v>110.532272338867</v>
      </c>
      <c r="AU18" s="31" t="n">
        <v>110.532302856445</v>
      </c>
      <c r="AV18" s="31" t="n">
        <v>111.145797729492</v>
      </c>
      <c r="AW18" s="31" t="n">
        <v>111.145797729492</v>
      </c>
      <c r="AX18" s="31" t="n">
        <v>111.145797729492</v>
      </c>
      <c r="AY18" s="31" t="n">
        <v>111.602096557617</v>
      </c>
      <c r="AZ18" s="31" t="n">
        <v>111.602096557617</v>
      </c>
      <c r="BA18" s="31" t="n">
        <v>111.602096557617</v>
      </c>
      <c r="BB18" s="31" t="n">
        <v>112.212898254395</v>
      </c>
      <c r="BC18" s="31" t="n">
        <v>112.212898254395</v>
      </c>
      <c r="BD18" s="31" t="n">
        <v>112.212898254395</v>
      </c>
      <c r="BE18" s="31" t="n">
        <v>113.237899780273</v>
      </c>
      <c r="BF18" s="31" t="n">
        <v>113.237899780273</v>
      </c>
      <c r="BG18" s="31" t="n">
        <v>113.237899780273</v>
      </c>
      <c r="BH18" s="31" t="n">
        <v>114.257202148438</v>
      </c>
      <c r="BI18" s="31" t="n">
        <v>114.257202148438</v>
      </c>
      <c r="BJ18" s="31" t="n">
        <v>114.257202148438</v>
      </c>
      <c r="BK18" s="32"/>
    </row>
    <row r="19" customFormat="false" ht="10.5" hidden="false" customHeight="false" outlineLevel="0" collapsed="false">
      <c r="A19" s="0" t="s">
        <v>774</v>
      </c>
      <c r="B19" s="0" t="s">
        <v>513</v>
      </c>
      <c r="C19" s="29" t="n">
        <v>101.001853942871</v>
      </c>
      <c r="D19" s="29" t="n">
        <v>101.001853942871</v>
      </c>
      <c r="E19" s="30" t="n">
        <v>101.001853942871</v>
      </c>
      <c r="F19" s="30" t="n">
        <v>101.146430969238</v>
      </c>
      <c r="G19" s="30" t="n">
        <v>101.146430969238</v>
      </c>
      <c r="H19" s="30" t="n">
        <v>101.146430969238</v>
      </c>
      <c r="I19" s="30" t="n">
        <v>101.821006774902</v>
      </c>
      <c r="J19" s="30" t="n">
        <v>101.821006774902</v>
      </c>
      <c r="K19" s="30" t="n">
        <v>101.821006774902</v>
      </c>
      <c r="L19" s="30" t="n">
        <v>102.496269226074</v>
      </c>
      <c r="M19" s="30" t="n">
        <v>102.496269226074</v>
      </c>
      <c r="N19" s="30" t="n">
        <v>102.496269226074</v>
      </c>
      <c r="O19" s="30" t="n">
        <v>103.26895904541</v>
      </c>
      <c r="P19" s="30" t="n">
        <v>103.26895904541</v>
      </c>
      <c r="Q19" s="30" t="n">
        <v>103.26895904541</v>
      </c>
      <c r="R19" s="30" t="n">
        <v>103.620376586914</v>
      </c>
      <c r="S19" s="30" t="n">
        <v>103.620376586914</v>
      </c>
      <c r="T19" s="30" t="n">
        <v>103.620376586914</v>
      </c>
      <c r="U19" s="30" t="n">
        <v>103.964744567871</v>
      </c>
      <c r="V19" s="30" t="n">
        <v>103.964744567871</v>
      </c>
      <c r="W19" s="30" t="n">
        <v>103.964744567871</v>
      </c>
      <c r="X19" s="30" t="n">
        <v>105.368232727051</v>
      </c>
      <c r="Y19" s="30" t="n">
        <v>105.368232727051</v>
      </c>
      <c r="Z19" s="30" t="n">
        <v>105.368232727051</v>
      </c>
      <c r="AA19" s="30" t="n">
        <v>106.530853271484</v>
      </c>
      <c r="AB19" s="30" t="n">
        <v>106.530853271484</v>
      </c>
      <c r="AC19" s="30" t="n">
        <v>106.530853271484</v>
      </c>
      <c r="AD19" s="30" t="n">
        <v>107.847816467285</v>
      </c>
      <c r="AE19" s="30" t="n">
        <v>107.847816467285</v>
      </c>
      <c r="AF19" s="30" t="n">
        <v>107.847816467285</v>
      </c>
      <c r="AG19" s="30" t="n">
        <v>108.940307617188</v>
      </c>
      <c r="AH19" s="30" t="n">
        <v>108.940307617188</v>
      </c>
      <c r="AI19" s="30" t="n">
        <v>108.940307617188</v>
      </c>
      <c r="AJ19" s="30" t="n">
        <v>107.921730041504</v>
      </c>
      <c r="AK19" s="30" t="n">
        <v>107.921730041504</v>
      </c>
      <c r="AL19" s="30" t="n">
        <v>107.921730041504</v>
      </c>
      <c r="AM19" s="30" t="n">
        <v>107.969757080078</v>
      </c>
      <c r="AN19" s="30" t="n">
        <v>107.969757080078</v>
      </c>
      <c r="AO19" s="30" t="n">
        <v>107.969757080078</v>
      </c>
      <c r="AP19" s="30" t="n">
        <v>108.451026916504</v>
      </c>
      <c r="AQ19" s="30" t="n">
        <v>108.451026916504</v>
      </c>
      <c r="AR19" s="30" t="n">
        <v>108.451026916504</v>
      </c>
      <c r="AS19" s="30" t="n">
        <v>109.062911987305</v>
      </c>
      <c r="AT19" s="30" t="n">
        <v>109.062911987305</v>
      </c>
      <c r="AU19" s="31" t="n">
        <v>109.062896728516</v>
      </c>
      <c r="AV19" s="31" t="n">
        <v>109.50700378418</v>
      </c>
      <c r="AW19" s="31" t="n">
        <v>109.50700378418</v>
      </c>
      <c r="AX19" s="31" t="n">
        <v>109.50700378418</v>
      </c>
      <c r="AY19" s="31" t="n">
        <v>109.721702575684</v>
      </c>
      <c r="AZ19" s="31" t="n">
        <v>109.721702575684</v>
      </c>
      <c r="BA19" s="31" t="n">
        <v>109.721702575684</v>
      </c>
      <c r="BB19" s="31" t="n">
        <v>110.13020324707</v>
      </c>
      <c r="BC19" s="31" t="n">
        <v>110.13020324707</v>
      </c>
      <c r="BD19" s="31" t="n">
        <v>110.13020324707</v>
      </c>
      <c r="BE19" s="31" t="n">
        <v>111.10179901123</v>
      </c>
      <c r="BF19" s="31" t="n">
        <v>111.10179901123</v>
      </c>
      <c r="BG19" s="31" t="n">
        <v>111.10179901123</v>
      </c>
      <c r="BH19" s="31" t="n">
        <v>112.098098754883</v>
      </c>
      <c r="BI19" s="31" t="n">
        <v>112.098098754883</v>
      </c>
      <c r="BJ19" s="31" t="n">
        <v>112.098098754883</v>
      </c>
      <c r="BK19" s="32"/>
    </row>
    <row r="20" customFormat="false" ht="10.5" hidden="false" customHeight="false" outlineLevel="0" collapsed="false">
      <c r="A20" s="0" t="s">
        <v>775</v>
      </c>
      <c r="B20" s="0" t="s">
        <v>515</v>
      </c>
      <c r="C20" s="29" t="n">
        <v>103.065391540527</v>
      </c>
      <c r="D20" s="29" t="n">
        <v>103.065391540527</v>
      </c>
      <c r="E20" s="30" t="n">
        <v>103.065391540527</v>
      </c>
      <c r="F20" s="30" t="n">
        <v>103.716316223145</v>
      </c>
      <c r="G20" s="30" t="n">
        <v>103.716316223145</v>
      </c>
      <c r="H20" s="30" t="n">
        <v>103.716316223145</v>
      </c>
      <c r="I20" s="30" t="n">
        <v>104.384910583496</v>
      </c>
      <c r="J20" s="30" t="n">
        <v>104.384910583496</v>
      </c>
      <c r="K20" s="30" t="n">
        <v>104.384910583496</v>
      </c>
      <c r="L20" s="30" t="n">
        <v>105.463348388672</v>
      </c>
      <c r="M20" s="30" t="n">
        <v>105.463348388672</v>
      </c>
      <c r="N20" s="30" t="n">
        <v>105.463348388672</v>
      </c>
      <c r="O20" s="30" t="n">
        <v>106.585494995117</v>
      </c>
      <c r="P20" s="30" t="n">
        <v>106.585494995117</v>
      </c>
      <c r="Q20" s="30" t="n">
        <v>106.585494995117</v>
      </c>
      <c r="R20" s="30" t="n">
        <v>107.274917602539</v>
      </c>
      <c r="S20" s="30" t="n">
        <v>107.274917602539</v>
      </c>
      <c r="T20" s="30" t="n">
        <v>107.274917602539</v>
      </c>
      <c r="U20" s="30" t="n">
        <v>107.736755371094</v>
      </c>
      <c r="V20" s="30" t="n">
        <v>107.736755371094</v>
      </c>
      <c r="W20" s="30" t="n">
        <v>107.736755371094</v>
      </c>
      <c r="X20" s="30" t="n">
        <v>109.611038208008</v>
      </c>
      <c r="Y20" s="30" t="n">
        <v>109.611038208008</v>
      </c>
      <c r="Z20" s="30" t="n">
        <v>109.611038208008</v>
      </c>
      <c r="AA20" s="30" t="n">
        <v>110.694816589355</v>
      </c>
      <c r="AB20" s="30" t="n">
        <v>110.694816589355</v>
      </c>
      <c r="AC20" s="30" t="n">
        <v>110.694816589355</v>
      </c>
      <c r="AD20" s="30" t="n">
        <v>111.938087463379</v>
      </c>
      <c r="AE20" s="30" t="n">
        <v>111.938087463379</v>
      </c>
      <c r="AF20" s="30" t="n">
        <v>111.938087463379</v>
      </c>
      <c r="AG20" s="30" t="n">
        <v>112.659271240234</v>
      </c>
      <c r="AH20" s="30" t="n">
        <v>112.659271240234</v>
      </c>
      <c r="AI20" s="30" t="n">
        <v>112.659271240234</v>
      </c>
      <c r="AJ20" s="30" t="n">
        <v>111.798980712891</v>
      </c>
      <c r="AK20" s="30" t="n">
        <v>111.798980712891</v>
      </c>
      <c r="AL20" s="30" t="n">
        <v>111.798980712891</v>
      </c>
      <c r="AM20" s="30" t="n">
        <v>111.50227355957</v>
      </c>
      <c r="AN20" s="30" t="n">
        <v>111.50227355957</v>
      </c>
      <c r="AO20" s="30" t="n">
        <v>111.50227355957</v>
      </c>
      <c r="AP20" s="30" t="n">
        <v>112.480682373047</v>
      </c>
      <c r="AQ20" s="30" t="n">
        <v>112.480682373047</v>
      </c>
      <c r="AR20" s="30" t="n">
        <v>112.480682373047</v>
      </c>
      <c r="AS20" s="30" t="n">
        <v>113.171928405762</v>
      </c>
      <c r="AT20" s="30" t="n">
        <v>113.171928405762</v>
      </c>
      <c r="AU20" s="31" t="n">
        <v>113.171897888184</v>
      </c>
      <c r="AV20" s="31" t="n">
        <v>113.719200134277</v>
      </c>
      <c r="AW20" s="31" t="n">
        <v>113.719200134277</v>
      </c>
      <c r="AX20" s="31" t="n">
        <v>113.719200134277</v>
      </c>
      <c r="AY20" s="31" t="n">
        <v>114.016799926758</v>
      </c>
      <c r="AZ20" s="31" t="n">
        <v>114.016799926758</v>
      </c>
      <c r="BA20" s="31" t="n">
        <v>114.016799926758</v>
      </c>
      <c r="BB20" s="31" t="n">
        <v>114.490196228027</v>
      </c>
      <c r="BC20" s="31" t="n">
        <v>114.490196228027</v>
      </c>
      <c r="BD20" s="31" t="n">
        <v>114.490196228027</v>
      </c>
      <c r="BE20" s="31" t="n">
        <v>115.586799621582</v>
      </c>
      <c r="BF20" s="31" t="n">
        <v>115.586799621582</v>
      </c>
      <c r="BG20" s="31" t="n">
        <v>115.586799621582</v>
      </c>
      <c r="BH20" s="31" t="n">
        <v>116.81729888916</v>
      </c>
      <c r="BI20" s="31" t="n">
        <v>116.81729888916</v>
      </c>
      <c r="BJ20" s="31" t="n">
        <v>116.81729888916</v>
      </c>
      <c r="BK20" s="32"/>
    </row>
    <row r="21" customFormat="false" ht="10.5" hidden="false" customHeight="false" outlineLevel="0" collapsed="false">
      <c r="A21" s="0" t="s">
        <v>776</v>
      </c>
      <c r="B21" s="0" t="s">
        <v>495</v>
      </c>
      <c r="C21" s="29" t="n">
        <v>105.596061706543</v>
      </c>
      <c r="D21" s="29" t="n">
        <v>105.596061706543</v>
      </c>
      <c r="E21" s="30" t="n">
        <v>105.596061706543</v>
      </c>
      <c r="F21" s="30" t="n">
        <v>106.747299194336</v>
      </c>
      <c r="G21" s="30" t="n">
        <v>106.747299194336</v>
      </c>
      <c r="H21" s="30" t="n">
        <v>106.747299194336</v>
      </c>
      <c r="I21" s="30" t="n">
        <v>108.225341796875</v>
      </c>
      <c r="J21" s="30" t="n">
        <v>108.225341796875</v>
      </c>
      <c r="K21" s="30" t="n">
        <v>108.225341796875</v>
      </c>
      <c r="L21" s="30" t="n">
        <v>109.809898376465</v>
      </c>
      <c r="M21" s="30" t="n">
        <v>109.809898376465</v>
      </c>
      <c r="N21" s="30" t="n">
        <v>109.809898376465</v>
      </c>
      <c r="O21" s="30" t="n">
        <v>111.747932434082</v>
      </c>
      <c r="P21" s="30" t="n">
        <v>111.747932434082</v>
      </c>
      <c r="Q21" s="30" t="n">
        <v>111.747932434082</v>
      </c>
      <c r="R21" s="30" t="n">
        <v>113.328987121582</v>
      </c>
      <c r="S21" s="30" t="n">
        <v>113.328987121582</v>
      </c>
      <c r="T21" s="30" t="n">
        <v>113.328987121582</v>
      </c>
      <c r="U21" s="30" t="n">
        <v>114.259635925293</v>
      </c>
      <c r="V21" s="30" t="n">
        <v>114.259635925293</v>
      </c>
      <c r="W21" s="30" t="n">
        <v>114.259635925293</v>
      </c>
      <c r="X21" s="30" t="n">
        <v>116.436553955078</v>
      </c>
      <c r="Y21" s="30" t="n">
        <v>116.436553955078</v>
      </c>
      <c r="Z21" s="30" t="n">
        <v>116.436553955078</v>
      </c>
      <c r="AA21" s="30" t="n">
        <v>118.218193054199</v>
      </c>
      <c r="AB21" s="30" t="n">
        <v>118.218193054199</v>
      </c>
      <c r="AC21" s="30" t="n">
        <v>118.218193054199</v>
      </c>
      <c r="AD21" s="30" t="n">
        <v>120.192428588867</v>
      </c>
      <c r="AE21" s="30" t="n">
        <v>120.192428588867</v>
      </c>
      <c r="AF21" s="30" t="n">
        <v>120.192428588867</v>
      </c>
      <c r="AG21" s="30" t="n">
        <v>122.330940246582</v>
      </c>
      <c r="AH21" s="30" t="n">
        <v>122.330940246582</v>
      </c>
      <c r="AI21" s="30" t="n">
        <v>122.330940246582</v>
      </c>
      <c r="AJ21" s="30" t="n">
        <v>121.613861083984</v>
      </c>
      <c r="AK21" s="30" t="n">
        <v>121.613861083984</v>
      </c>
      <c r="AL21" s="30" t="n">
        <v>121.613861083984</v>
      </c>
      <c r="AM21" s="30" t="n">
        <v>122.179740905762</v>
      </c>
      <c r="AN21" s="30" t="n">
        <v>122.179740905762</v>
      </c>
      <c r="AO21" s="30" t="n">
        <v>122.179740905762</v>
      </c>
      <c r="AP21" s="30" t="n">
        <v>123.497276306152</v>
      </c>
      <c r="AQ21" s="30" t="n">
        <v>123.497276306152</v>
      </c>
      <c r="AR21" s="30" t="n">
        <v>123.497276306152</v>
      </c>
      <c r="AS21" s="30" t="n">
        <v>124.304954528809</v>
      </c>
      <c r="AT21" s="30" t="n">
        <v>124.304954528809</v>
      </c>
      <c r="AU21" s="31" t="n">
        <v>124.305000305176</v>
      </c>
      <c r="AV21" s="31" t="n">
        <v>125.045799255371</v>
      </c>
      <c r="AW21" s="31" t="n">
        <v>125.045799255371</v>
      </c>
      <c r="AX21" s="31" t="n">
        <v>125.045799255371</v>
      </c>
      <c r="AY21" s="31" t="n">
        <v>125.674301147461</v>
      </c>
      <c r="AZ21" s="31" t="n">
        <v>125.674301147461</v>
      </c>
      <c r="BA21" s="31" t="n">
        <v>125.674301147461</v>
      </c>
      <c r="BB21" s="31" t="n">
        <v>126.474601745605</v>
      </c>
      <c r="BC21" s="31" t="n">
        <v>126.474601745605</v>
      </c>
      <c r="BD21" s="31" t="n">
        <v>126.474601745605</v>
      </c>
      <c r="BE21" s="31" t="n">
        <v>127.903396606445</v>
      </c>
      <c r="BF21" s="31" t="n">
        <v>127.903396606445</v>
      </c>
      <c r="BG21" s="31" t="n">
        <v>127.903396606445</v>
      </c>
      <c r="BH21" s="31" t="n">
        <v>129.386199951172</v>
      </c>
      <c r="BI21" s="31" t="n">
        <v>129.386199951172</v>
      </c>
      <c r="BJ21" s="31" t="n">
        <v>129.386199951172</v>
      </c>
      <c r="BK21" s="32"/>
    </row>
    <row r="22" customFormat="false" ht="10.5" hidden="false" customHeight="false" outlineLevel="0" collapsed="false">
      <c r="A22" s="0" t="s">
        <v>777</v>
      </c>
      <c r="B22" s="0" t="s">
        <v>497</v>
      </c>
      <c r="C22" s="30" t="n">
        <v>102.043182373047</v>
      </c>
      <c r="D22" s="30" t="n">
        <v>102.043182373047</v>
      </c>
      <c r="E22" s="30" t="n">
        <v>102.043182373047</v>
      </c>
      <c r="F22" s="30" t="n">
        <v>102.822364807129</v>
      </c>
      <c r="G22" s="30" t="n">
        <v>102.822364807129</v>
      </c>
      <c r="H22" s="30" t="n">
        <v>102.822364807129</v>
      </c>
      <c r="I22" s="30" t="n">
        <v>103.761299133301</v>
      </c>
      <c r="J22" s="30" t="n">
        <v>103.761299133301</v>
      </c>
      <c r="K22" s="30" t="n">
        <v>103.761299133301</v>
      </c>
      <c r="L22" s="30" t="n">
        <v>104.759490966797</v>
      </c>
      <c r="M22" s="30" t="n">
        <v>104.759490966797</v>
      </c>
      <c r="N22" s="30" t="n">
        <v>104.759490966797</v>
      </c>
      <c r="O22" s="30" t="n">
        <v>105.940795898438</v>
      </c>
      <c r="P22" s="30" t="n">
        <v>105.940795898438</v>
      </c>
      <c r="Q22" s="30" t="n">
        <v>105.940795898438</v>
      </c>
      <c r="R22" s="30" t="n">
        <v>106.700248718262</v>
      </c>
      <c r="S22" s="30" t="n">
        <v>106.700248718262</v>
      </c>
      <c r="T22" s="30" t="n">
        <v>106.700248718262</v>
      </c>
      <c r="U22" s="30" t="n">
        <v>107.318344116211</v>
      </c>
      <c r="V22" s="30" t="n">
        <v>107.318344116211</v>
      </c>
      <c r="W22" s="30" t="n">
        <v>107.318344116211</v>
      </c>
      <c r="X22" s="30" t="n">
        <v>109.019889831543</v>
      </c>
      <c r="Y22" s="30" t="n">
        <v>109.019889831543</v>
      </c>
      <c r="Z22" s="30" t="n">
        <v>109.019889831543</v>
      </c>
      <c r="AA22" s="30" t="n">
        <v>110.252899169922</v>
      </c>
      <c r="AB22" s="30" t="n">
        <v>110.252899169922</v>
      </c>
      <c r="AC22" s="30" t="n">
        <v>110.252899169922</v>
      </c>
      <c r="AD22" s="30" t="n">
        <v>111.551879882813</v>
      </c>
      <c r="AE22" s="30" t="n">
        <v>111.551879882813</v>
      </c>
      <c r="AF22" s="30" t="n">
        <v>111.551879882813</v>
      </c>
      <c r="AG22" s="30" t="n">
        <v>112.40599822998</v>
      </c>
      <c r="AH22" s="30" t="n">
        <v>112.40599822998</v>
      </c>
      <c r="AI22" s="30" t="n">
        <v>112.40599822998</v>
      </c>
      <c r="AJ22" s="30" t="n">
        <v>111.292022705078</v>
      </c>
      <c r="AK22" s="30" t="n">
        <v>111.292022705078</v>
      </c>
      <c r="AL22" s="30" t="n">
        <v>111.292022705078</v>
      </c>
      <c r="AM22" s="30" t="n">
        <v>111.595489501953</v>
      </c>
      <c r="AN22" s="30" t="n">
        <v>111.595489501953</v>
      </c>
      <c r="AO22" s="30" t="n">
        <v>111.595489501953</v>
      </c>
      <c r="AP22" s="30" t="n">
        <v>112.443199157715</v>
      </c>
      <c r="AQ22" s="30" t="n">
        <v>112.443199157715</v>
      </c>
      <c r="AR22" s="30" t="n">
        <v>112.443199157715</v>
      </c>
      <c r="AS22" s="30" t="n">
        <v>112.861701965332</v>
      </c>
      <c r="AT22" s="30" t="n">
        <v>112.861701965332</v>
      </c>
      <c r="AU22" s="31" t="n">
        <v>112.861701965332</v>
      </c>
      <c r="AV22" s="31" t="n">
        <v>113.194000244141</v>
      </c>
      <c r="AW22" s="31" t="n">
        <v>113.194000244141</v>
      </c>
      <c r="AX22" s="31" t="n">
        <v>113.194000244141</v>
      </c>
      <c r="AY22" s="31" t="n">
        <v>113.380798339844</v>
      </c>
      <c r="AZ22" s="31" t="n">
        <v>113.380798339844</v>
      </c>
      <c r="BA22" s="31" t="n">
        <v>113.380798339844</v>
      </c>
      <c r="BB22" s="31" t="n">
        <v>113.781196594238</v>
      </c>
      <c r="BC22" s="31" t="n">
        <v>113.781196594238</v>
      </c>
      <c r="BD22" s="31" t="n">
        <v>113.781196594238</v>
      </c>
      <c r="BE22" s="31" t="n">
        <v>114.75</v>
      </c>
      <c r="BF22" s="31" t="n">
        <v>114.75</v>
      </c>
      <c r="BG22" s="31" t="n">
        <v>114.75</v>
      </c>
      <c r="BH22" s="31" t="n">
        <v>115.778602600098</v>
      </c>
      <c r="BI22" s="31" t="n">
        <v>115.778602600098</v>
      </c>
      <c r="BJ22" s="31" t="n">
        <v>115.778602600098</v>
      </c>
      <c r="BK22" s="32"/>
    </row>
    <row r="23" customFormat="false" ht="10.5" hidden="false" customHeight="false" outlineLevel="0" collapsed="false">
      <c r="A23" s="0" t="s">
        <v>778</v>
      </c>
      <c r="B23" s="0" t="s">
        <v>499</v>
      </c>
      <c r="C23" s="30" t="n">
        <v>104.768173217773</v>
      </c>
      <c r="D23" s="30" t="n">
        <v>104.768173217773</v>
      </c>
      <c r="E23" s="30" t="n">
        <v>104.768173217773</v>
      </c>
      <c r="F23" s="30" t="n">
        <v>105.779594421387</v>
      </c>
      <c r="G23" s="30" t="n">
        <v>105.779594421387</v>
      </c>
      <c r="H23" s="30" t="n">
        <v>105.779594421387</v>
      </c>
      <c r="I23" s="30" t="n">
        <v>106.742950439453</v>
      </c>
      <c r="J23" s="30" t="n">
        <v>106.742950439453</v>
      </c>
      <c r="K23" s="30" t="n">
        <v>106.742950439453</v>
      </c>
      <c r="L23" s="30" t="n">
        <v>108.210716247559</v>
      </c>
      <c r="M23" s="30" t="n">
        <v>108.210716247559</v>
      </c>
      <c r="N23" s="30" t="n">
        <v>108.210716247559</v>
      </c>
      <c r="O23" s="30" t="n">
        <v>109.777038574219</v>
      </c>
      <c r="P23" s="30" t="n">
        <v>109.777038574219</v>
      </c>
      <c r="Q23" s="30" t="n">
        <v>109.777038574219</v>
      </c>
      <c r="R23" s="30" t="n">
        <v>110.980201721191</v>
      </c>
      <c r="S23" s="30" t="n">
        <v>110.980201721191</v>
      </c>
      <c r="T23" s="30" t="n">
        <v>110.980201721191</v>
      </c>
      <c r="U23" s="30" t="n">
        <v>111.421691894531</v>
      </c>
      <c r="V23" s="30" t="n">
        <v>111.421691894531</v>
      </c>
      <c r="W23" s="30" t="n">
        <v>111.421691894531</v>
      </c>
      <c r="X23" s="30" t="n">
        <v>113.718948364258</v>
      </c>
      <c r="Y23" s="30" t="n">
        <v>113.718948364258</v>
      </c>
      <c r="Z23" s="30" t="n">
        <v>113.718948364258</v>
      </c>
      <c r="AA23" s="30" t="n">
        <v>115.662956237793</v>
      </c>
      <c r="AB23" s="30" t="n">
        <v>115.662956237793</v>
      </c>
      <c r="AC23" s="30" t="n">
        <v>115.662956237793</v>
      </c>
      <c r="AD23" s="30" t="n">
        <v>116.883178710938</v>
      </c>
      <c r="AE23" s="30" t="n">
        <v>116.883178710938</v>
      </c>
      <c r="AF23" s="30" t="n">
        <v>116.883178710938</v>
      </c>
      <c r="AG23" s="30" t="n">
        <v>117.539138793945</v>
      </c>
      <c r="AH23" s="30" t="n">
        <v>117.539138793945</v>
      </c>
      <c r="AI23" s="30" t="n">
        <v>117.539138793945</v>
      </c>
      <c r="AJ23" s="30" t="n">
        <v>116.642791748047</v>
      </c>
      <c r="AK23" s="30" t="n">
        <v>116.642791748047</v>
      </c>
      <c r="AL23" s="30" t="n">
        <v>116.642791748047</v>
      </c>
      <c r="AM23" s="30" t="n">
        <v>117.069023132324</v>
      </c>
      <c r="AN23" s="30" t="n">
        <v>117.069023132324</v>
      </c>
      <c r="AO23" s="30" t="n">
        <v>117.069023132324</v>
      </c>
      <c r="AP23" s="30" t="n">
        <v>117.851531982422</v>
      </c>
      <c r="AQ23" s="30" t="n">
        <v>117.851531982422</v>
      </c>
      <c r="AR23" s="30" t="n">
        <v>117.851531982422</v>
      </c>
      <c r="AS23" s="30" t="n">
        <v>118.400833129883</v>
      </c>
      <c r="AT23" s="30" t="n">
        <v>118.400833129883</v>
      </c>
      <c r="AU23" s="31" t="n">
        <v>118.400802612305</v>
      </c>
      <c r="AV23" s="31" t="n">
        <v>118.772102355957</v>
      </c>
      <c r="AW23" s="31" t="n">
        <v>118.772102355957</v>
      </c>
      <c r="AX23" s="31" t="n">
        <v>118.772102355957</v>
      </c>
      <c r="AY23" s="31" t="n">
        <v>119.104301452637</v>
      </c>
      <c r="AZ23" s="31" t="n">
        <v>119.104301452637</v>
      </c>
      <c r="BA23" s="31" t="n">
        <v>119.104301452637</v>
      </c>
      <c r="BB23" s="31" t="n">
        <v>119.560600280762</v>
      </c>
      <c r="BC23" s="31" t="n">
        <v>119.560600280762</v>
      </c>
      <c r="BD23" s="31" t="n">
        <v>119.560600280762</v>
      </c>
      <c r="BE23" s="31" t="n">
        <v>120.692497253418</v>
      </c>
      <c r="BF23" s="31" t="n">
        <v>120.692497253418</v>
      </c>
      <c r="BG23" s="31" t="n">
        <v>120.692497253418</v>
      </c>
      <c r="BH23" s="31" t="n">
        <v>121.951698303223</v>
      </c>
      <c r="BI23" s="31" t="n">
        <v>121.951698303223</v>
      </c>
      <c r="BJ23" s="31" t="n">
        <v>121.951698303223</v>
      </c>
      <c r="BK23" s="32"/>
    </row>
    <row r="24" customFormat="false" ht="10.5" hidden="false" customHeight="false" outlineLevel="0" collapsed="false">
      <c r="A24" s="0" t="s">
        <v>779</v>
      </c>
      <c r="B24" s="0" t="s">
        <v>501</v>
      </c>
      <c r="C24" s="29" t="n">
        <v>103.40202331543</v>
      </c>
      <c r="D24" s="29" t="n">
        <v>103.40202331543</v>
      </c>
      <c r="E24" s="30" t="n">
        <v>103.40202331543</v>
      </c>
      <c r="F24" s="30" t="n">
        <v>104.128921508789</v>
      </c>
      <c r="G24" s="30" t="n">
        <v>104.128921508789</v>
      </c>
      <c r="H24" s="30" t="n">
        <v>104.128921508789</v>
      </c>
      <c r="I24" s="30" t="n">
        <v>105.086738586426</v>
      </c>
      <c r="J24" s="30" t="n">
        <v>105.086738586426</v>
      </c>
      <c r="K24" s="30" t="n">
        <v>105.086738586426</v>
      </c>
      <c r="L24" s="30" t="n">
        <v>106.527687072754</v>
      </c>
      <c r="M24" s="30" t="n">
        <v>106.527687072754</v>
      </c>
      <c r="N24" s="30" t="n">
        <v>106.527687072754</v>
      </c>
      <c r="O24" s="30" t="n">
        <v>108.015213012695</v>
      </c>
      <c r="P24" s="30" t="n">
        <v>108.015213012695</v>
      </c>
      <c r="Q24" s="30" t="n">
        <v>108.015213012695</v>
      </c>
      <c r="R24" s="30" t="n">
        <v>109.254592895508</v>
      </c>
      <c r="S24" s="30" t="n">
        <v>109.254592895508</v>
      </c>
      <c r="T24" s="30" t="n">
        <v>109.254592895508</v>
      </c>
      <c r="U24" s="30" t="n">
        <v>110.42261505127</v>
      </c>
      <c r="V24" s="30" t="n">
        <v>110.42261505127</v>
      </c>
      <c r="W24" s="30" t="n">
        <v>110.42261505127</v>
      </c>
      <c r="X24" s="30" t="n">
        <v>112.868614196777</v>
      </c>
      <c r="Y24" s="30" t="n">
        <v>112.868614196777</v>
      </c>
      <c r="Z24" s="30" t="n">
        <v>112.868614196777</v>
      </c>
      <c r="AA24" s="30" t="n">
        <v>115.54621887207</v>
      </c>
      <c r="AB24" s="30" t="n">
        <v>115.54621887207</v>
      </c>
      <c r="AC24" s="30" t="n">
        <v>115.54621887207</v>
      </c>
      <c r="AD24" s="30" t="n">
        <v>118.148193359375</v>
      </c>
      <c r="AE24" s="30" t="n">
        <v>118.148193359375</v>
      </c>
      <c r="AF24" s="30" t="n">
        <v>118.148193359375</v>
      </c>
      <c r="AG24" s="30" t="n">
        <v>120.471855163574</v>
      </c>
      <c r="AH24" s="30" t="n">
        <v>120.471855163574</v>
      </c>
      <c r="AI24" s="30" t="n">
        <v>120.471855163574</v>
      </c>
      <c r="AJ24" s="30" t="n">
        <v>120.232978820801</v>
      </c>
      <c r="AK24" s="30" t="n">
        <v>120.232978820801</v>
      </c>
      <c r="AL24" s="30" t="n">
        <v>120.232978820801</v>
      </c>
      <c r="AM24" s="30" t="n">
        <v>120.333137512207</v>
      </c>
      <c r="AN24" s="30" t="n">
        <v>120.333137512207</v>
      </c>
      <c r="AO24" s="30" t="n">
        <v>120.333137512207</v>
      </c>
      <c r="AP24" s="30" t="n">
        <v>121.654762268066</v>
      </c>
      <c r="AQ24" s="30" t="n">
        <v>121.654762268066</v>
      </c>
      <c r="AR24" s="30" t="n">
        <v>121.654762268066</v>
      </c>
      <c r="AS24" s="30" t="n">
        <v>122.553550720215</v>
      </c>
      <c r="AT24" s="30" t="n">
        <v>122.553550720215</v>
      </c>
      <c r="AU24" s="31" t="n">
        <v>122.553497314453</v>
      </c>
      <c r="AV24" s="31" t="n">
        <v>123.400596618652</v>
      </c>
      <c r="AW24" s="31" t="n">
        <v>123.400596618652</v>
      </c>
      <c r="AX24" s="31" t="n">
        <v>123.400596618652</v>
      </c>
      <c r="AY24" s="31" t="n">
        <v>124.106498718262</v>
      </c>
      <c r="AZ24" s="31" t="n">
        <v>124.106498718262</v>
      </c>
      <c r="BA24" s="31" t="n">
        <v>124.106498718262</v>
      </c>
      <c r="BB24" s="31" t="n">
        <v>124.909896850586</v>
      </c>
      <c r="BC24" s="31" t="n">
        <v>124.909896850586</v>
      </c>
      <c r="BD24" s="31" t="n">
        <v>124.909896850586</v>
      </c>
      <c r="BE24" s="31" t="n">
        <v>126.211898803711</v>
      </c>
      <c r="BF24" s="31" t="n">
        <v>126.211898803711</v>
      </c>
      <c r="BG24" s="31" t="n">
        <v>126.211898803711</v>
      </c>
      <c r="BH24" s="31" t="n">
        <v>127.442497253418</v>
      </c>
      <c r="BI24" s="31" t="n">
        <v>127.442497253418</v>
      </c>
      <c r="BJ24" s="31" t="n">
        <v>127.442497253418</v>
      </c>
      <c r="BK24" s="32"/>
    </row>
    <row r="25" customFormat="false" ht="10.5" hidden="false" customHeight="false" outlineLevel="0" collapsed="false">
      <c r="A25" s="0" t="s">
        <v>780</v>
      </c>
      <c r="B25" s="0" t="s">
        <v>503</v>
      </c>
      <c r="C25" s="29" t="n">
        <v>105.507545471191</v>
      </c>
      <c r="D25" s="29" t="n">
        <v>105.507545471191</v>
      </c>
      <c r="E25" s="30" t="n">
        <v>105.507545471191</v>
      </c>
      <c r="F25" s="30" t="n">
        <v>106.770217895508</v>
      </c>
      <c r="G25" s="30" t="n">
        <v>106.770217895508</v>
      </c>
      <c r="H25" s="30" t="n">
        <v>106.770217895508</v>
      </c>
      <c r="I25" s="30" t="n">
        <v>108.126586914063</v>
      </c>
      <c r="J25" s="30" t="n">
        <v>108.126586914063</v>
      </c>
      <c r="K25" s="30" t="n">
        <v>108.126586914063</v>
      </c>
      <c r="L25" s="30" t="n">
        <v>110.149475097656</v>
      </c>
      <c r="M25" s="30" t="n">
        <v>110.149475097656</v>
      </c>
      <c r="N25" s="30" t="n">
        <v>110.149475097656</v>
      </c>
      <c r="O25" s="30" t="n">
        <v>112.112686157227</v>
      </c>
      <c r="P25" s="30" t="n">
        <v>112.112686157227</v>
      </c>
      <c r="Q25" s="30" t="n">
        <v>112.112686157227</v>
      </c>
      <c r="R25" s="30" t="n">
        <v>113.715751647949</v>
      </c>
      <c r="S25" s="30" t="n">
        <v>113.715751647949</v>
      </c>
      <c r="T25" s="30" t="n">
        <v>113.715751647949</v>
      </c>
      <c r="U25" s="30" t="n">
        <v>115.513175964355</v>
      </c>
      <c r="V25" s="30" t="n">
        <v>115.513175964355</v>
      </c>
      <c r="W25" s="30" t="n">
        <v>115.513175964355</v>
      </c>
      <c r="X25" s="30" t="n">
        <v>118.666702270508</v>
      </c>
      <c r="Y25" s="30" t="n">
        <v>118.666702270508</v>
      </c>
      <c r="Z25" s="30" t="n">
        <v>118.666702270508</v>
      </c>
      <c r="AA25" s="30" t="n">
        <v>121.575866699219</v>
      </c>
      <c r="AB25" s="30" t="n">
        <v>121.575866699219</v>
      </c>
      <c r="AC25" s="30" t="n">
        <v>121.575866699219</v>
      </c>
      <c r="AD25" s="30" t="n">
        <v>124.048851013184</v>
      </c>
      <c r="AE25" s="30" t="n">
        <v>124.048851013184</v>
      </c>
      <c r="AF25" s="30" t="n">
        <v>124.048851013184</v>
      </c>
      <c r="AG25" s="30" t="n">
        <v>126.119483947754</v>
      </c>
      <c r="AH25" s="30" t="n">
        <v>126.119483947754</v>
      </c>
      <c r="AI25" s="30" t="n">
        <v>126.119483947754</v>
      </c>
      <c r="AJ25" s="30" t="n">
        <v>125.877243041992</v>
      </c>
      <c r="AK25" s="30" t="n">
        <v>125.877243041992</v>
      </c>
      <c r="AL25" s="30" t="n">
        <v>125.877243041992</v>
      </c>
      <c r="AM25" s="30" t="n">
        <v>127.745185852051</v>
      </c>
      <c r="AN25" s="30" t="n">
        <v>127.745185852051</v>
      </c>
      <c r="AO25" s="30" t="n">
        <v>127.745185852051</v>
      </c>
      <c r="AP25" s="30" t="n">
        <v>129.204025268555</v>
      </c>
      <c r="AQ25" s="30" t="n">
        <v>129.204025268555</v>
      </c>
      <c r="AR25" s="30" t="n">
        <v>129.204025268555</v>
      </c>
      <c r="AS25" s="30" t="n">
        <v>130.187545776367</v>
      </c>
      <c r="AT25" s="30" t="n">
        <v>130.187545776367</v>
      </c>
      <c r="AU25" s="31" t="n">
        <v>130.1875</v>
      </c>
      <c r="AV25" s="31" t="n">
        <v>131.013397216797</v>
      </c>
      <c r="AW25" s="31" t="n">
        <v>131.013397216797</v>
      </c>
      <c r="AX25" s="31" t="n">
        <v>131.013397216797</v>
      </c>
      <c r="AY25" s="31" t="n">
        <v>131.790405273438</v>
      </c>
      <c r="AZ25" s="31" t="n">
        <v>131.790405273438</v>
      </c>
      <c r="BA25" s="31" t="n">
        <v>131.790405273438</v>
      </c>
      <c r="BB25" s="31" t="n">
        <v>132.715606689453</v>
      </c>
      <c r="BC25" s="31" t="n">
        <v>132.715606689453</v>
      </c>
      <c r="BD25" s="31" t="n">
        <v>132.715606689453</v>
      </c>
      <c r="BE25" s="31" t="n">
        <v>134.259994506836</v>
      </c>
      <c r="BF25" s="31" t="n">
        <v>134.259994506836</v>
      </c>
      <c r="BG25" s="31" t="n">
        <v>134.259994506836</v>
      </c>
      <c r="BH25" s="31" t="n">
        <v>135.731002807617</v>
      </c>
      <c r="BI25" s="31" t="n">
        <v>135.731002807617</v>
      </c>
      <c r="BJ25" s="31" t="n">
        <v>135.731002807617</v>
      </c>
      <c r="BK25" s="32"/>
    </row>
    <row r="26" customFormat="false" ht="10.5" hidden="false" customHeight="false" outlineLevel="0" collapsed="false">
      <c r="A26" s="0" t="s">
        <v>781</v>
      </c>
      <c r="B26" s="0" t="s">
        <v>572</v>
      </c>
      <c r="C26" s="29" t="n">
        <v>103.028190612793</v>
      </c>
      <c r="D26" s="29" t="n">
        <v>103.028190612793</v>
      </c>
      <c r="E26" s="30" t="n">
        <v>103.028190612793</v>
      </c>
      <c r="F26" s="30" t="n">
        <v>103.881958007813</v>
      </c>
      <c r="G26" s="30" t="n">
        <v>103.881958007813</v>
      </c>
      <c r="H26" s="30" t="n">
        <v>103.881958007813</v>
      </c>
      <c r="I26" s="30" t="n">
        <v>104.925979614258</v>
      </c>
      <c r="J26" s="30" t="n">
        <v>104.925979614258</v>
      </c>
      <c r="K26" s="30" t="n">
        <v>104.925979614258</v>
      </c>
      <c r="L26" s="30" t="n">
        <v>105.77018737793</v>
      </c>
      <c r="M26" s="30" t="n">
        <v>105.77018737793</v>
      </c>
      <c r="N26" s="30" t="n">
        <v>105.77018737793</v>
      </c>
      <c r="O26" s="30" t="n">
        <v>107.291168212891</v>
      </c>
      <c r="P26" s="30" t="n">
        <v>107.291168212891</v>
      </c>
      <c r="Q26" s="30" t="n">
        <v>107.291168212891</v>
      </c>
      <c r="R26" s="30" t="n">
        <v>108.196784973145</v>
      </c>
      <c r="S26" s="30" t="n">
        <v>108.196784973145</v>
      </c>
      <c r="T26" s="30" t="n">
        <v>108.196784973145</v>
      </c>
      <c r="U26" s="30" t="n">
        <v>109.089897155762</v>
      </c>
      <c r="V26" s="30" t="n">
        <v>109.089897155762</v>
      </c>
      <c r="W26" s="30" t="n">
        <v>109.089897155762</v>
      </c>
      <c r="X26" s="30" t="n">
        <v>111.570625305176</v>
      </c>
      <c r="Y26" s="30" t="n">
        <v>111.570625305176</v>
      </c>
      <c r="Z26" s="30" t="n">
        <v>111.570625305176</v>
      </c>
      <c r="AA26" s="30" t="n">
        <v>113.429138183594</v>
      </c>
      <c r="AB26" s="30" t="n">
        <v>113.429138183594</v>
      </c>
      <c r="AC26" s="30" t="n">
        <v>113.429138183594</v>
      </c>
      <c r="AD26" s="30" t="n">
        <v>114.788047790527</v>
      </c>
      <c r="AE26" s="30" t="n">
        <v>114.788047790527</v>
      </c>
      <c r="AF26" s="30" t="n">
        <v>114.788047790527</v>
      </c>
      <c r="AG26" s="30" t="n">
        <v>116.563331604004</v>
      </c>
      <c r="AH26" s="30" t="n">
        <v>116.563331604004</v>
      </c>
      <c r="AI26" s="30" t="n">
        <v>116.563331604004</v>
      </c>
      <c r="AJ26" s="30" t="n">
        <v>116.678672790527</v>
      </c>
      <c r="AK26" s="30" t="n">
        <v>116.678672790527</v>
      </c>
      <c r="AL26" s="30" t="n">
        <v>116.678672790527</v>
      </c>
      <c r="AM26" s="30" t="n">
        <v>117.129440307617</v>
      </c>
      <c r="AN26" s="30" t="n">
        <v>117.129440307617</v>
      </c>
      <c r="AO26" s="30" t="n">
        <v>117.129440307617</v>
      </c>
      <c r="AP26" s="30" t="n">
        <v>118.004768371582</v>
      </c>
      <c r="AQ26" s="30" t="n">
        <v>118.004768371582</v>
      </c>
      <c r="AR26" s="30" t="n">
        <v>118.004768371582</v>
      </c>
      <c r="AS26" s="30" t="n">
        <v>118.887237548828</v>
      </c>
      <c r="AT26" s="30" t="n">
        <v>118.887237548828</v>
      </c>
      <c r="AU26" s="31" t="n">
        <v>118.887199401855</v>
      </c>
      <c r="AV26" s="31" t="n">
        <v>119.817497253418</v>
      </c>
      <c r="AW26" s="31" t="n">
        <v>119.817497253418</v>
      </c>
      <c r="AX26" s="31" t="n">
        <v>119.817497253418</v>
      </c>
      <c r="AY26" s="31" t="n">
        <v>120.528396606445</v>
      </c>
      <c r="AZ26" s="31" t="n">
        <v>120.528396606445</v>
      </c>
      <c r="BA26" s="31" t="n">
        <v>120.528396606445</v>
      </c>
      <c r="BB26" s="31" t="n">
        <v>121.473297119141</v>
      </c>
      <c r="BC26" s="31" t="n">
        <v>121.473297119141</v>
      </c>
      <c r="BD26" s="31" t="n">
        <v>121.473297119141</v>
      </c>
      <c r="BE26" s="31" t="n">
        <v>122.848701477051</v>
      </c>
      <c r="BF26" s="31" t="n">
        <v>122.848701477051</v>
      </c>
      <c r="BG26" s="31" t="n">
        <v>122.848701477051</v>
      </c>
      <c r="BH26" s="31" t="n">
        <v>124.087501525879</v>
      </c>
      <c r="BI26" s="31" t="n">
        <v>124.087501525879</v>
      </c>
      <c r="BJ26" s="31" t="n">
        <v>124.087501525879</v>
      </c>
      <c r="BK26" s="32"/>
    </row>
    <row r="27" customFormat="false" ht="10.5" hidden="false" customHeight="false" outlineLevel="0" collapsed="false">
      <c r="A27" s="0" t="s">
        <v>782</v>
      </c>
      <c r="B27" s="0" t="s">
        <v>771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4</v>
      </c>
      <c r="B30" s="0" t="s">
        <v>509</v>
      </c>
      <c r="C30" s="30" t="n">
        <v>9434.8486328125</v>
      </c>
      <c r="D30" s="29" t="n">
        <v>9482.603515625</v>
      </c>
      <c r="E30" s="30" t="n">
        <v>9530.9482421875</v>
      </c>
      <c r="F30" s="30" t="n">
        <v>9581.4814453125</v>
      </c>
      <c r="G30" s="30" t="n">
        <v>9629.8037109375</v>
      </c>
      <c r="H30" s="30" t="n">
        <v>9677.5146484375</v>
      </c>
      <c r="I30" s="30" t="n">
        <v>9707.0146484375</v>
      </c>
      <c r="J30" s="30" t="n">
        <v>9766.7041015625</v>
      </c>
      <c r="K30" s="30" t="n">
        <v>9838.9814453125</v>
      </c>
      <c r="L30" s="30" t="n">
        <v>9971.1513671875</v>
      </c>
      <c r="M30" s="30" t="n">
        <v>10033.1298828125</v>
      </c>
      <c r="N30" s="30" t="n">
        <v>10072.21875</v>
      </c>
      <c r="O30" s="30" t="n">
        <v>10041.396484375</v>
      </c>
      <c r="P30" s="30" t="n">
        <v>10069.9736328125</v>
      </c>
      <c r="Q30" s="30" t="n">
        <v>10110.9296875</v>
      </c>
      <c r="R30" s="30" t="n">
        <v>10190.470703125</v>
      </c>
      <c r="S30" s="30" t="n">
        <v>10236.5263671875</v>
      </c>
      <c r="T30" s="30" t="n">
        <v>10275.3037109375</v>
      </c>
      <c r="U30" s="30" t="n">
        <v>10275.72265625</v>
      </c>
      <c r="V30" s="30" t="n">
        <v>10323.255859375</v>
      </c>
      <c r="W30" s="30" t="n">
        <v>10386.822265625</v>
      </c>
      <c r="X30" s="30" t="n">
        <v>10490.6298828125</v>
      </c>
      <c r="Y30" s="30" t="n">
        <v>10568.107421875</v>
      </c>
      <c r="Z30" s="30" t="n">
        <v>10643.462890625</v>
      </c>
      <c r="AA30" s="30" t="n">
        <v>10727.392578125</v>
      </c>
      <c r="AB30" s="30" t="n">
        <v>10790.4814453125</v>
      </c>
      <c r="AC30" s="30" t="n">
        <v>10843.42578125</v>
      </c>
      <c r="AD30" s="30" t="n">
        <v>10874.6259765625</v>
      </c>
      <c r="AE30" s="30" t="n">
        <v>10915.9814453125</v>
      </c>
      <c r="AF30" s="30" t="n">
        <v>10955.892578125</v>
      </c>
      <c r="AG30" s="30" t="n">
        <v>10984.4482421875</v>
      </c>
      <c r="AH30" s="30" t="n">
        <v>11028.9033203125</v>
      </c>
      <c r="AI30" s="30" t="n">
        <v>11079.3486328125</v>
      </c>
      <c r="AJ30" s="30" t="n">
        <v>11126.7890625</v>
      </c>
      <c r="AK30" s="30" t="n">
        <v>11195.955078125</v>
      </c>
      <c r="AL30" s="30" t="n">
        <v>11277.85546875</v>
      </c>
      <c r="AM30" s="30" t="n">
        <v>11414.5927734375</v>
      </c>
      <c r="AN30" s="30" t="n">
        <v>11490.3818359375</v>
      </c>
      <c r="AO30" s="30" t="n">
        <v>11547.326171875</v>
      </c>
      <c r="AP30" s="30" t="n">
        <v>11554.08203125</v>
      </c>
      <c r="AQ30" s="30" t="n">
        <v>11596.845703125</v>
      </c>
      <c r="AR30" s="30" t="n">
        <v>11644.2724609375</v>
      </c>
      <c r="AS30" s="30" t="n">
        <v>11703.5</v>
      </c>
      <c r="AT30" s="30" t="n">
        <v>11754.900390625</v>
      </c>
      <c r="AU30" s="31" t="n">
        <v>11805.6103515625</v>
      </c>
      <c r="AV30" s="31" t="n">
        <v>11852.23046875</v>
      </c>
      <c r="AW30" s="31" t="n">
        <v>11904.1103515625</v>
      </c>
      <c r="AX30" s="31" t="n">
        <v>11957.849609375</v>
      </c>
      <c r="AY30" s="31" t="n">
        <v>12017.599609375</v>
      </c>
      <c r="AZ30" s="31" t="n">
        <v>12071.9501953125</v>
      </c>
      <c r="BA30" s="31" t="n">
        <v>12125.0400390625</v>
      </c>
      <c r="BB30" s="31" t="n">
        <v>12176.3203125</v>
      </c>
      <c r="BC30" s="31" t="n">
        <v>12227.3203125</v>
      </c>
      <c r="BD30" s="31" t="n">
        <v>12277.48046875</v>
      </c>
      <c r="BE30" s="31" t="n">
        <v>12323.150390625</v>
      </c>
      <c r="BF30" s="31" t="n">
        <v>12374.3896484375</v>
      </c>
      <c r="BG30" s="31" t="n">
        <v>12427.5498046875</v>
      </c>
      <c r="BH30" s="31" t="n">
        <v>12482.6298828125</v>
      </c>
      <c r="BI30" s="31" t="n">
        <v>12539.6201171875</v>
      </c>
      <c r="BJ30" s="31" t="n">
        <v>12598.530273437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5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6</v>
      </c>
      <c r="B33" s="0" t="s">
        <v>787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716796875</v>
      </c>
      <c r="G33" s="79" t="n">
        <v>5449.37109375</v>
      </c>
      <c r="H33" s="79" t="n">
        <v>5450.6455078125</v>
      </c>
      <c r="I33" s="79" t="n">
        <v>5451.919921875</v>
      </c>
      <c r="J33" s="79" t="n">
        <v>5453.19580078125</v>
      </c>
      <c r="K33" s="79" t="n">
        <v>5454.4736328125</v>
      </c>
      <c r="L33" s="79" t="n">
        <v>5455.7529296875</v>
      </c>
      <c r="M33" s="79" t="n">
        <v>5457.0322265625</v>
      </c>
      <c r="N33" s="79" t="n">
        <v>5458.30810546875</v>
      </c>
      <c r="O33" s="79" t="n">
        <v>5459.58203125</v>
      </c>
      <c r="P33" s="79" t="n">
        <v>5460.859375</v>
      </c>
      <c r="Q33" s="79" t="n">
        <v>5462.14892578125</v>
      </c>
      <c r="R33" s="79" t="n">
        <v>5463.4453125</v>
      </c>
      <c r="S33" s="79" t="n">
        <v>5464.73681640625</v>
      </c>
      <c r="T33" s="79" t="n">
        <v>5465.99609375</v>
      </c>
      <c r="U33" s="79" t="n">
        <v>5467.2587890625</v>
      </c>
      <c r="V33" s="79" t="n">
        <v>5468.56884765625</v>
      </c>
      <c r="W33" s="79" t="n">
        <v>5470.0341796875</v>
      </c>
      <c r="X33" s="79" t="n">
        <v>5471.57958984375</v>
      </c>
      <c r="Y33" s="79" t="n">
        <v>5473.06103515625</v>
      </c>
      <c r="Z33" s="79" t="n">
        <v>5474.15234375</v>
      </c>
      <c r="AA33" s="79" t="n">
        <v>5474.66357421875</v>
      </c>
      <c r="AB33" s="79" t="n">
        <v>5474.82568359375</v>
      </c>
      <c r="AC33" s="79" t="n">
        <v>5475.00439453125</v>
      </c>
      <c r="AD33" s="79" t="n">
        <v>5475.6044921875</v>
      </c>
      <c r="AE33" s="79" t="n">
        <v>5476.4609375</v>
      </c>
      <c r="AF33" s="79" t="n">
        <v>5477.44873046875</v>
      </c>
      <c r="AG33" s="79" t="n">
        <v>5478.439453125</v>
      </c>
      <c r="AH33" s="79" t="n">
        <v>5479.49609375</v>
      </c>
      <c r="AI33" s="79" t="n">
        <v>5480.6806640625</v>
      </c>
      <c r="AJ33" s="79" t="n">
        <v>5481.986328125</v>
      </c>
      <c r="AK33" s="79" t="n">
        <v>5483.34765625</v>
      </c>
      <c r="AL33" s="79" t="n">
        <v>5484.63232421875</v>
      </c>
      <c r="AM33" s="79" t="n">
        <v>5485.7685546875</v>
      </c>
      <c r="AN33" s="79" t="n">
        <v>5486.85400390625</v>
      </c>
      <c r="AO33" s="79" t="n">
        <v>5488.04833984375</v>
      </c>
      <c r="AP33" s="79" t="n">
        <v>5489.52197265625</v>
      </c>
      <c r="AQ33" s="79" t="n">
        <v>5491.20068359375</v>
      </c>
      <c r="AR33" s="79" t="n">
        <v>5493.02099609375</v>
      </c>
      <c r="AS33" s="79" t="n">
        <v>5494.85888671875</v>
      </c>
      <c r="AT33" s="79" t="n">
        <v>5496.7158203125</v>
      </c>
      <c r="AU33" s="80" t="n">
        <v>5498.53173828125</v>
      </c>
      <c r="AV33" s="80" t="n">
        <v>5500.30078125</v>
      </c>
      <c r="AW33" s="80" t="n">
        <v>5502.078125</v>
      </c>
      <c r="AX33" s="80" t="n">
        <v>5503.97412109375</v>
      </c>
      <c r="AY33" s="80" t="n">
        <v>5506.14453125</v>
      </c>
      <c r="AZ33" s="80" t="n">
        <v>5508.55810546875</v>
      </c>
      <c r="BA33" s="80" t="n">
        <v>5511.2294921875</v>
      </c>
      <c r="BB33" s="80" t="n">
        <v>5514.0751953125</v>
      </c>
      <c r="BC33" s="80" t="n">
        <v>5517.03759765625</v>
      </c>
      <c r="BD33" s="80" t="n">
        <v>5519.96044921875</v>
      </c>
      <c r="BE33" s="80" t="n">
        <v>5522.67333984375</v>
      </c>
      <c r="BF33" s="80" t="n">
        <v>5525.24853515625</v>
      </c>
      <c r="BG33" s="80" t="n">
        <v>5527.74462890625</v>
      </c>
      <c r="BH33" s="80" t="n">
        <v>5530.24365234375</v>
      </c>
      <c r="BI33" s="80" t="n">
        <v>5532.728515625</v>
      </c>
      <c r="BJ33" s="80" t="n">
        <v>5535.20654296875</v>
      </c>
      <c r="BK33" s="81"/>
    </row>
    <row r="34" customFormat="false" ht="10.5" hidden="false" customHeight="false" outlineLevel="0" collapsed="false">
      <c r="A34" s="0" t="s">
        <v>788</v>
      </c>
      <c r="B34" s="0" t="s">
        <v>513</v>
      </c>
      <c r="C34" s="78" t="n">
        <v>15058.0126953125</v>
      </c>
      <c r="D34" s="78" t="n">
        <v>15061.4462890625</v>
      </c>
      <c r="E34" s="79" t="n">
        <v>15064.8828125</v>
      </c>
      <c r="F34" s="79" t="n">
        <v>15068.322265625</v>
      </c>
      <c r="G34" s="79" t="n">
        <v>15071.7607421875</v>
      </c>
      <c r="H34" s="79" t="n">
        <v>15075.1943359375</v>
      </c>
      <c r="I34" s="79" t="n">
        <v>15078.6259765625</v>
      </c>
      <c r="J34" s="79" t="n">
        <v>15082.0615234375</v>
      </c>
      <c r="K34" s="79" t="n">
        <v>15085.5146484375</v>
      </c>
      <c r="L34" s="79" t="n">
        <v>15088.978515625</v>
      </c>
      <c r="M34" s="79" t="n">
        <v>15092.4345703125</v>
      </c>
      <c r="N34" s="79" t="n">
        <v>15095.84375</v>
      </c>
      <c r="O34" s="79" t="n">
        <v>15099.2265625</v>
      </c>
      <c r="P34" s="79" t="n">
        <v>15102.634765625</v>
      </c>
      <c r="Q34" s="79" t="n">
        <v>15106.1806640625</v>
      </c>
      <c r="R34" s="79" t="n">
        <v>15109.8037109375</v>
      </c>
      <c r="S34" s="79" t="n">
        <v>15113.359375</v>
      </c>
      <c r="T34" s="79" t="n">
        <v>15116.52734375</v>
      </c>
      <c r="U34" s="79" t="n">
        <v>15119.2353515625</v>
      </c>
      <c r="V34" s="79" t="n">
        <v>15121.7685546875</v>
      </c>
      <c r="W34" s="79" t="n">
        <v>15124.6552734375</v>
      </c>
      <c r="X34" s="79" t="n">
        <v>15127.9755859375</v>
      </c>
      <c r="Y34" s="79" t="n">
        <v>15131.2392578125</v>
      </c>
      <c r="Z34" s="79" t="n">
        <v>15133.501953125</v>
      </c>
      <c r="AA34" s="79" t="n">
        <v>15134.1904296875</v>
      </c>
      <c r="AB34" s="79" t="n">
        <v>15133.95703125</v>
      </c>
      <c r="AC34" s="79" t="n">
        <v>15133.8212890625</v>
      </c>
      <c r="AD34" s="79" t="n">
        <v>15134.9111328125</v>
      </c>
      <c r="AE34" s="79" t="n">
        <v>15136.7685546875</v>
      </c>
      <c r="AF34" s="79" t="n">
        <v>15139.04296875</v>
      </c>
      <c r="AG34" s="79" t="n">
        <v>15141.333984375</v>
      </c>
      <c r="AH34" s="79" t="n">
        <v>15143.7900390625</v>
      </c>
      <c r="AI34" s="79" t="n">
        <v>15146.5126953125</v>
      </c>
      <c r="AJ34" s="79" t="n">
        <v>15149.53125</v>
      </c>
      <c r="AK34" s="79" t="n">
        <v>15152.7587890625</v>
      </c>
      <c r="AL34" s="79" t="n">
        <v>15156.0400390625</v>
      </c>
      <c r="AM34" s="79" t="n">
        <v>15159.1845703125</v>
      </c>
      <c r="AN34" s="79" t="n">
        <v>15162.251953125</v>
      </c>
      <c r="AO34" s="79" t="n">
        <v>15165.267578125</v>
      </c>
      <c r="AP34" s="79" t="n">
        <v>15168.357421875</v>
      </c>
      <c r="AQ34" s="79" t="n">
        <v>15171.556640625</v>
      </c>
      <c r="AR34" s="79" t="n">
        <v>15175.0029296875</v>
      </c>
      <c r="AS34" s="79" t="n">
        <v>15178.7099609375</v>
      </c>
      <c r="AT34" s="79" t="n">
        <v>15182.5498046875</v>
      </c>
      <c r="AU34" s="80" t="n">
        <v>15186.2744140625</v>
      </c>
      <c r="AV34" s="80" t="n">
        <v>15189.779296875</v>
      </c>
      <c r="AW34" s="80" t="n">
        <v>15193.263671875</v>
      </c>
      <c r="AX34" s="80" t="n">
        <v>15197.0712890625</v>
      </c>
      <c r="AY34" s="80" t="n">
        <v>15201.681640625</v>
      </c>
      <c r="AZ34" s="80" t="n">
        <v>15206.9892578125</v>
      </c>
      <c r="BA34" s="80" t="n">
        <v>15213.0244140625</v>
      </c>
      <c r="BB34" s="80" t="n">
        <v>15219.537109375</v>
      </c>
      <c r="BC34" s="80" t="n">
        <v>15226.373046875</v>
      </c>
      <c r="BD34" s="80" t="n">
        <v>15233.0966796875</v>
      </c>
      <c r="BE34" s="80" t="n">
        <v>15239.23828125</v>
      </c>
      <c r="BF34" s="80" t="n">
        <v>15244.9970703125</v>
      </c>
      <c r="BG34" s="80" t="n">
        <v>15250.5361328125</v>
      </c>
      <c r="BH34" s="80" t="n">
        <v>15256.0869140625</v>
      </c>
      <c r="BI34" s="80" t="n">
        <v>15261.599609375</v>
      </c>
      <c r="BJ34" s="80" t="n">
        <v>15267.0947265625</v>
      </c>
      <c r="BK34" s="81"/>
    </row>
    <row r="35" customFormat="false" ht="10.5" hidden="false" customHeight="false" outlineLevel="0" collapsed="false">
      <c r="A35" s="0" t="s">
        <v>789</v>
      </c>
      <c r="B35" s="0" t="s">
        <v>515</v>
      </c>
      <c r="C35" s="79" t="n">
        <v>17610.533203125</v>
      </c>
      <c r="D35" s="79" t="n">
        <v>17618.662109375</v>
      </c>
      <c r="E35" s="79" t="n">
        <v>17626.798828125</v>
      </c>
      <c r="F35" s="79" t="n">
        <v>17634.939453125</v>
      </c>
      <c r="G35" s="79" t="n">
        <v>17643.0859375</v>
      </c>
      <c r="H35" s="79" t="n">
        <v>17651.234375</v>
      </c>
      <c r="I35" s="79" t="n">
        <v>17659.38671875</v>
      </c>
      <c r="J35" s="79" t="n">
        <v>17667.544921875</v>
      </c>
      <c r="K35" s="79" t="n">
        <v>17675.71484375</v>
      </c>
      <c r="L35" s="79" t="n">
        <v>17683.892578125</v>
      </c>
      <c r="M35" s="79" t="n">
        <v>17692.072265625</v>
      </c>
      <c r="N35" s="79" t="n">
        <v>17700.236328125</v>
      </c>
      <c r="O35" s="79" t="n">
        <v>17708.396484375</v>
      </c>
      <c r="P35" s="79" t="n">
        <v>17716.5703125</v>
      </c>
      <c r="Q35" s="79" t="n">
        <v>17724.8046875</v>
      </c>
      <c r="R35" s="79" t="n">
        <v>17733.076171875</v>
      </c>
      <c r="S35" s="79" t="n">
        <v>17741.322265625</v>
      </c>
      <c r="T35" s="79" t="n">
        <v>17749.416015625</v>
      </c>
      <c r="U35" s="79" t="n">
        <v>17757.41796875</v>
      </c>
      <c r="V35" s="79" t="n">
        <v>17765.4921875</v>
      </c>
      <c r="W35" s="79" t="n">
        <v>17773.994140625</v>
      </c>
      <c r="X35" s="79" t="n">
        <v>17782.69140625</v>
      </c>
      <c r="Y35" s="79" t="n">
        <v>17791.115234375</v>
      </c>
      <c r="Z35" s="79" t="n">
        <v>17798.205078125</v>
      </c>
      <c r="AA35" s="79" t="n">
        <v>17803.337890625</v>
      </c>
      <c r="AB35" s="79" t="n">
        <v>17807.263671875</v>
      </c>
      <c r="AC35" s="79" t="n">
        <v>17811.1640625</v>
      </c>
      <c r="AD35" s="79" t="n">
        <v>17816.361328125</v>
      </c>
      <c r="AE35" s="79" t="n">
        <v>17822.326171875</v>
      </c>
      <c r="AF35" s="79" t="n">
        <v>17828.66796875</v>
      </c>
      <c r="AG35" s="79" t="n">
        <v>17834.921875</v>
      </c>
      <c r="AH35" s="79" t="n">
        <v>17841.251953125</v>
      </c>
      <c r="AI35" s="79" t="n">
        <v>17847.75</v>
      </c>
      <c r="AJ35" s="79" t="n">
        <v>17854.462890625</v>
      </c>
      <c r="AK35" s="79" t="n">
        <v>17861.314453125</v>
      </c>
      <c r="AL35" s="79" t="n">
        <v>17868.185546875</v>
      </c>
      <c r="AM35" s="79" t="n">
        <v>17874.91796875</v>
      </c>
      <c r="AN35" s="79" t="n">
        <v>17881.55078125</v>
      </c>
      <c r="AO35" s="79" t="n">
        <v>17888.09375</v>
      </c>
      <c r="AP35" s="79" t="n">
        <v>17894.671875</v>
      </c>
      <c r="AQ35" s="79" t="n">
        <v>17901.34375</v>
      </c>
      <c r="AR35" s="79" t="n">
        <v>17908.294921875</v>
      </c>
      <c r="AS35" s="79" t="n">
        <v>17915.576171875</v>
      </c>
      <c r="AT35" s="79" t="n">
        <v>17923.03515625</v>
      </c>
      <c r="AU35" s="80" t="n">
        <v>17930.390625</v>
      </c>
      <c r="AV35" s="80" t="n">
        <v>17937.517578125</v>
      </c>
      <c r="AW35" s="80" t="n">
        <v>17944.638671875</v>
      </c>
      <c r="AX35" s="80" t="n">
        <v>17952.13671875</v>
      </c>
      <c r="AY35" s="80" t="n">
        <v>17960.544921875</v>
      </c>
      <c r="AZ35" s="80" t="n">
        <v>17969.75</v>
      </c>
      <c r="BA35" s="80" t="n">
        <v>17979.796875</v>
      </c>
      <c r="BB35" s="80" t="n">
        <v>17990.412109375</v>
      </c>
      <c r="BC35" s="80" t="n">
        <v>18001.41015625</v>
      </c>
      <c r="BD35" s="80" t="n">
        <v>18012.29296875</v>
      </c>
      <c r="BE35" s="80" t="n">
        <v>18022.513671875</v>
      </c>
      <c r="BF35" s="80" t="n">
        <v>18032.302734375</v>
      </c>
      <c r="BG35" s="80" t="n">
        <v>18041.8359375</v>
      </c>
      <c r="BH35" s="80" t="n">
        <v>18051.373046875</v>
      </c>
      <c r="BI35" s="80" t="n">
        <v>18060.861328125</v>
      </c>
      <c r="BJ35" s="80" t="n">
        <v>18070.32421875</v>
      </c>
      <c r="BK35" s="81"/>
    </row>
    <row r="36" customFormat="false" ht="10.5" hidden="false" customHeight="false" outlineLevel="0" collapsed="false">
      <c r="A36" s="0" t="s">
        <v>790</v>
      </c>
      <c r="B36" s="0" t="s">
        <v>495</v>
      </c>
      <c r="C36" s="79" t="n">
        <v>7754.9052734375</v>
      </c>
      <c r="D36" s="79" t="n">
        <v>7760.72998046875</v>
      </c>
      <c r="E36" s="79" t="n">
        <v>7766.55859375</v>
      </c>
      <c r="F36" s="79" t="n">
        <v>7772.3916015625</v>
      </c>
      <c r="G36" s="79" t="n">
        <v>7778.2294921875</v>
      </c>
      <c r="H36" s="79" t="n">
        <v>7784.07421875</v>
      </c>
      <c r="I36" s="79" t="n">
        <v>7789.92431640625</v>
      </c>
      <c r="J36" s="79" t="n">
        <v>7795.7783203125</v>
      </c>
      <c r="K36" s="79" t="n">
        <v>7801.63134765625</v>
      </c>
      <c r="L36" s="79" t="n">
        <v>7807.4853515625</v>
      </c>
      <c r="M36" s="79" t="n">
        <v>7813.34716796875</v>
      </c>
      <c r="N36" s="79" t="n">
        <v>7819.23046875</v>
      </c>
      <c r="O36" s="79" t="n">
        <v>7825.12744140625</v>
      </c>
      <c r="P36" s="79" t="n">
        <v>7831.0205078125</v>
      </c>
      <c r="Q36" s="79" t="n">
        <v>7836.87158203125</v>
      </c>
      <c r="R36" s="79" t="n">
        <v>7842.70166015625</v>
      </c>
      <c r="S36" s="79" t="n">
        <v>7848.5595703125</v>
      </c>
      <c r="T36" s="79" t="n">
        <v>7854.55517578125</v>
      </c>
      <c r="U36" s="79" t="n">
        <v>7860.84375</v>
      </c>
      <c r="V36" s="79" t="n">
        <v>7867.3955078125</v>
      </c>
      <c r="W36" s="79" t="n">
        <v>7874.22607421875</v>
      </c>
      <c r="X36" s="79" t="n">
        <v>7881.0458984375</v>
      </c>
      <c r="Y36" s="79" t="n">
        <v>7887.69384765625</v>
      </c>
      <c r="Z36" s="79" t="n">
        <v>7893.703125</v>
      </c>
      <c r="AA36" s="79" t="n">
        <v>7898.841796875</v>
      </c>
      <c r="AB36" s="79" t="n">
        <v>7903.4619140625</v>
      </c>
      <c r="AC36" s="79" t="n">
        <v>7908.15185546875</v>
      </c>
      <c r="AD36" s="79" t="n">
        <v>7913.45361328125</v>
      </c>
      <c r="AE36" s="79" t="n">
        <v>7919.04931640625</v>
      </c>
      <c r="AF36" s="79" t="n">
        <v>7924.5751953125</v>
      </c>
      <c r="AG36" s="79" t="n">
        <v>7929.56103515625</v>
      </c>
      <c r="AH36" s="79" t="n">
        <v>7934.13623046875</v>
      </c>
      <c r="AI36" s="79" t="n">
        <v>7938.32470703125</v>
      </c>
      <c r="AJ36" s="79" t="n">
        <v>7942.21875</v>
      </c>
      <c r="AK36" s="79" t="n">
        <v>7945.841796875</v>
      </c>
      <c r="AL36" s="79" t="n">
        <v>7949.28564453125</v>
      </c>
      <c r="AM36" s="79" t="n">
        <v>7952.68798828125</v>
      </c>
      <c r="AN36" s="79" t="n">
        <v>7956.025390625</v>
      </c>
      <c r="AO36" s="79" t="n">
        <v>7959.32080078125</v>
      </c>
      <c r="AP36" s="79" t="n">
        <v>7962.64453125</v>
      </c>
      <c r="AQ36" s="79" t="n">
        <v>7966.009765625</v>
      </c>
      <c r="AR36" s="79" t="n">
        <v>7969.47900390625</v>
      </c>
      <c r="AS36" s="79" t="n">
        <v>7973.0615234375</v>
      </c>
      <c r="AT36" s="79" t="n">
        <v>7976.7001953125</v>
      </c>
      <c r="AU36" s="80" t="n">
        <v>7980.2861328125</v>
      </c>
      <c r="AV36" s="80" t="n">
        <v>7983.78759765625</v>
      </c>
      <c r="AW36" s="80" t="n">
        <v>7987.29833984375</v>
      </c>
      <c r="AX36" s="80" t="n">
        <v>7990.990234375</v>
      </c>
      <c r="AY36" s="80" t="n">
        <v>7995.09814453125</v>
      </c>
      <c r="AZ36" s="80" t="n">
        <v>7999.56787109375</v>
      </c>
      <c r="BA36" s="80" t="n">
        <v>8004.408203125</v>
      </c>
      <c r="BB36" s="80" t="n">
        <v>8009.51171875</v>
      </c>
      <c r="BC36" s="80" t="n">
        <v>8014.814453125</v>
      </c>
      <c r="BD36" s="80" t="n">
        <v>8020.13671875</v>
      </c>
      <c r="BE36" s="80" t="n">
        <v>8025.267578125</v>
      </c>
      <c r="BF36" s="80" t="n">
        <v>8030.28125</v>
      </c>
      <c r="BG36" s="80" t="n">
        <v>8035.22119140625</v>
      </c>
      <c r="BH36" s="80" t="n">
        <v>8040.1533203125</v>
      </c>
      <c r="BI36" s="80" t="n">
        <v>8045.06494140625</v>
      </c>
      <c r="BJ36" s="80" t="n">
        <v>8049.96728515625</v>
      </c>
      <c r="BK36" s="81"/>
    </row>
    <row r="37" customFormat="false" ht="10.5" hidden="false" customHeight="false" outlineLevel="0" collapsed="false">
      <c r="A37" s="0" t="s">
        <v>791</v>
      </c>
      <c r="B37" s="0" t="s">
        <v>497</v>
      </c>
      <c r="C37" s="79" t="n">
        <v>21217.681640625</v>
      </c>
      <c r="D37" s="79" t="n">
        <v>21245.53515625</v>
      </c>
      <c r="E37" s="79" t="n">
        <v>21273.43359375</v>
      </c>
      <c r="F37" s="79" t="n">
        <v>21301.376953125</v>
      </c>
      <c r="G37" s="79" t="n">
        <v>21329.35546875</v>
      </c>
      <c r="H37" s="79" t="n">
        <v>21357.361328125</v>
      </c>
      <c r="I37" s="79" t="n">
        <v>21385.396484375</v>
      </c>
      <c r="J37" s="79" t="n">
        <v>21413.482421875</v>
      </c>
      <c r="K37" s="79" t="n">
        <v>21441.650390625</v>
      </c>
      <c r="L37" s="79" t="n">
        <v>21469.884765625</v>
      </c>
      <c r="M37" s="79" t="n">
        <v>21498.13671875</v>
      </c>
      <c r="N37" s="79" t="n">
        <v>21526.3046875</v>
      </c>
      <c r="O37" s="79" t="n">
        <v>21554.4453125</v>
      </c>
      <c r="P37" s="79" t="n">
        <v>21582.689453125</v>
      </c>
      <c r="Q37" s="79" t="n">
        <v>21611.326171875</v>
      </c>
      <c r="R37" s="79" t="n">
        <v>21640.1953125</v>
      </c>
      <c r="S37" s="79" t="n">
        <v>21668.931640625</v>
      </c>
      <c r="T37" s="79" t="n">
        <v>21696.71484375</v>
      </c>
      <c r="U37" s="79" t="n">
        <v>21723.94140625</v>
      </c>
      <c r="V37" s="79" t="n">
        <v>21751.625</v>
      </c>
      <c r="W37" s="79" t="n">
        <v>21781.98828125</v>
      </c>
      <c r="X37" s="79" t="n">
        <v>21815.544921875</v>
      </c>
      <c r="Y37" s="79" t="n">
        <v>21850.326171875</v>
      </c>
      <c r="Z37" s="79" t="n">
        <v>21882.65234375</v>
      </c>
      <c r="AA37" s="79" t="n">
        <v>21909.3984375</v>
      </c>
      <c r="AB37" s="79" t="n">
        <v>21932.681640625</v>
      </c>
      <c r="AC37" s="79" t="n">
        <v>21955.1796875</v>
      </c>
      <c r="AD37" s="79" t="n">
        <v>21980.06640625</v>
      </c>
      <c r="AE37" s="79" t="n">
        <v>22006.263671875</v>
      </c>
      <c r="AF37" s="79" t="n">
        <v>22033.189453125</v>
      </c>
      <c r="AG37" s="79" t="n">
        <v>22060.04296875</v>
      </c>
      <c r="AH37" s="79" t="n">
        <v>22087.001953125</v>
      </c>
      <c r="AI37" s="79" t="n">
        <v>22114.017578125</v>
      </c>
      <c r="AJ37" s="79" t="n">
        <v>22141.158203125</v>
      </c>
      <c r="AK37" s="79" t="n">
        <v>22168.505859375</v>
      </c>
      <c r="AL37" s="79" t="n">
        <v>22196.255859375</v>
      </c>
      <c r="AM37" s="79" t="n">
        <v>22224.48046875</v>
      </c>
      <c r="AN37" s="79" t="n">
        <v>22253.01953125</v>
      </c>
      <c r="AO37" s="79" t="n">
        <v>22281.591796875</v>
      </c>
      <c r="AP37" s="79" t="n">
        <v>22309.966796875</v>
      </c>
      <c r="AQ37" s="79" t="n">
        <v>22338.31640625</v>
      </c>
      <c r="AR37" s="79" t="n">
        <v>22366.865234375</v>
      </c>
      <c r="AS37" s="79" t="n">
        <v>22395.7578125</v>
      </c>
      <c r="AT37" s="79" t="n">
        <v>22424.83984375</v>
      </c>
      <c r="AU37" s="80" t="n">
        <v>22453.880859375</v>
      </c>
      <c r="AV37" s="80" t="n">
        <v>22482.78125</v>
      </c>
      <c r="AW37" s="80" t="n">
        <v>22511.72265625</v>
      </c>
      <c r="AX37" s="80" t="n">
        <v>22541.025390625</v>
      </c>
      <c r="AY37" s="80" t="n">
        <v>22571.251953125</v>
      </c>
      <c r="AZ37" s="80" t="n">
        <v>22602.36328125</v>
      </c>
      <c r="BA37" s="80" t="n">
        <v>22634.5703125</v>
      </c>
      <c r="BB37" s="80" t="n">
        <v>22667.65625</v>
      </c>
      <c r="BC37" s="80" t="n">
        <v>22701.302734375</v>
      </c>
      <c r="BD37" s="80" t="n">
        <v>22734.765625</v>
      </c>
      <c r="BE37" s="80" t="n">
        <v>22767.255859375</v>
      </c>
      <c r="BF37" s="80" t="n">
        <v>22799.1171875</v>
      </c>
      <c r="BG37" s="80" t="n">
        <v>22830.646484375</v>
      </c>
      <c r="BH37" s="80" t="n">
        <v>22862.248046875</v>
      </c>
      <c r="BI37" s="80" t="n">
        <v>22893.826171875</v>
      </c>
      <c r="BJ37" s="80" t="n">
        <v>22925.392578125</v>
      </c>
      <c r="BK37" s="81"/>
    </row>
    <row r="38" customFormat="false" ht="10.5" hidden="false" customHeight="false" outlineLevel="0" collapsed="false">
      <c r="A38" s="0" t="s">
        <v>792</v>
      </c>
      <c r="B38" s="0" t="s">
        <v>499</v>
      </c>
      <c r="C38" s="79" t="n">
        <v>6814.9208984375</v>
      </c>
      <c r="D38" s="79" t="n">
        <v>6819.4736328125</v>
      </c>
      <c r="E38" s="79" t="n">
        <v>6824.0283203125</v>
      </c>
      <c r="F38" s="79" t="n">
        <v>6828.58544921875</v>
      </c>
      <c r="G38" s="79" t="n">
        <v>6833.14697265625</v>
      </c>
      <c r="H38" s="79" t="n">
        <v>6837.71435546875</v>
      </c>
      <c r="I38" s="79" t="n">
        <v>6842.2861328125</v>
      </c>
      <c r="J38" s="79" t="n">
        <v>6846.8603515625</v>
      </c>
      <c r="K38" s="79" t="n">
        <v>6851.4296875</v>
      </c>
      <c r="L38" s="79" t="n">
        <v>6855.998046875</v>
      </c>
      <c r="M38" s="79" t="n">
        <v>6860.57373046875</v>
      </c>
      <c r="N38" s="79" t="n">
        <v>6865.1748046875</v>
      </c>
      <c r="O38" s="79" t="n">
        <v>6869.79150390625</v>
      </c>
      <c r="P38" s="79" t="n">
        <v>6874.400390625</v>
      </c>
      <c r="Q38" s="79" t="n">
        <v>6878.94921875</v>
      </c>
      <c r="R38" s="79" t="n">
        <v>6883.4677734375</v>
      </c>
      <c r="S38" s="79" t="n">
        <v>6888.0205078125</v>
      </c>
      <c r="T38" s="79" t="n">
        <v>6892.75390625</v>
      </c>
      <c r="U38" s="79" t="n">
        <v>6897.8681640625</v>
      </c>
      <c r="V38" s="79" t="n">
        <v>6903.31640625</v>
      </c>
      <c r="W38" s="79" t="n">
        <v>6909.10693359375</v>
      </c>
      <c r="X38" s="79" t="n">
        <v>6914.97509765625</v>
      </c>
      <c r="Y38" s="79" t="n">
        <v>6920.78125</v>
      </c>
      <c r="Z38" s="79" t="n">
        <v>6926.1123046875</v>
      </c>
      <c r="AA38" s="79" t="n">
        <v>6930.77001953125</v>
      </c>
      <c r="AB38" s="79" t="n">
        <v>6935.068359375</v>
      </c>
      <c r="AC38" s="79" t="n">
        <v>6939.5341796875</v>
      </c>
      <c r="AD38" s="79" t="n">
        <v>6944.63671875</v>
      </c>
      <c r="AE38" s="79" t="n">
        <v>6950.08349609375</v>
      </c>
      <c r="AF38" s="79" t="n">
        <v>6955.52392578125</v>
      </c>
      <c r="AG38" s="79" t="n">
        <v>6960.4638671875</v>
      </c>
      <c r="AH38" s="79" t="n">
        <v>6965.00537109375</v>
      </c>
      <c r="AI38" s="79" t="n">
        <v>6969.10888671875</v>
      </c>
      <c r="AJ38" s="79" t="n">
        <v>6972.904296875</v>
      </c>
      <c r="AK38" s="79" t="n">
        <v>6976.49951171875</v>
      </c>
      <c r="AL38" s="79" t="n">
        <v>6980.173828125</v>
      </c>
      <c r="AM38" s="79" t="n">
        <v>6984.17822265625</v>
      </c>
      <c r="AN38" s="79" t="n">
        <v>6988.35791015625</v>
      </c>
      <c r="AO38" s="79" t="n">
        <v>6992.52978515625</v>
      </c>
      <c r="AP38" s="79" t="n">
        <v>6996.52587890625</v>
      </c>
      <c r="AQ38" s="79" t="n">
        <v>7000.44384765625</v>
      </c>
      <c r="AR38" s="79" t="n">
        <v>7004.39599609375</v>
      </c>
      <c r="AS38" s="79" t="n">
        <v>7008.45849609375</v>
      </c>
      <c r="AT38" s="79" t="n">
        <v>7012.556640625</v>
      </c>
      <c r="AU38" s="80" t="n">
        <v>7016.57958984375</v>
      </c>
      <c r="AV38" s="80" t="n">
        <v>7020.49072265625</v>
      </c>
      <c r="AW38" s="80" t="n">
        <v>7024.3818359375</v>
      </c>
      <c r="AX38" s="80" t="n">
        <v>7028.41845703125</v>
      </c>
      <c r="AY38" s="80" t="n">
        <v>7032.83349609375</v>
      </c>
      <c r="AZ38" s="80" t="n">
        <v>7037.5771484375</v>
      </c>
      <c r="BA38" s="80" t="n">
        <v>7042.6669921875</v>
      </c>
      <c r="BB38" s="80" t="n">
        <v>7047.9921875</v>
      </c>
      <c r="BC38" s="80" t="n">
        <v>7053.48046875</v>
      </c>
      <c r="BD38" s="80" t="n">
        <v>7058.931640625</v>
      </c>
      <c r="BE38" s="80" t="n">
        <v>7064.12939453125</v>
      </c>
      <c r="BF38" s="80" t="n">
        <v>7069.16455078125</v>
      </c>
      <c r="BG38" s="80" t="n">
        <v>7074.11328125</v>
      </c>
      <c r="BH38" s="80" t="n">
        <v>7079.07861328125</v>
      </c>
      <c r="BI38" s="80" t="n">
        <v>7084.0361328125</v>
      </c>
      <c r="BJ38" s="80" t="n">
        <v>7088.990234375</v>
      </c>
      <c r="BK38" s="81"/>
    </row>
    <row r="39" customFormat="false" ht="10.5" hidden="false" customHeight="false" outlineLevel="0" collapsed="false">
      <c r="A39" s="0" t="s">
        <v>793</v>
      </c>
      <c r="B39" s="0" t="s">
        <v>501</v>
      </c>
      <c r="C39" s="79" t="n">
        <v>11932.8330078125</v>
      </c>
      <c r="D39" s="79" t="n">
        <v>11943.9072265625</v>
      </c>
      <c r="E39" s="79" t="n">
        <v>11955.0068359375</v>
      </c>
      <c r="F39" s="79" t="n">
        <v>11966.126953125</v>
      </c>
      <c r="G39" s="79" t="n">
        <v>11977.2509765625</v>
      </c>
      <c r="H39" s="79" t="n">
        <v>11988.3505859375</v>
      </c>
      <c r="I39" s="79" t="n">
        <v>11999.44140625</v>
      </c>
      <c r="J39" s="79" t="n">
        <v>12010.5625</v>
      </c>
      <c r="K39" s="79" t="n">
        <v>12021.8037109375</v>
      </c>
      <c r="L39" s="79" t="n">
        <v>12033.1162109375</v>
      </c>
      <c r="M39" s="79" t="n">
        <v>12044.3876953125</v>
      </c>
      <c r="N39" s="79" t="n">
        <v>12055.3681640625</v>
      </c>
      <c r="O39" s="79" t="n">
        <v>12066.1962890625</v>
      </c>
      <c r="P39" s="79" t="n">
        <v>12077.1865234375</v>
      </c>
      <c r="Q39" s="79" t="n">
        <v>12089.0439453125</v>
      </c>
      <c r="R39" s="79" t="n">
        <v>12101.3818359375</v>
      </c>
      <c r="S39" s="79" t="n">
        <v>12113.3046875</v>
      </c>
      <c r="T39" s="79" t="n">
        <v>12122.8310546875</v>
      </c>
      <c r="U39" s="79" t="n">
        <v>12128.076171875</v>
      </c>
      <c r="V39" s="79" t="n">
        <v>12130.0810546875</v>
      </c>
      <c r="W39" s="79" t="n">
        <v>12129.9873046875</v>
      </c>
      <c r="X39" s="79" t="n">
        <v>12131.474609375</v>
      </c>
      <c r="Y39" s="79" t="n">
        <v>12135.244140625</v>
      </c>
      <c r="Z39" s="79" t="n">
        <v>12144.5361328125</v>
      </c>
      <c r="AA39" s="79" t="n">
        <v>12160.798828125</v>
      </c>
      <c r="AB39" s="79" t="n">
        <v>12181.51171875</v>
      </c>
      <c r="AC39" s="79" t="n">
        <v>12202.3623046875</v>
      </c>
      <c r="AD39" s="79" t="n">
        <v>12218.61328125</v>
      </c>
      <c r="AE39" s="79" t="n">
        <v>12232.208984375</v>
      </c>
      <c r="AF39" s="79" t="n">
        <v>12244.6708984375</v>
      </c>
      <c r="AG39" s="79" t="n">
        <v>12257.9609375</v>
      </c>
      <c r="AH39" s="79" t="n">
        <v>12271.541015625</v>
      </c>
      <c r="AI39" s="79" t="n">
        <v>12285.310546875</v>
      </c>
      <c r="AJ39" s="79" t="n">
        <v>12299.1015625</v>
      </c>
      <c r="AK39" s="79" t="n">
        <v>12312.9267578125</v>
      </c>
      <c r="AL39" s="79" t="n">
        <v>12326.73046875</v>
      </c>
      <c r="AM39" s="79" t="n">
        <v>12340.3740234375</v>
      </c>
      <c r="AN39" s="79" t="n">
        <v>12353.8427734375</v>
      </c>
      <c r="AO39" s="79" t="n">
        <v>12367.041015625</v>
      </c>
      <c r="AP39" s="79" t="n">
        <v>12379.884765625</v>
      </c>
      <c r="AQ39" s="79" t="n">
        <v>12392.4248046875</v>
      </c>
      <c r="AR39" s="79" t="n">
        <v>12404.724609375</v>
      </c>
      <c r="AS39" s="79" t="n">
        <v>12416.8515625</v>
      </c>
      <c r="AT39" s="79" t="n">
        <v>12428.7763671875</v>
      </c>
      <c r="AU39" s="80" t="n">
        <v>12440.4736328125</v>
      </c>
      <c r="AV39" s="80" t="n">
        <v>12451.9912109375</v>
      </c>
      <c r="AW39" s="80" t="n">
        <v>12463.37890625</v>
      </c>
      <c r="AX39" s="80" t="n">
        <v>12474.7607421875</v>
      </c>
      <c r="AY39" s="80" t="n">
        <v>12486.462890625</v>
      </c>
      <c r="AZ39" s="80" t="n">
        <v>12498.5224609375</v>
      </c>
      <c r="BA39" s="80" t="n">
        <v>12511.1806640625</v>
      </c>
      <c r="BB39" s="80" t="n">
        <v>12524.4365234375</v>
      </c>
      <c r="BC39" s="80" t="n">
        <v>12538.0498046875</v>
      </c>
      <c r="BD39" s="80" t="n">
        <v>12551.5380859375</v>
      </c>
      <c r="BE39" s="80" t="n">
        <v>12564.4267578125</v>
      </c>
      <c r="BF39" s="80" t="n">
        <v>12576.9609375</v>
      </c>
      <c r="BG39" s="80" t="n">
        <v>12589.3935546875</v>
      </c>
      <c r="BH39" s="80" t="n">
        <v>12602.0263671875</v>
      </c>
      <c r="BI39" s="80" t="n">
        <v>12614.7587890625</v>
      </c>
      <c r="BJ39" s="80" t="n">
        <v>12627.541015625</v>
      </c>
      <c r="BK39" s="81"/>
    </row>
    <row r="40" customFormat="false" ht="10.5" hidden="false" customHeight="false" outlineLevel="0" collapsed="false">
      <c r="A40" s="0" t="s">
        <v>794</v>
      </c>
      <c r="B40" s="0" t="s">
        <v>503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30078125</v>
      </c>
      <c r="G40" s="79" t="n">
        <v>7371.94482421875</v>
      </c>
      <c r="H40" s="79" t="n">
        <v>7385.83935546875</v>
      </c>
      <c r="I40" s="79" t="n">
        <v>7399.76513671875</v>
      </c>
      <c r="J40" s="79" t="n">
        <v>7413.71875</v>
      </c>
      <c r="K40" s="79" t="n">
        <v>7427.69189453125</v>
      </c>
      <c r="L40" s="79" t="n">
        <v>7441.68896484375</v>
      </c>
      <c r="M40" s="79" t="n">
        <v>7455.72119140625</v>
      </c>
      <c r="N40" s="79" t="n">
        <v>7469.81103515625</v>
      </c>
      <c r="O40" s="79" t="n">
        <v>7483.9462890625</v>
      </c>
      <c r="P40" s="79" t="n">
        <v>7498.09765625</v>
      </c>
      <c r="Q40" s="79" t="n">
        <v>7512.1982421875</v>
      </c>
      <c r="R40" s="79" t="n">
        <v>7526.28564453125</v>
      </c>
      <c r="S40" s="79" t="n">
        <v>7540.4423828125</v>
      </c>
      <c r="T40" s="79" t="n">
        <v>7554.85595703125</v>
      </c>
      <c r="U40" s="79" t="n">
        <v>7569.7705078125</v>
      </c>
      <c r="V40" s="79" t="n">
        <v>7585.123046875</v>
      </c>
      <c r="W40" s="79" t="n">
        <v>7600.90771484375</v>
      </c>
      <c r="X40" s="79" t="n">
        <v>7616.82177734375</v>
      </c>
      <c r="Y40" s="79" t="n">
        <v>7632.716796875</v>
      </c>
      <c r="Z40" s="79" t="n">
        <v>7648.14697265625</v>
      </c>
      <c r="AA40" s="79" t="n">
        <v>7662.8916015625</v>
      </c>
      <c r="AB40" s="79" t="n">
        <v>7677.2861328125</v>
      </c>
      <c r="AC40" s="79" t="n">
        <v>7691.89404296875</v>
      </c>
      <c r="AD40" s="79" t="n">
        <v>7707.244140625</v>
      </c>
      <c r="AE40" s="79" t="n">
        <v>7723.04052734375</v>
      </c>
      <c r="AF40" s="79" t="n">
        <v>7738.95361328125</v>
      </c>
      <c r="AG40" s="79" t="n">
        <v>7754.55615234375</v>
      </c>
      <c r="AH40" s="79" t="n">
        <v>7769.96337890625</v>
      </c>
      <c r="AI40" s="79" t="n">
        <v>7785.19140625</v>
      </c>
      <c r="AJ40" s="79" t="n">
        <v>7800.326171875</v>
      </c>
      <c r="AK40" s="79" t="n">
        <v>7815.39404296875</v>
      </c>
      <c r="AL40" s="79" t="n">
        <v>7830.49169921875</v>
      </c>
      <c r="AM40" s="79" t="n">
        <v>7845.73388671875</v>
      </c>
      <c r="AN40" s="79" t="n">
        <v>7861.08154296875</v>
      </c>
      <c r="AO40" s="79" t="n">
        <v>7876.5146484375</v>
      </c>
      <c r="AP40" s="79" t="n">
        <v>7891.99755859375</v>
      </c>
      <c r="AQ40" s="79" t="n">
        <v>7907.53271484375</v>
      </c>
      <c r="AR40" s="79" t="n">
        <v>7923.10693359375</v>
      </c>
      <c r="AS40" s="79" t="n">
        <v>7938.72705078125</v>
      </c>
      <c r="AT40" s="79" t="n">
        <v>7954.408203125</v>
      </c>
      <c r="AU40" s="80" t="n">
        <v>7970.18505859375</v>
      </c>
      <c r="AV40" s="80" t="n">
        <v>7985.95703125</v>
      </c>
      <c r="AW40" s="80" t="n">
        <v>8001.63818359375</v>
      </c>
      <c r="AX40" s="80" t="n">
        <v>8017.00732421875</v>
      </c>
      <c r="AY40" s="80" t="n">
        <v>8032.12841796875</v>
      </c>
      <c r="AZ40" s="80" t="n">
        <v>8047.25390625</v>
      </c>
      <c r="BA40" s="80" t="n">
        <v>8062.921875</v>
      </c>
      <c r="BB40" s="80" t="n">
        <v>8079.4072265625</v>
      </c>
      <c r="BC40" s="80" t="n">
        <v>8096.30908203125</v>
      </c>
      <c r="BD40" s="80" t="n">
        <v>8112.96533203125</v>
      </c>
      <c r="BE40" s="80" t="n">
        <v>8128.7490234375</v>
      </c>
      <c r="BF40" s="80" t="n">
        <v>8144.0107421875</v>
      </c>
      <c r="BG40" s="80" t="n">
        <v>8159.13623046875</v>
      </c>
      <c r="BH40" s="80" t="n">
        <v>8174.5859375</v>
      </c>
      <c r="BI40" s="80" t="n">
        <v>8190.20263671875</v>
      </c>
      <c r="BJ40" s="80" t="n">
        <v>8205.9033203125</v>
      </c>
      <c r="BK40" s="81"/>
    </row>
    <row r="41" customFormat="false" ht="10.5" hidden="false" customHeight="false" outlineLevel="0" collapsed="false">
      <c r="A41" s="0" t="s">
        <v>795</v>
      </c>
      <c r="B41" s="0" t="s">
        <v>572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91015625</v>
      </c>
      <c r="H41" s="79" t="n">
        <v>16460.41796875</v>
      </c>
      <c r="I41" s="79" t="n">
        <v>16475.056640625</v>
      </c>
      <c r="J41" s="79" t="n">
        <v>16489.7109375</v>
      </c>
      <c r="K41" s="79" t="n">
        <v>16504.373046875</v>
      </c>
      <c r="L41" s="79" t="n">
        <v>16519.048828125</v>
      </c>
      <c r="M41" s="79" t="n">
        <v>16533.73828125</v>
      </c>
      <c r="N41" s="79" t="n">
        <v>16548.44921875</v>
      </c>
      <c r="O41" s="79" t="n">
        <v>16563.1796875</v>
      </c>
      <c r="P41" s="79" t="n">
        <v>16577.91796875</v>
      </c>
      <c r="Q41" s="79" t="n">
        <v>16592.6484375</v>
      </c>
      <c r="R41" s="79" t="n">
        <v>16607.376953125</v>
      </c>
      <c r="S41" s="79" t="n">
        <v>16622.1328125</v>
      </c>
      <c r="T41" s="79" t="n">
        <v>16636.966796875</v>
      </c>
      <c r="U41" s="79" t="n">
        <v>16652.111328125</v>
      </c>
      <c r="V41" s="79" t="n">
        <v>16667.62890625</v>
      </c>
      <c r="W41" s="79" t="n">
        <v>16683.7578125</v>
      </c>
      <c r="X41" s="79" t="n">
        <v>16700.15234375</v>
      </c>
      <c r="Y41" s="79" t="n">
        <v>16716.400390625</v>
      </c>
      <c r="Z41" s="79" t="n">
        <v>16731.50390625</v>
      </c>
      <c r="AA41" s="79" t="n">
        <v>16744.91015625</v>
      </c>
      <c r="AB41" s="79" t="n">
        <v>16757.341796875</v>
      </c>
      <c r="AC41" s="79" t="n">
        <v>16769.970703125</v>
      </c>
      <c r="AD41" s="79" t="n">
        <v>16783.998046875</v>
      </c>
      <c r="AE41" s="79" t="n">
        <v>16798.85546875</v>
      </c>
      <c r="AF41" s="79" t="n">
        <v>16814.0078125</v>
      </c>
      <c r="AG41" s="79" t="n">
        <v>16828.814453125</v>
      </c>
      <c r="AH41" s="79" t="n">
        <v>16843.498046875</v>
      </c>
      <c r="AI41" s="79" t="n">
        <v>16858.1796875</v>
      </c>
      <c r="AJ41" s="79" t="n">
        <v>16872.93359375</v>
      </c>
      <c r="AK41" s="79" t="n">
        <v>16887.677734375</v>
      </c>
      <c r="AL41" s="79" t="n">
        <v>16902.279296875</v>
      </c>
      <c r="AM41" s="79" t="n">
        <v>16916.603515625</v>
      </c>
      <c r="AN41" s="79" t="n">
        <v>16930.712890625</v>
      </c>
      <c r="AO41" s="79" t="n">
        <v>16944.662109375</v>
      </c>
      <c r="AP41" s="79" t="n">
        <v>16958.666015625</v>
      </c>
      <c r="AQ41" s="79" t="n">
        <v>16972.76953125</v>
      </c>
      <c r="AR41" s="79" t="n">
        <v>16987.177734375</v>
      </c>
      <c r="AS41" s="79" t="n">
        <v>17001.921875</v>
      </c>
      <c r="AT41" s="79" t="n">
        <v>17016.81640625</v>
      </c>
      <c r="AU41" s="80" t="n">
        <v>17031.505859375</v>
      </c>
      <c r="AV41" s="80" t="n">
        <v>17045.826171875</v>
      </c>
      <c r="AW41" s="80" t="n">
        <v>17060.052734375</v>
      </c>
      <c r="AX41" s="80" t="n">
        <v>17074.654296875</v>
      </c>
      <c r="AY41" s="80" t="n">
        <v>17090.232421875</v>
      </c>
      <c r="AZ41" s="80" t="n">
        <v>17106.615234375</v>
      </c>
      <c r="BA41" s="80" t="n">
        <v>17123.765625</v>
      </c>
      <c r="BB41" s="80" t="n">
        <v>17141.341796875</v>
      </c>
      <c r="BC41" s="80" t="n">
        <v>17159.216796875</v>
      </c>
      <c r="BD41" s="80" t="n">
        <v>17176.955078125</v>
      </c>
      <c r="BE41" s="80" t="n">
        <v>17194.087890625</v>
      </c>
      <c r="BF41" s="80" t="n">
        <v>17210.8125</v>
      </c>
      <c r="BG41" s="80" t="n">
        <v>17227.28125</v>
      </c>
      <c r="BH41" s="80" t="n">
        <v>17243.724609375</v>
      </c>
      <c r="BI41" s="80" t="n">
        <v>17260.1015625</v>
      </c>
      <c r="BJ41" s="80" t="n">
        <v>17276.447265625</v>
      </c>
      <c r="BK41" s="81"/>
    </row>
    <row r="42" customFormat="false" ht="10.5" hidden="false" customHeight="false" outlineLevel="0" collapsed="false">
      <c r="A42" s="0" t="s">
        <v>796</v>
      </c>
      <c r="B42" s="0" t="s">
        <v>771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798</v>
      </c>
      <c r="B45" s="0" t="s">
        <v>511</v>
      </c>
      <c r="C45" s="30" t="n">
        <v>6.85006666183472</v>
      </c>
      <c r="D45" s="30" t="n">
        <v>6.85006666183472</v>
      </c>
      <c r="E45" s="30" t="n">
        <v>6.85006666183472</v>
      </c>
      <c r="F45" s="30" t="n">
        <v>6.86926651000977</v>
      </c>
      <c r="G45" s="30" t="n">
        <v>6.86926651000977</v>
      </c>
      <c r="H45" s="30" t="n">
        <v>6.86926651000977</v>
      </c>
      <c r="I45" s="30" t="n">
        <v>6.88700008392334</v>
      </c>
      <c r="J45" s="30" t="n">
        <v>6.88700008392334</v>
      </c>
      <c r="K45" s="30" t="n">
        <v>6.88700008392334</v>
      </c>
      <c r="L45" s="30" t="n">
        <v>6.8937668800354</v>
      </c>
      <c r="M45" s="30" t="n">
        <v>6.8937668800354</v>
      </c>
      <c r="N45" s="30" t="n">
        <v>6.8937668800354</v>
      </c>
      <c r="O45" s="30" t="n">
        <v>6.89526653289795</v>
      </c>
      <c r="P45" s="30" t="n">
        <v>6.89526653289795</v>
      </c>
      <c r="Q45" s="30" t="n">
        <v>6.89526653289795</v>
      </c>
      <c r="R45" s="30" t="n">
        <v>6.91400003433228</v>
      </c>
      <c r="S45" s="30" t="n">
        <v>6.91400003433228</v>
      </c>
      <c r="T45" s="30" t="n">
        <v>6.91400003433228</v>
      </c>
      <c r="U45" s="30" t="n">
        <v>6.92913341522217</v>
      </c>
      <c r="V45" s="30" t="n">
        <v>6.92913341522217</v>
      </c>
      <c r="W45" s="30" t="n">
        <v>6.92913341522217</v>
      </c>
      <c r="X45" s="30" t="n">
        <v>6.93389987945557</v>
      </c>
      <c r="Y45" s="30" t="n">
        <v>6.93389987945557</v>
      </c>
      <c r="Z45" s="30" t="n">
        <v>6.93389987945557</v>
      </c>
      <c r="AA45" s="30" t="n">
        <v>6.95319652557373</v>
      </c>
      <c r="AB45" s="30" t="n">
        <v>6.95319652557373</v>
      </c>
      <c r="AC45" s="30" t="n">
        <v>6.95319652557373</v>
      </c>
      <c r="AD45" s="30" t="n">
        <v>6.97265100479126</v>
      </c>
      <c r="AE45" s="30" t="n">
        <v>6.97265100479126</v>
      </c>
      <c r="AF45" s="30" t="n">
        <v>6.97265100479126</v>
      </c>
      <c r="AG45" s="30" t="n">
        <v>6.99487161636353</v>
      </c>
      <c r="AH45" s="30" t="n">
        <v>6.99487161636353</v>
      </c>
      <c r="AI45" s="30" t="n">
        <v>6.99487161636353</v>
      </c>
      <c r="AJ45" s="30" t="n">
        <v>7.00483179092407</v>
      </c>
      <c r="AK45" s="30" t="n">
        <v>7.00483179092407</v>
      </c>
      <c r="AL45" s="30" t="n">
        <v>7.00483179092407</v>
      </c>
      <c r="AM45" s="30" t="n">
        <v>7.02945756912231</v>
      </c>
      <c r="AN45" s="30" t="n">
        <v>7.02945756912231</v>
      </c>
      <c r="AO45" s="30" t="n">
        <v>7.02945756912231</v>
      </c>
      <c r="AP45" s="30" t="n">
        <v>7.04638195037842</v>
      </c>
      <c r="AQ45" s="30" t="n">
        <v>7.04638195037842</v>
      </c>
      <c r="AR45" s="30" t="n">
        <v>7.04638195037842</v>
      </c>
      <c r="AS45" s="30" t="n">
        <v>7.05696105957031</v>
      </c>
      <c r="AT45" s="30" t="n">
        <v>7.05696105957031</v>
      </c>
      <c r="AU45" s="31" t="n">
        <v>7.05696105957031</v>
      </c>
      <c r="AV45" s="31" t="n">
        <v>7.0649471282959</v>
      </c>
      <c r="AW45" s="31" t="n">
        <v>7.0649471282959</v>
      </c>
      <c r="AX45" s="31" t="n">
        <v>7.0649471282959</v>
      </c>
      <c r="AY45" s="31" t="n">
        <v>7.06994009017944</v>
      </c>
      <c r="AZ45" s="31" t="n">
        <v>7.06994009017944</v>
      </c>
      <c r="BA45" s="31" t="n">
        <v>7.06994009017944</v>
      </c>
      <c r="BB45" s="31" t="n">
        <v>7.07910919189453</v>
      </c>
      <c r="BC45" s="31" t="n">
        <v>7.07910919189453</v>
      </c>
      <c r="BD45" s="31" t="n">
        <v>7.07910919189453</v>
      </c>
      <c r="BE45" s="31" t="n">
        <v>7.09494304656982</v>
      </c>
      <c r="BF45" s="31" t="n">
        <v>7.09494304656982</v>
      </c>
      <c r="BG45" s="31" t="n">
        <v>7.09494304656982</v>
      </c>
      <c r="BH45" s="31" t="n">
        <v>7.1128249168396</v>
      </c>
      <c r="BI45" s="31" t="n">
        <v>7.1128249168396</v>
      </c>
      <c r="BJ45" s="31" t="n">
        <v>7.1128249168396</v>
      </c>
      <c r="BK45" s="32"/>
    </row>
    <row r="46" customFormat="false" ht="10.5" hidden="false" customHeight="false" outlineLevel="0" collapsed="false">
      <c r="A46" s="0" t="s">
        <v>799</v>
      </c>
      <c r="B46" s="0" t="s">
        <v>513</v>
      </c>
      <c r="C46" s="30" t="n">
        <v>18.0186004638672</v>
      </c>
      <c r="D46" s="30" t="n">
        <v>18.0186004638672</v>
      </c>
      <c r="E46" s="30" t="n">
        <v>18.0186004638672</v>
      </c>
      <c r="F46" s="30" t="n">
        <v>18.0762996673584</v>
      </c>
      <c r="G46" s="30" t="n">
        <v>18.0762996673584</v>
      </c>
      <c r="H46" s="30" t="n">
        <v>18.0762996673584</v>
      </c>
      <c r="I46" s="30" t="n">
        <v>18.1323661804199</v>
      </c>
      <c r="J46" s="30" t="n">
        <v>18.1323661804199</v>
      </c>
      <c r="K46" s="30" t="n">
        <v>18.1323661804199</v>
      </c>
      <c r="L46" s="30" t="n">
        <v>18.1866340637207</v>
      </c>
      <c r="M46" s="30" t="n">
        <v>18.1866340637207</v>
      </c>
      <c r="N46" s="30" t="n">
        <v>18.1866340637207</v>
      </c>
      <c r="O46" s="30" t="n">
        <v>18.1969337463379</v>
      </c>
      <c r="P46" s="30" t="n">
        <v>18.1969337463379</v>
      </c>
      <c r="Q46" s="30" t="n">
        <v>18.1969337463379</v>
      </c>
      <c r="R46" s="30" t="n">
        <v>18.2714004516602</v>
      </c>
      <c r="S46" s="30" t="n">
        <v>18.2714004516602</v>
      </c>
      <c r="T46" s="30" t="n">
        <v>18.2714004516602</v>
      </c>
      <c r="U46" s="30" t="n">
        <v>18.309232711792</v>
      </c>
      <c r="V46" s="30" t="n">
        <v>18.309232711792</v>
      </c>
      <c r="W46" s="30" t="n">
        <v>18.309232711792</v>
      </c>
      <c r="X46" s="30" t="n">
        <v>18.3195991516113</v>
      </c>
      <c r="Y46" s="30" t="n">
        <v>18.3195991516113</v>
      </c>
      <c r="Z46" s="30" t="n">
        <v>18.3195991516113</v>
      </c>
      <c r="AA46" s="30" t="n">
        <v>18.3753242492676</v>
      </c>
      <c r="AB46" s="30" t="n">
        <v>18.3753242492676</v>
      </c>
      <c r="AC46" s="30" t="n">
        <v>18.3753242492676</v>
      </c>
      <c r="AD46" s="30" t="n">
        <v>18.4298610687256</v>
      </c>
      <c r="AE46" s="30" t="n">
        <v>18.4298610687256</v>
      </c>
      <c r="AF46" s="30" t="n">
        <v>18.4298610687256</v>
      </c>
      <c r="AG46" s="30" t="n">
        <v>18.4767875671387</v>
      </c>
      <c r="AH46" s="30" t="n">
        <v>18.4767875671387</v>
      </c>
      <c r="AI46" s="30" t="n">
        <v>18.4767875671387</v>
      </c>
      <c r="AJ46" s="30" t="n">
        <v>18.5236396789551</v>
      </c>
      <c r="AK46" s="30" t="n">
        <v>18.5236396789551</v>
      </c>
      <c r="AL46" s="30" t="n">
        <v>18.5236396789551</v>
      </c>
      <c r="AM46" s="30" t="n">
        <v>18.5755443572998</v>
      </c>
      <c r="AN46" s="30" t="n">
        <v>18.5755443572998</v>
      </c>
      <c r="AO46" s="30" t="n">
        <v>18.5755443572998</v>
      </c>
      <c r="AP46" s="30" t="n">
        <v>18.6056308746338</v>
      </c>
      <c r="AQ46" s="30" t="n">
        <v>18.6056308746338</v>
      </c>
      <c r="AR46" s="30" t="n">
        <v>18.6056308746338</v>
      </c>
      <c r="AS46" s="30" t="n">
        <v>18.6313343048096</v>
      </c>
      <c r="AT46" s="30" t="n">
        <v>18.6313343048096</v>
      </c>
      <c r="AU46" s="31" t="n">
        <v>18.6313304901123</v>
      </c>
      <c r="AV46" s="31" t="n">
        <v>18.6493892669678</v>
      </c>
      <c r="AW46" s="31" t="n">
        <v>18.6493892669678</v>
      </c>
      <c r="AX46" s="31" t="n">
        <v>18.6493892669678</v>
      </c>
      <c r="AY46" s="31" t="n">
        <v>18.6629791259766</v>
      </c>
      <c r="AZ46" s="31" t="n">
        <v>18.6629791259766</v>
      </c>
      <c r="BA46" s="31" t="n">
        <v>18.6629791259766</v>
      </c>
      <c r="BB46" s="31" t="n">
        <v>18.6867809295654</v>
      </c>
      <c r="BC46" s="31" t="n">
        <v>18.6867809295654</v>
      </c>
      <c r="BD46" s="31" t="n">
        <v>18.6867809295654</v>
      </c>
      <c r="BE46" s="31" t="n">
        <v>18.7269802093506</v>
      </c>
      <c r="BF46" s="31" t="n">
        <v>18.7269802093506</v>
      </c>
      <c r="BG46" s="31" t="n">
        <v>18.7269802093506</v>
      </c>
      <c r="BH46" s="31" t="n">
        <v>18.7709197998047</v>
      </c>
      <c r="BI46" s="31" t="n">
        <v>18.7709197998047</v>
      </c>
      <c r="BJ46" s="31" t="n">
        <v>18.7709197998047</v>
      </c>
      <c r="BK46" s="32"/>
    </row>
    <row r="47" customFormat="false" ht="10.5" hidden="false" customHeight="false" outlineLevel="0" collapsed="false">
      <c r="A47" s="0" t="s">
        <v>800</v>
      </c>
      <c r="B47" s="0" t="s">
        <v>515</v>
      </c>
      <c r="C47" s="30" t="n">
        <v>21.2893009185791</v>
      </c>
      <c r="D47" s="30" t="n">
        <v>21.2893009185791</v>
      </c>
      <c r="E47" s="30" t="n">
        <v>21.2893009185791</v>
      </c>
      <c r="F47" s="30" t="n">
        <v>21.3382339477539</v>
      </c>
      <c r="G47" s="30" t="n">
        <v>21.3382339477539</v>
      </c>
      <c r="H47" s="30" t="n">
        <v>21.3382339477539</v>
      </c>
      <c r="I47" s="30" t="n">
        <v>21.3772659301758</v>
      </c>
      <c r="J47" s="30" t="n">
        <v>21.3772659301758</v>
      </c>
      <c r="K47" s="30" t="n">
        <v>21.3772659301758</v>
      </c>
      <c r="L47" s="30" t="n">
        <v>21.4129009246826</v>
      </c>
      <c r="M47" s="30" t="n">
        <v>21.4129009246826</v>
      </c>
      <c r="N47" s="30" t="n">
        <v>21.4129009246826</v>
      </c>
      <c r="O47" s="30" t="n">
        <v>21.4214324951172</v>
      </c>
      <c r="P47" s="30" t="n">
        <v>21.4214324951172</v>
      </c>
      <c r="Q47" s="30" t="n">
        <v>21.4214324951172</v>
      </c>
      <c r="R47" s="30" t="n">
        <v>21.4665660858154</v>
      </c>
      <c r="S47" s="30" t="n">
        <v>21.4665660858154</v>
      </c>
      <c r="T47" s="30" t="n">
        <v>21.4665660858154</v>
      </c>
      <c r="U47" s="30" t="n">
        <v>21.5043334960938</v>
      </c>
      <c r="V47" s="30" t="n">
        <v>21.5043334960938</v>
      </c>
      <c r="W47" s="30" t="n">
        <v>21.5043334960938</v>
      </c>
      <c r="X47" s="30" t="n">
        <v>21.5121326446533</v>
      </c>
      <c r="Y47" s="30" t="n">
        <v>21.5121326446533</v>
      </c>
      <c r="Z47" s="30" t="n">
        <v>21.5121326446533</v>
      </c>
      <c r="AA47" s="30" t="n">
        <v>21.5531177520752</v>
      </c>
      <c r="AB47" s="30" t="n">
        <v>21.5531177520752</v>
      </c>
      <c r="AC47" s="30" t="n">
        <v>21.5531177520752</v>
      </c>
      <c r="AD47" s="30" t="n">
        <v>21.5547523498535</v>
      </c>
      <c r="AE47" s="30" t="n">
        <v>21.5547523498535</v>
      </c>
      <c r="AF47" s="30" t="n">
        <v>21.5547523498535</v>
      </c>
      <c r="AG47" s="30" t="n">
        <v>21.5626544952393</v>
      </c>
      <c r="AH47" s="30" t="n">
        <v>21.5626544952393</v>
      </c>
      <c r="AI47" s="30" t="n">
        <v>21.5626544952393</v>
      </c>
      <c r="AJ47" s="30" t="n">
        <v>21.5795936584473</v>
      </c>
      <c r="AK47" s="30" t="n">
        <v>21.5795936584473</v>
      </c>
      <c r="AL47" s="30" t="n">
        <v>21.5795936584473</v>
      </c>
      <c r="AM47" s="30" t="n">
        <v>21.5700302124023</v>
      </c>
      <c r="AN47" s="30" t="n">
        <v>21.5700302124023</v>
      </c>
      <c r="AO47" s="30" t="n">
        <v>21.5700302124023</v>
      </c>
      <c r="AP47" s="30" t="n">
        <v>21.5818405151367</v>
      </c>
      <c r="AQ47" s="30" t="n">
        <v>21.5818405151367</v>
      </c>
      <c r="AR47" s="30" t="n">
        <v>21.5818405151367</v>
      </c>
      <c r="AS47" s="30" t="n">
        <v>21.6385478973389</v>
      </c>
      <c r="AT47" s="30" t="n">
        <v>21.6385478973389</v>
      </c>
      <c r="AU47" s="31" t="n">
        <v>21.6385498046875</v>
      </c>
      <c r="AV47" s="31" t="n">
        <v>21.6685199737549</v>
      </c>
      <c r="AW47" s="31" t="n">
        <v>21.6685199737549</v>
      </c>
      <c r="AX47" s="31" t="n">
        <v>21.6685199737549</v>
      </c>
      <c r="AY47" s="31" t="n">
        <v>21.687650680542</v>
      </c>
      <c r="AZ47" s="31" t="n">
        <v>21.687650680542</v>
      </c>
      <c r="BA47" s="31" t="n">
        <v>21.687650680542</v>
      </c>
      <c r="BB47" s="31" t="n">
        <v>21.7110595703125</v>
      </c>
      <c r="BC47" s="31" t="n">
        <v>21.7110595703125</v>
      </c>
      <c r="BD47" s="31" t="n">
        <v>21.7110595703125</v>
      </c>
      <c r="BE47" s="31" t="n">
        <v>21.7449607849121</v>
      </c>
      <c r="BF47" s="31" t="n">
        <v>21.7449607849121</v>
      </c>
      <c r="BG47" s="31" t="n">
        <v>21.7449607849121</v>
      </c>
      <c r="BH47" s="31" t="n">
        <v>21.7899494171143</v>
      </c>
      <c r="BI47" s="31" t="n">
        <v>21.7899494171143</v>
      </c>
      <c r="BJ47" s="31" t="n">
        <v>21.7899494171143</v>
      </c>
      <c r="BK47" s="32"/>
    </row>
    <row r="48" customFormat="false" ht="10.5" hidden="false" customHeight="false" outlineLevel="0" collapsed="false">
      <c r="A48" s="0" t="s">
        <v>801</v>
      </c>
      <c r="B48" s="0" t="s">
        <v>495</v>
      </c>
      <c r="C48" s="30" t="n">
        <v>9.72973346710205</v>
      </c>
      <c r="D48" s="30" t="n">
        <v>9.72973346710205</v>
      </c>
      <c r="E48" s="30" t="n">
        <v>9.72973346710205</v>
      </c>
      <c r="F48" s="30" t="n">
        <v>9.79283332824707</v>
      </c>
      <c r="G48" s="30" t="n">
        <v>9.79283332824707</v>
      </c>
      <c r="H48" s="30" t="n">
        <v>9.79283332824707</v>
      </c>
      <c r="I48" s="30" t="n">
        <v>9.82326698303223</v>
      </c>
      <c r="J48" s="30" t="n">
        <v>9.82326698303223</v>
      </c>
      <c r="K48" s="30" t="n">
        <v>9.82326698303223</v>
      </c>
      <c r="L48" s="30" t="n">
        <v>9.86009979248047</v>
      </c>
      <c r="M48" s="30" t="n">
        <v>9.86009979248047</v>
      </c>
      <c r="N48" s="30" t="n">
        <v>9.86009979248047</v>
      </c>
      <c r="O48" s="30" t="n">
        <v>9.86870002746582</v>
      </c>
      <c r="P48" s="30" t="n">
        <v>9.86870002746582</v>
      </c>
      <c r="Q48" s="30" t="n">
        <v>9.86870002746582</v>
      </c>
      <c r="R48" s="30" t="n">
        <v>9.93330001831055</v>
      </c>
      <c r="S48" s="30" t="n">
        <v>9.93330001831055</v>
      </c>
      <c r="T48" s="30" t="n">
        <v>9.93330001831055</v>
      </c>
      <c r="U48" s="30" t="n">
        <v>9.96730041503906</v>
      </c>
      <c r="V48" s="30" t="n">
        <v>9.96730041503906</v>
      </c>
      <c r="W48" s="30" t="n">
        <v>9.96730041503906</v>
      </c>
      <c r="X48" s="30" t="n">
        <v>9.99823379516602</v>
      </c>
      <c r="Y48" s="30" t="n">
        <v>9.99823379516602</v>
      </c>
      <c r="Z48" s="30" t="n">
        <v>9.99823379516602</v>
      </c>
      <c r="AA48" s="30" t="n">
        <v>10.0595273971558</v>
      </c>
      <c r="AB48" s="30" t="n">
        <v>10.0595273971558</v>
      </c>
      <c r="AC48" s="30" t="n">
        <v>10.0595273971558</v>
      </c>
      <c r="AD48" s="30" t="n">
        <v>10.0658731460571</v>
      </c>
      <c r="AE48" s="30" t="n">
        <v>10.0658731460571</v>
      </c>
      <c r="AF48" s="30" t="n">
        <v>10.0658731460571</v>
      </c>
      <c r="AG48" s="30" t="n">
        <v>10.1055688858032</v>
      </c>
      <c r="AH48" s="30" t="n">
        <v>10.1055688858032</v>
      </c>
      <c r="AI48" s="30" t="n">
        <v>10.1055688858032</v>
      </c>
      <c r="AJ48" s="30" t="n">
        <v>10.1477384567261</v>
      </c>
      <c r="AK48" s="30" t="n">
        <v>10.1477384567261</v>
      </c>
      <c r="AL48" s="30" t="n">
        <v>10.1477384567261</v>
      </c>
      <c r="AM48" s="30" t="n">
        <v>10.1998729705811</v>
      </c>
      <c r="AN48" s="30" t="n">
        <v>10.1998729705811</v>
      </c>
      <c r="AO48" s="30" t="n">
        <v>10.1998729705811</v>
      </c>
      <c r="AP48" s="30" t="n">
        <v>10.2334461212158</v>
      </c>
      <c r="AQ48" s="30" t="n">
        <v>10.2334461212158</v>
      </c>
      <c r="AR48" s="30" t="n">
        <v>10.2334461212158</v>
      </c>
      <c r="AS48" s="30" t="n">
        <v>10.2504348754883</v>
      </c>
      <c r="AT48" s="30" t="n">
        <v>10.2504348754883</v>
      </c>
      <c r="AU48" s="31" t="n">
        <v>10.2504301071167</v>
      </c>
      <c r="AV48" s="31" t="n">
        <v>10.267840385437</v>
      </c>
      <c r="AW48" s="31" t="n">
        <v>10.267840385437</v>
      </c>
      <c r="AX48" s="31" t="n">
        <v>10.267840385437</v>
      </c>
      <c r="AY48" s="31" t="n">
        <v>10.2816095352173</v>
      </c>
      <c r="AZ48" s="31" t="n">
        <v>10.2816095352173</v>
      </c>
      <c r="BA48" s="31" t="n">
        <v>10.2816095352173</v>
      </c>
      <c r="BB48" s="31" t="n">
        <v>10.3001203536987</v>
      </c>
      <c r="BC48" s="31" t="n">
        <v>10.3001203536987</v>
      </c>
      <c r="BD48" s="31" t="n">
        <v>10.3001203536987</v>
      </c>
      <c r="BE48" s="31" t="n">
        <v>10.325249671936</v>
      </c>
      <c r="BF48" s="31" t="n">
        <v>10.325249671936</v>
      </c>
      <c r="BG48" s="31" t="n">
        <v>10.325249671936</v>
      </c>
      <c r="BH48" s="31" t="n">
        <v>10.355959892273</v>
      </c>
      <c r="BI48" s="31" t="n">
        <v>10.355959892273</v>
      </c>
      <c r="BJ48" s="31" t="n">
        <v>10.355959892273</v>
      </c>
      <c r="BK48" s="32"/>
    </row>
    <row r="49" customFormat="false" ht="10.5" hidden="false" customHeight="false" outlineLevel="0" collapsed="false">
      <c r="A49" s="0" t="s">
        <v>802</v>
      </c>
      <c r="B49" s="0" t="s">
        <v>497</v>
      </c>
      <c r="C49" s="30" t="n">
        <v>24.7500667572022</v>
      </c>
      <c r="D49" s="30" t="n">
        <v>24.7500667572022</v>
      </c>
      <c r="E49" s="30" t="n">
        <v>24.7500667572022</v>
      </c>
      <c r="F49" s="30" t="n">
        <v>24.9295673370361</v>
      </c>
      <c r="G49" s="30" t="n">
        <v>24.9295673370361</v>
      </c>
      <c r="H49" s="30" t="n">
        <v>24.9295673370361</v>
      </c>
      <c r="I49" s="30" t="n">
        <v>25.0750007629395</v>
      </c>
      <c r="J49" s="30" t="n">
        <v>25.0750007629395</v>
      </c>
      <c r="K49" s="30" t="n">
        <v>25.0750007629395</v>
      </c>
      <c r="L49" s="30" t="n">
        <v>25.2644329071045</v>
      </c>
      <c r="M49" s="30" t="n">
        <v>25.2644329071045</v>
      </c>
      <c r="N49" s="30" t="n">
        <v>25.2644329071045</v>
      </c>
      <c r="O49" s="30" t="n">
        <v>25.4044666290283</v>
      </c>
      <c r="P49" s="30" t="n">
        <v>25.4044666290283</v>
      </c>
      <c r="Q49" s="30" t="n">
        <v>25.4044666290283</v>
      </c>
      <c r="R49" s="30" t="n">
        <v>25.5762996673584</v>
      </c>
      <c r="S49" s="30" t="n">
        <v>25.5762996673584</v>
      </c>
      <c r="T49" s="30" t="n">
        <v>25.5762996673584</v>
      </c>
      <c r="U49" s="30" t="n">
        <v>25.7789325714111</v>
      </c>
      <c r="V49" s="30" t="n">
        <v>25.7789325714111</v>
      </c>
      <c r="W49" s="30" t="n">
        <v>25.7789325714111</v>
      </c>
      <c r="X49" s="30" t="n">
        <v>25.8985996246338</v>
      </c>
      <c r="Y49" s="30" t="n">
        <v>25.8985996246338</v>
      </c>
      <c r="Z49" s="30" t="n">
        <v>25.8985996246338</v>
      </c>
      <c r="AA49" s="30" t="n">
        <v>26.0636940002441</v>
      </c>
      <c r="AB49" s="30" t="n">
        <v>26.0636940002441</v>
      </c>
      <c r="AC49" s="30" t="n">
        <v>26.0636940002441</v>
      </c>
      <c r="AD49" s="30" t="n">
        <v>26.1838188171387</v>
      </c>
      <c r="AE49" s="30" t="n">
        <v>26.1838188171387</v>
      </c>
      <c r="AF49" s="30" t="n">
        <v>26.1838188171387</v>
      </c>
      <c r="AG49" s="30" t="n">
        <v>26.2612895965576</v>
      </c>
      <c r="AH49" s="30" t="n">
        <v>26.2612895965576</v>
      </c>
      <c r="AI49" s="30" t="n">
        <v>26.2612895965576</v>
      </c>
      <c r="AJ49" s="30" t="n">
        <v>26.3705463409424</v>
      </c>
      <c r="AK49" s="30" t="n">
        <v>26.3705463409424</v>
      </c>
      <c r="AL49" s="30" t="n">
        <v>26.3705463409424</v>
      </c>
      <c r="AM49" s="30" t="n">
        <v>26.5035343170166</v>
      </c>
      <c r="AN49" s="30" t="n">
        <v>26.5035343170166</v>
      </c>
      <c r="AO49" s="30" t="n">
        <v>26.5035343170166</v>
      </c>
      <c r="AP49" s="30" t="n">
        <v>26.6086730957031</v>
      </c>
      <c r="AQ49" s="30" t="n">
        <v>26.6086730957031</v>
      </c>
      <c r="AR49" s="30" t="n">
        <v>26.6086730957031</v>
      </c>
      <c r="AS49" s="30" t="n">
        <v>26.6858539581299</v>
      </c>
      <c r="AT49" s="30" t="n">
        <v>26.6858539581299</v>
      </c>
      <c r="AU49" s="31" t="n">
        <v>26.6858501434326</v>
      </c>
      <c r="AV49" s="31" t="n">
        <v>26.7594108581543</v>
      </c>
      <c r="AW49" s="31" t="n">
        <v>26.7594108581543</v>
      </c>
      <c r="AX49" s="31" t="n">
        <v>26.7594108581543</v>
      </c>
      <c r="AY49" s="31" t="n">
        <v>26.8369808197022</v>
      </c>
      <c r="AZ49" s="31" t="n">
        <v>26.8369808197022</v>
      </c>
      <c r="BA49" s="31" t="n">
        <v>26.8369808197022</v>
      </c>
      <c r="BB49" s="31" t="n">
        <v>26.9331493377686</v>
      </c>
      <c r="BC49" s="31" t="n">
        <v>26.9331493377686</v>
      </c>
      <c r="BD49" s="31" t="n">
        <v>26.9331493377686</v>
      </c>
      <c r="BE49" s="31" t="n">
        <v>27.0471706390381</v>
      </c>
      <c r="BF49" s="31" t="n">
        <v>27.0471706390381</v>
      </c>
      <c r="BG49" s="31" t="n">
        <v>27.0471706390381</v>
      </c>
      <c r="BH49" s="31" t="n">
        <v>27.1764297485352</v>
      </c>
      <c r="BI49" s="31" t="n">
        <v>27.1764297485352</v>
      </c>
      <c r="BJ49" s="31" t="n">
        <v>27.1764297485352</v>
      </c>
      <c r="BK49" s="32"/>
    </row>
    <row r="50" customFormat="false" ht="10.5" hidden="false" customHeight="false" outlineLevel="0" collapsed="false">
      <c r="A50" s="0" t="s">
        <v>803</v>
      </c>
      <c r="B50" s="0" t="s">
        <v>499</v>
      </c>
      <c r="C50" s="30" t="n">
        <v>7.49343347549439</v>
      </c>
      <c r="D50" s="30" t="n">
        <v>7.49343347549439</v>
      </c>
      <c r="E50" s="30" t="n">
        <v>7.49343347549439</v>
      </c>
      <c r="F50" s="30" t="n">
        <v>7.51426649093628</v>
      </c>
      <c r="G50" s="30" t="n">
        <v>7.51426649093628</v>
      </c>
      <c r="H50" s="30" t="n">
        <v>7.51426649093628</v>
      </c>
      <c r="I50" s="30" t="n">
        <v>7.54056644439697</v>
      </c>
      <c r="J50" s="30" t="n">
        <v>7.54056644439697</v>
      </c>
      <c r="K50" s="30" t="n">
        <v>7.54056644439697</v>
      </c>
      <c r="L50" s="30" t="n">
        <v>7.57590007781982</v>
      </c>
      <c r="M50" s="30" t="n">
        <v>7.57590007781982</v>
      </c>
      <c r="N50" s="30" t="n">
        <v>7.57590007781982</v>
      </c>
      <c r="O50" s="30" t="n">
        <v>7.59816646575928</v>
      </c>
      <c r="P50" s="30" t="n">
        <v>7.59816646575928</v>
      </c>
      <c r="Q50" s="30" t="n">
        <v>7.59816646575928</v>
      </c>
      <c r="R50" s="30" t="n">
        <v>7.63196659088135</v>
      </c>
      <c r="S50" s="30" t="n">
        <v>7.63196659088135</v>
      </c>
      <c r="T50" s="30" t="n">
        <v>7.63196659088135</v>
      </c>
      <c r="U50" s="30" t="n">
        <v>7.65963315963745</v>
      </c>
      <c r="V50" s="30" t="n">
        <v>7.65963315963745</v>
      </c>
      <c r="W50" s="30" t="n">
        <v>7.65963315963745</v>
      </c>
      <c r="X50" s="30" t="n">
        <v>7.68063354492188</v>
      </c>
      <c r="Y50" s="30" t="n">
        <v>7.68063354492188</v>
      </c>
      <c r="Z50" s="30" t="n">
        <v>7.68063354492188</v>
      </c>
      <c r="AA50" s="30" t="n">
        <v>7.71941804885864</v>
      </c>
      <c r="AB50" s="30" t="n">
        <v>7.71941804885864</v>
      </c>
      <c r="AC50" s="30" t="n">
        <v>7.71941804885864</v>
      </c>
      <c r="AD50" s="30" t="n">
        <v>7.74428987503052</v>
      </c>
      <c r="AE50" s="30" t="n">
        <v>7.74428987503052</v>
      </c>
      <c r="AF50" s="30" t="n">
        <v>7.74428987503052</v>
      </c>
      <c r="AG50" s="30" t="n">
        <v>7.7728214263916</v>
      </c>
      <c r="AH50" s="30" t="n">
        <v>7.7728214263916</v>
      </c>
      <c r="AI50" s="30" t="n">
        <v>7.7728214263916</v>
      </c>
      <c r="AJ50" s="30" t="n">
        <v>7.79308605194092</v>
      </c>
      <c r="AK50" s="30" t="n">
        <v>7.79308605194092</v>
      </c>
      <c r="AL50" s="30" t="n">
        <v>7.79308605194092</v>
      </c>
      <c r="AM50" s="30" t="n">
        <v>7.82218647003174</v>
      </c>
      <c r="AN50" s="30" t="n">
        <v>7.82218647003174</v>
      </c>
      <c r="AO50" s="30" t="n">
        <v>7.82218647003174</v>
      </c>
      <c r="AP50" s="30" t="n">
        <v>7.84557199478149</v>
      </c>
      <c r="AQ50" s="30" t="n">
        <v>7.84557199478149</v>
      </c>
      <c r="AR50" s="30" t="n">
        <v>7.84557199478149</v>
      </c>
      <c r="AS50" s="30" t="n">
        <v>7.86275053024292</v>
      </c>
      <c r="AT50" s="30" t="n">
        <v>7.86275053024292</v>
      </c>
      <c r="AU50" s="31" t="n">
        <v>7.86275005340576</v>
      </c>
      <c r="AV50" s="31" t="n">
        <v>7.87842702865601</v>
      </c>
      <c r="AW50" s="31" t="n">
        <v>7.87842702865601</v>
      </c>
      <c r="AX50" s="31" t="n">
        <v>7.87842702865601</v>
      </c>
      <c r="AY50" s="31" t="n">
        <v>7.89556217193604</v>
      </c>
      <c r="AZ50" s="31" t="n">
        <v>7.89556217193604</v>
      </c>
      <c r="BA50" s="31" t="n">
        <v>7.89556217193604</v>
      </c>
      <c r="BB50" s="31" t="n">
        <v>7.9125018119812</v>
      </c>
      <c r="BC50" s="31" t="n">
        <v>7.9125018119812</v>
      </c>
      <c r="BD50" s="31" t="n">
        <v>7.9125018119812</v>
      </c>
      <c r="BE50" s="31" t="n">
        <v>7.9332160949707</v>
      </c>
      <c r="BF50" s="31" t="n">
        <v>7.9332160949707</v>
      </c>
      <c r="BG50" s="31" t="n">
        <v>7.9332160949707</v>
      </c>
      <c r="BH50" s="31" t="n">
        <v>7.96004295349121</v>
      </c>
      <c r="BI50" s="31" t="n">
        <v>7.96004295349121</v>
      </c>
      <c r="BJ50" s="31" t="n">
        <v>7.96004295349121</v>
      </c>
      <c r="BK50" s="32"/>
    </row>
    <row r="51" customFormat="false" ht="10.5" hidden="false" customHeight="false" outlineLevel="0" collapsed="false">
      <c r="A51" s="0" t="s">
        <v>804</v>
      </c>
      <c r="B51" s="0" t="s">
        <v>501</v>
      </c>
      <c r="C51" s="30" t="n">
        <v>13.9612665176392</v>
      </c>
      <c r="D51" s="30" t="n">
        <v>13.9612665176392</v>
      </c>
      <c r="E51" s="30" t="n">
        <v>13.9612665176392</v>
      </c>
      <c r="F51" s="30" t="n">
        <v>14.0088329315186</v>
      </c>
      <c r="G51" s="30" t="n">
        <v>14.0088329315186</v>
      </c>
      <c r="H51" s="30" t="n">
        <v>14.0088329315186</v>
      </c>
      <c r="I51" s="30" t="n">
        <v>14.0684995651245</v>
      </c>
      <c r="J51" s="30" t="n">
        <v>14.0684995651245</v>
      </c>
      <c r="K51" s="30" t="n">
        <v>14.0684995651245</v>
      </c>
      <c r="L51" s="30" t="n">
        <v>14.1504001617432</v>
      </c>
      <c r="M51" s="30" t="n">
        <v>14.1504001617432</v>
      </c>
      <c r="N51" s="30" t="n">
        <v>14.1504001617432</v>
      </c>
      <c r="O51" s="30" t="n">
        <v>14.2139663696289</v>
      </c>
      <c r="P51" s="30" t="n">
        <v>14.2139663696289</v>
      </c>
      <c r="Q51" s="30" t="n">
        <v>14.2139663696289</v>
      </c>
      <c r="R51" s="30" t="n">
        <v>14.3190002441406</v>
      </c>
      <c r="S51" s="30" t="n">
        <v>14.3190002441406</v>
      </c>
      <c r="T51" s="30" t="n">
        <v>14.3190002441406</v>
      </c>
      <c r="U51" s="30" t="n">
        <v>14.385199546814</v>
      </c>
      <c r="V51" s="30" t="n">
        <v>14.385199546814</v>
      </c>
      <c r="W51" s="30" t="n">
        <v>14.385199546814</v>
      </c>
      <c r="X51" s="30" t="n">
        <v>14.371600151062</v>
      </c>
      <c r="Y51" s="30" t="n">
        <v>14.371600151062</v>
      </c>
      <c r="Z51" s="30" t="n">
        <v>14.371600151062</v>
      </c>
      <c r="AA51" s="30" t="n">
        <v>14.5069370269775</v>
      </c>
      <c r="AB51" s="30" t="n">
        <v>14.5069370269775</v>
      </c>
      <c r="AC51" s="30" t="n">
        <v>14.5069370269775</v>
      </c>
      <c r="AD51" s="30" t="n">
        <v>14.6258697509766</v>
      </c>
      <c r="AE51" s="30" t="n">
        <v>14.6258697509766</v>
      </c>
      <c r="AF51" s="30" t="n">
        <v>14.6258697509766</v>
      </c>
      <c r="AG51" s="30" t="n">
        <v>14.7192010879517</v>
      </c>
      <c r="AH51" s="30" t="n">
        <v>14.7192010879517</v>
      </c>
      <c r="AI51" s="30" t="n">
        <v>14.7192010879517</v>
      </c>
      <c r="AJ51" s="30" t="n">
        <v>14.8195734024048</v>
      </c>
      <c r="AK51" s="30" t="n">
        <v>14.8195734024048</v>
      </c>
      <c r="AL51" s="30" t="n">
        <v>14.8195734024048</v>
      </c>
      <c r="AM51" s="30" t="n">
        <v>14.8811492919922</v>
      </c>
      <c r="AN51" s="30" t="n">
        <v>14.8811492919922</v>
      </c>
      <c r="AO51" s="30" t="n">
        <v>14.8811492919922</v>
      </c>
      <c r="AP51" s="30" t="n">
        <v>14.9678745269775</v>
      </c>
      <c r="AQ51" s="30" t="n">
        <v>14.9678745269775</v>
      </c>
      <c r="AR51" s="30" t="n">
        <v>14.9678745269775</v>
      </c>
      <c r="AS51" s="30" t="n">
        <v>15.0347986221313</v>
      </c>
      <c r="AT51" s="30" t="n">
        <v>15.0347986221313</v>
      </c>
      <c r="AU51" s="31" t="n">
        <v>15.0347995758057</v>
      </c>
      <c r="AV51" s="31" t="n">
        <v>15.0955295562744</v>
      </c>
      <c r="AW51" s="31" t="n">
        <v>15.0955295562744</v>
      </c>
      <c r="AX51" s="31" t="n">
        <v>15.0955295562744</v>
      </c>
      <c r="AY51" s="31" t="n">
        <v>15.1552495956421</v>
      </c>
      <c r="AZ51" s="31" t="n">
        <v>15.1552495956421</v>
      </c>
      <c r="BA51" s="31" t="n">
        <v>15.1552495956421</v>
      </c>
      <c r="BB51" s="31" t="n">
        <v>15.2179298400879</v>
      </c>
      <c r="BC51" s="31" t="n">
        <v>15.2179298400879</v>
      </c>
      <c r="BD51" s="31" t="n">
        <v>15.2179298400879</v>
      </c>
      <c r="BE51" s="31" t="n">
        <v>15.2807302474976</v>
      </c>
      <c r="BF51" s="31" t="n">
        <v>15.2807302474976</v>
      </c>
      <c r="BG51" s="31" t="n">
        <v>15.2807302474976</v>
      </c>
      <c r="BH51" s="31" t="n">
        <v>15.3512096405029</v>
      </c>
      <c r="BI51" s="31" t="n">
        <v>15.3512096405029</v>
      </c>
      <c r="BJ51" s="31" t="n">
        <v>15.3512096405029</v>
      </c>
      <c r="BK51" s="32"/>
    </row>
    <row r="52" customFormat="false" ht="10.5" hidden="false" customHeight="false" outlineLevel="0" collapsed="false">
      <c r="A52" s="0" t="s">
        <v>805</v>
      </c>
      <c r="B52" s="0" t="s">
        <v>503</v>
      </c>
      <c r="C52" s="30" t="n">
        <v>8.73653316497803</v>
      </c>
      <c r="D52" s="30" t="n">
        <v>8.73653316497803</v>
      </c>
      <c r="E52" s="30" t="n">
        <v>8.73653316497803</v>
      </c>
      <c r="F52" s="30" t="n">
        <v>8.82810020446777</v>
      </c>
      <c r="G52" s="30" t="n">
        <v>8.82810020446777</v>
      </c>
      <c r="H52" s="30" t="n">
        <v>8.82810020446777</v>
      </c>
      <c r="I52" s="30" t="n">
        <v>8.89226627349854</v>
      </c>
      <c r="J52" s="30" t="n">
        <v>8.89226627349854</v>
      </c>
      <c r="K52" s="30" t="n">
        <v>8.89226627349854</v>
      </c>
      <c r="L52" s="30" t="n">
        <v>8.99269962310791</v>
      </c>
      <c r="M52" s="30" t="n">
        <v>8.99269962310791</v>
      </c>
      <c r="N52" s="30" t="n">
        <v>8.99269962310791</v>
      </c>
      <c r="O52" s="30" t="n">
        <v>9.06276702880859</v>
      </c>
      <c r="P52" s="30" t="n">
        <v>9.06276702880859</v>
      </c>
      <c r="Q52" s="30" t="n">
        <v>9.06276702880859</v>
      </c>
      <c r="R52" s="30" t="n">
        <v>9.16423320770264</v>
      </c>
      <c r="S52" s="30" t="n">
        <v>9.16423320770264</v>
      </c>
      <c r="T52" s="30" t="n">
        <v>9.16423320770264</v>
      </c>
      <c r="U52" s="30" t="n">
        <v>9.26713371276856</v>
      </c>
      <c r="V52" s="30" t="n">
        <v>9.26713371276856</v>
      </c>
      <c r="W52" s="30" t="n">
        <v>9.26713371276856</v>
      </c>
      <c r="X52" s="30" t="n">
        <v>9.34819984436035</v>
      </c>
      <c r="Y52" s="30" t="n">
        <v>9.34819984436035</v>
      </c>
      <c r="Z52" s="30" t="n">
        <v>9.34819984436035</v>
      </c>
      <c r="AA52" s="30" t="n">
        <v>9.47517490386963</v>
      </c>
      <c r="AB52" s="30" t="n">
        <v>9.47517490386963</v>
      </c>
      <c r="AC52" s="30" t="n">
        <v>9.47517490386963</v>
      </c>
      <c r="AD52" s="30" t="n">
        <v>9.55948162078857</v>
      </c>
      <c r="AE52" s="30" t="n">
        <v>9.55948162078857</v>
      </c>
      <c r="AF52" s="30" t="n">
        <v>9.55948162078857</v>
      </c>
      <c r="AG52" s="30" t="n">
        <v>9.63953304290772</v>
      </c>
      <c r="AH52" s="30" t="n">
        <v>9.63953304290772</v>
      </c>
      <c r="AI52" s="30" t="n">
        <v>9.63953304290772</v>
      </c>
      <c r="AJ52" s="30" t="n">
        <v>9.70059204101563</v>
      </c>
      <c r="AK52" s="30" t="n">
        <v>9.70059204101563</v>
      </c>
      <c r="AL52" s="30" t="n">
        <v>9.70059204101563</v>
      </c>
      <c r="AM52" s="30" t="n">
        <v>9.79317760467529</v>
      </c>
      <c r="AN52" s="30" t="n">
        <v>9.79317760467529</v>
      </c>
      <c r="AO52" s="30" t="n">
        <v>9.79317760467529</v>
      </c>
      <c r="AP52" s="30" t="n">
        <v>9.841965675354</v>
      </c>
      <c r="AQ52" s="30" t="n">
        <v>9.841965675354</v>
      </c>
      <c r="AR52" s="30" t="n">
        <v>9.841965675354</v>
      </c>
      <c r="AS52" s="30" t="n">
        <v>9.88346862792969</v>
      </c>
      <c r="AT52" s="30" t="n">
        <v>9.88346862792969</v>
      </c>
      <c r="AU52" s="31" t="n">
        <v>9.88346862792969</v>
      </c>
      <c r="AV52" s="31" t="n">
        <v>9.9237232208252</v>
      </c>
      <c r="AW52" s="31" t="n">
        <v>9.9237232208252</v>
      </c>
      <c r="AX52" s="31" t="n">
        <v>9.9237232208252</v>
      </c>
      <c r="AY52" s="31" t="n">
        <v>9.96958637237549</v>
      </c>
      <c r="AZ52" s="31" t="n">
        <v>9.96958637237549</v>
      </c>
      <c r="BA52" s="31" t="n">
        <v>9.96958637237549</v>
      </c>
      <c r="BB52" s="31" t="n">
        <v>10.0157899856567</v>
      </c>
      <c r="BC52" s="31" t="n">
        <v>10.0157899856567</v>
      </c>
      <c r="BD52" s="31" t="n">
        <v>10.0157899856567</v>
      </c>
      <c r="BE52" s="31" t="n">
        <v>10.0611400604248</v>
      </c>
      <c r="BF52" s="31" t="n">
        <v>10.0611400604248</v>
      </c>
      <c r="BG52" s="31" t="n">
        <v>10.0611400604248</v>
      </c>
      <c r="BH52" s="31" t="n">
        <v>10.1149196624756</v>
      </c>
      <c r="BI52" s="31" t="n">
        <v>10.1149196624756</v>
      </c>
      <c r="BJ52" s="31" t="n">
        <v>10.1149196624756</v>
      </c>
      <c r="BK52" s="32"/>
    </row>
    <row r="53" customFormat="false" ht="10.5" hidden="false" customHeight="false" outlineLevel="0" collapsed="false">
      <c r="A53" s="0" t="s">
        <v>806</v>
      </c>
      <c r="B53" s="0" t="s">
        <v>572</v>
      </c>
      <c r="C53" s="30" t="n">
        <v>19.5792007446289</v>
      </c>
      <c r="D53" s="30" t="n">
        <v>19.5792007446289</v>
      </c>
      <c r="E53" s="30" t="n">
        <v>19.5792007446289</v>
      </c>
      <c r="F53" s="30" t="n">
        <v>19.6746006011963</v>
      </c>
      <c r="G53" s="30" t="n">
        <v>19.6746006011963</v>
      </c>
      <c r="H53" s="30" t="n">
        <v>19.6746006011963</v>
      </c>
      <c r="I53" s="30" t="n">
        <v>19.7683334350586</v>
      </c>
      <c r="J53" s="30" t="n">
        <v>19.7683334350586</v>
      </c>
      <c r="K53" s="30" t="n">
        <v>19.7683334350586</v>
      </c>
      <c r="L53" s="30" t="n">
        <v>19.8787326812744</v>
      </c>
      <c r="M53" s="30" t="n">
        <v>19.8787326812744</v>
      </c>
      <c r="N53" s="30" t="n">
        <v>19.8787326812744</v>
      </c>
      <c r="O53" s="30" t="n">
        <v>19.9633331298828</v>
      </c>
      <c r="P53" s="30" t="n">
        <v>19.9633331298828</v>
      </c>
      <c r="Q53" s="30" t="n">
        <v>19.9633331298828</v>
      </c>
      <c r="R53" s="30" t="n">
        <v>20.07080078125</v>
      </c>
      <c r="S53" s="30" t="n">
        <v>20.07080078125</v>
      </c>
      <c r="T53" s="30" t="n">
        <v>20.07080078125</v>
      </c>
      <c r="U53" s="30" t="n">
        <v>20.2004337310791</v>
      </c>
      <c r="V53" s="30" t="n">
        <v>20.2004337310791</v>
      </c>
      <c r="W53" s="30" t="n">
        <v>20.2004337310791</v>
      </c>
      <c r="X53" s="30" t="n">
        <v>20.3255004882813</v>
      </c>
      <c r="Y53" s="30" t="n">
        <v>20.3255004882813</v>
      </c>
      <c r="Z53" s="30" t="n">
        <v>20.3255004882813</v>
      </c>
      <c r="AA53" s="30" t="n">
        <v>20.4212245941162</v>
      </c>
      <c r="AB53" s="30" t="n">
        <v>20.4212245941162</v>
      </c>
      <c r="AC53" s="30" t="n">
        <v>20.4212245941162</v>
      </c>
      <c r="AD53" s="30" t="n">
        <v>20.5099983215332</v>
      </c>
      <c r="AE53" s="30" t="n">
        <v>20.5099983215332</v>
      </c>
      <c r="AF53" s="30" t="n">
        <v>20.5099983215332</v>
      </c>
      <c r="AG53" s="30" t="n">
        <v>20.6418304443359</v>
      </c>
      <c r="AH53" s="30" t="n">
        <v>20.6418304443359</v>
      </c>
      <c r="AI53" s="30" t="n">
        <v>20.6418304443359</v>
      </c>
      <c r="AJ53" s="30" t="n">
        <v>20.7429580688477</v>
      </c>
      <c r="AK53" s="30" t="n">
        <v>20.7429580688477</v>
      </c>
      <c r="AL53" s="30" t="n">
        <v>20.7429580688477</v>
      </c>
      <c r="AM53" s="30" t="n">
        <v>20.8029689788818</v>
      </c>
      <c r="AN53" s="30" t="n">
        <v>20.8029689788818</v>
      </c>
      <c r="AO53" s="30" t="n">
        <v>20.8029689788818</v>
      </c>
      <c r="AP53" s="30" t="n">
        <v>20.8816814422607</v>
      </c>
      <c r="AQ53" s="30" t="n">
        <v>20.8816814422607</v>
      </c>
      <c r="AR53" s="30" t="n">
        <v>20.8816814422607</v>
      </c>
      <c r="AS53" s="30" t="n">
        <v>20.9276790618897</v>
      </c>
      <c r="AT53" s="30" t="n">
        <v>20.9276790618897</v>
      </c>
      <c r="AU53" s="31" t="n">
        <v>20.9276790618897</v>
      </c>
      <c r="AV53" s="31" t="n">
        <v>20.9712390899658</v>
      </c>
      <c r="AW53" s="31" t="n">
        <v>20.9712390899658</v>
      </c>
      <c r="AX53" s="31" t="n">
        <v>20.9712390899658</v>
      </c>
      <c r="AY53" s="31" t="n">
        <v>21.0112991333008</v>
      </c>
      <c r="AZ53" s="31" t="n">
        <v>21.0112991333008</v>
      </c>
      <c r="BA53" s="31" t="n">
        <v>21.0112991333008</v>
      </c>
      <c r="BB53" s="31" t="n">
        <v>21.0584392547607</v>
      </c>
      <c r="BC53" s="31" t="n">
        <v>21.0584392547607</v>
      </c>
      <c r="BD53" s="31" t="n">
        <v>21.0584392547607</v>
      </c>
      <c r="BE53" s="31" t="n">
        <v>21.1105899810791</v>
      </c>
      <c r="BF53" s="31" t="n">
        <v>21.1105899810791</v>
      </c>
      <c r="BG53" s="31" t="n">
        <v>21.1105899810791</v>
      </c>
      <c r="BH53" s="31" t="n">
        <v>21.1721591949463</v>
      </c>
      <c r="BI53" s="31" t="n">
        <v>21.1721591949463</v>
      </c>
      <c r="BJ53" s="31" t="n">
        <v>21.1721591949463</v>
      </c>
      <c r="BK53" s="32"/>
    </row>
    <row r="54" customFormat="false" ht="10.5" hidden="false" customHeight="false" outlineLevel="0" collapsed="false">
      <c r="A54" s="0" t="s">
        <v>807</v>
      </c>
      <c r="B54" s="0" t="s">
        <v>771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0" t="n">
        <v>31</v>
      </c>
      <c r="AT56" s="30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1</v>
      </c>
      <c r="C1" s="57" t="s">
        <v>7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0" t="n">
        <v>200704</v>
      </c>
      <c r="AQ4" s="10" t="n">
        <v>200705</v>
      </c>
      <c r="AR4" s="10" t="n">
        <v>200706</v>
      </c>
      <c r="AS4" s="10" t="n">
        <v>200707</v>
      </c>
      <c r="AT4" s="10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5</v>
      </c>
      <c r="B7" s="0" t="s">
        <v>76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4819984436035</v>
      </c>
      <c r="AO7" s="38" t="n">
        <v>54.2299995422363</v>
      </c>
      <c r="AP7" s="38" t="n">
        <v>53.4199981689453</v>
      </c>
      <c r="AQ7" s="38" t="n">
        <v>52.9210014343262</v>
      </c>
      <c r="AR7" s="38" t="n">
        <v>53.1189994812012</v>
      </c>
      <c r="AS7" s="38" t="n">
        <v>54.5547142028809</v>
      </c>
      <c r="AT7" s="38" t="n">
        <v>49.5880088806152</v>
      </c>
      <c r="AU7" s="39" t="n">
        <v>49.9844207763672</v>
      </c>
      <c r="AV7" s="39" t="n">
        <v>47.8645210266113</v>
      </c>
      <c r="AW7" s="39" t="n">
        <v>50.0822486877441</v>
      </c>
      <c r="AX7" s="39" t="n">
        <v>52.513671875</v>
      </c>
      <c r="AY7" s="39" t="n">
        <v>54.1626396179199</v>
      </c>
      <c r="AZ7" s="39" t="n">
        <v>51.8811798095703</v>
      </c>
      <c r="BA7" s="39" t="n">
        <v>51.9086799621582</v>
      </c>
      <c r="BB7" s="39" t="n">
        <v>54.6365013122559</v>
      </c>
      <c r="BC7" s="39" t="n">
        <v>56.4322700500488</v>
      </c>
      <c r="BD7" s="39" t="n">
        <v>57.3978004455566</v>
      </c>
      <c r="BE7" s="39" t="n">
        <v>55.6643218994141</v>
      </c>
      <c r="BF7" s="39" t="n">
        <v>50.4412803649902</v>
      </c>
      <c r="BG7" s="39" t="n">
        <v>51.1811485290527</v>
      </c>
      <c r="BH7" s="39" t="n">
        <v>49.4909400939941</v>
      </c>
      <c r="BI7" s="39" t="n">
        <v>52.6534690856934</v>
      </c>
      <c r="BJ7" s="39" t="n">
        <v>54.2648315429688</v>
      </c>
      <c r="BK7" s="40"/>
    </row>
    <row r="8" customFormat="false" ht="10.5" hidden="false" customHeight="false" outlineLevel="0" collapsed="false">
      <c r="A8" s="0" t="s">
        <v>77</v>
      </c>
      <c r="B8" s="0" t="s">
        <v>78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1529998779297</v>
      </c>
      <c r="AO8" s="38" t="n">
        <v>49.1100006103516</v>
      </c>
      <c r="AP8" s="38" t="n">
        <v>47.0559997558594</v>
      </c>
      <c r="AQ8" s="38" t="n">
        <v>48.6759986877441</v>
      </c>
      <c r="AR8" s="38" t="n">
        <v>49.7569999694824</v>
      </c>
      <c r="AS8" s="38" t="n">
        <v>47.9918556213379</v>
      </c>
      <c r="AT8" s="38" t="n">
        <v>46.2563629150391</v>
      </c>
      <c r="AU8" s="39" t="n">
        <v>48.1358299255371</v>
      </c>
      <c r="AV8" s="39" t="n">
        <v>47.1353988647461</v>
      </c>
      <c r="AW8" s="39" t="n">
        <v>50.3725891113281</v>
      </c>
      <c r="AX8" s="39" t="n">
        <v>51.1593894958496</v>
      </c>
      <c r="AY8" s="39" t="n">
        <v>53.656909942627</v>
      </c>
      <c r="AZ8" s="39" t="n">
        <v>53.5821304321289</v>
      </c>
      <c r="BA8" s="39" t="n">
        <v>51.4308013916016</v>
      </c>
      <c r="BB8" s="39" t="n">
        <v>50.5584983825684</v>
      </c>
      <c r="BC8" s="39" t="n">
        <v>51.7769088745117</v>
      </c>
      <c r="BD8" s="39" t="n">
        <v>51.7589492797852</v>
      </c>
      <c r="BE8" s="39" t="n">
        <v>51.326099395752</v>
      </c>
      <c r="BF8" s="39" t="n">
        <v>49.8227882385254</v>
      </c>
      <c r="BG8" s="39" t="n">
        <v>51.1740608215332</v>
      </c>
      <c r="BH8" s="39" t="n">
        <v>49.236198425293</v>
      </c>
      <c r="BI8" s="39" t="n">
        <v>52.3969383239746</v>
      </c>
      <c r="BJ8" s="39" t="n">
        <v>52.8527984619141</v>
      </c>
      <c r="BK8" s="40"/>
    </row>
    <row r="9" customFormat="false" ht="10.5" hidden="false" customHeight="false" outlineLevel="0" collapsed="false">
      <c r="A9" s="0" t="s">
        <v>79</v>
      </c>
      <c r="B9" s="0" t="s">
        <v>80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6.7389984130859</v>
      </c>
      <c r="AO9" s="38" t="n">
        <v>63.4879989624023</v>
      </c>
      <c r="AP9" s="38" t="n">
        <v>63.5950012207031</v>
      </c>
      <c r="AQ9" s="38" t="n">
        <v>66.4189987182617</v>
      </c>
      <c r="AR9" s="38" t="n">
        <v>65.2760009765625</v>
      </c>
      <c r="AS9" s="38" t="n">
        <v>63.4987144470215</v>
      </c>
      <c r="AT9" s="38" t="n">
        <v>59.5651321411133</v>
      </c>
      <c r="AU9" s="39" t="n">
        <v>61.56494140625</v>
      </c>
      <c r="AV9" s="39" t="n">
        <v>63.0488090515137</v>
      </c>
      <c r="AW9" s="39" t="n">
        <v>64.2707366943359</v>
      </c>
      <c r="AX9" s="39" t="n">
        <v>64.71630859375</v>
      </c>
      <c r="AY9" s="39" t="n">
        <v>66.1259384155273</v>
      </c>
      <c r="AZ9" s="39" t="n">
        <v>67.98388671875</v>
      </c>
      <c r="BA9" s="39" t="n">
        <v>65.2451019287109</v>
      </c>
      <c r="BB9" s="39" t="n">
        <v>66.6127700805664</v>
      </c>
      <c r="BC9" s="39" t="n">
        <v>66.4203186035156</v>
      </c>
      <c r="BD9" s="39" t="n">
        <v>66.5769119262695</v>
      </c>
      <c r="BE9" s="39" t="n">
        <v>64.3826599121094</v>
      </c>
      <c r="BF9" s="39" t="n">
        <v>62.9287414550781</v>
      </c>
      <c r="BG9" s="39" t="n">
        <v>64.0273895263672</v>
      </c>
      <c r="BH9" s="39" t="n">
        <v>65.3822631835938</v>
      </c>
      <c r="BI9" s="39" t="n">
        <v>66.3681869506836</v>
      </c>
      <c r="BJ9" s="39" t="n">
        <v>66.2394866943359</v>
      </c>
      <c r="BK9" s="40"/>
    </row>
    <row r="10" customFormat="false" ht="10.5" hidden="false" customHeight="false" outlineLevel="0" collapsed="false">
      <c r="A10" s="0" t="s">
        <v>81</v>
      </c>
      <c r="B10" s="0" t="s">
        <v>82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89300012588501</v>
      </c>
      <c r="AO10" s="38" t="n">
        <v>6.48400020599365</v>
      </c>
      <c r="AP10" s="38" t="n">
        <v>5.54199981689453</v>
      </c>
      <c r="AQ10" s="38" t="n">
        <v>5.81799983978272</v>
      </c>
      <c r="AR10" s="38" t="n">
        <v>6.27699995040894</v>
      </c>
      <c r="AS10" s="38" t="n">
        <v>6.08285713195801</v>
      </c>
      <c r="AT10" s="38" t="n">
        <v>6.2113938331604</v>
      </c>
      <c r="AU10" s="39" t="n">
        <v>6.35863494873047</v>
      </c>
      <c r="AV10" s="39" t="n">
        <v>6.32599306106567</v>
      </c>
      <c r="AW10" s="39" t="n">
        <v>6.5619797706604</v>
      </c>
      <c r="AX10" s="39" t="n">
        <v>6.76358318328857</v>
      </c>
      <c r="AY10" s="39" t="n">
        <v>7.32164812088013</v>
      </c>
      <c r="AZ10" s="39" t="n">
        <v>7.1373782157898</v>
      </c>
      <c r="BA10" s="39" t="n">
        <v>6.6208930015564</v>
      </c>
      <c r="BB10" s="39" t="n">
        <v>5.78489017486572</v>
      </c>
      <c r="BC10" s="39" t="n">
        <v>5.87431812286377</v>
      </c>
      <c r="BD10" s="39" t="n">
        <v>5.78027200698853</v>
      </c>
      <c r="BE10" s="39" t="n">
        <v>5.45664596557617</v>
      </c>
      <c r="BF10" s="39" t="n">
        <v>5.37632894515991</v>
      </c>
      <c r="BG10" s="39" t="n">
        <v>5.74220418930054</v>
      </c>
      <c r="BH10" s="39" t="n">
        <v>5.86947822570801</v>
      </c>
      <c r="BI10" s="39" t="n">
        <v>6.19538497924805</v>
      </c>
      <c r="BJ10" s="39" t="n">
        <v>6.4823489189148</v>
      </c>
      <c r="BK10" s="40"/>
    </row>
    <row r="11" customFormat="false" ht="10.5" hidden="false" customHeight="false" outlineLevel="0" collapsed="false">
      <c r="A11" s="0" t="s">
        <v>83</v>
      </c>
      <c r="B11" s="0" t="s">
        <v>84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6909999847412</v>
      </c>
      <c r="AO11" s="38" t="n">
        <v>27.8990001678467</v>
      </c>
      <c r="AP11" s="38" t="n">
        <v>27.2259998321533</v>
      </c>
      <c r="AQ11" s="38" t="n">
        <v>29.0069999694824</v>
      </c>
      <c r="AR11" s="38" t="n">
        <v>30.4839992523193</v>
      </c>
      <c r="AS11" s="38" t="n">
        <v>31.3611431121826</v>
      </c>
      <c r="AT11" s="38" t="n">
        <v>29.4191112518311</v>
      </c>
      <c r="AU11" s="39" t="n">
        <v>29.4849395751953</v>
      </c>
      <c r="AV11" s="39" t="n">
        <v>27.9098091125488</v>
      </c>
      <c r="AW11" s="39" t="n">
        <v>29.3587799072266</v>
      </c>
      <c r="AX11" s="39" t="n">
        <v>30.5107803344727</v>
      </c>
      <c r="AY11" s="39" t="n">
        <v>31.79541015625</v>
      </c>
      <c r="AZ11" s="39" t="n">
        <v>30.7847995758057</v>
      </c>
      <c r="BA11" s="39" t="n">
        <v>30.5559196472168</v>
      </c>
      <c r="BB11" s="39" t="n">
        <v>31.545389175415</v>
      </c>
      <c r="BC11" s="39" t="n">
        <v>31.3935108184814</v>
      </c>
      <c r="BD11" s="39" t="n">
        <v>30.6196708679199</v>
      </c>
      <c r="BE11" s="39" t="n">
        <v>30.2918491363525</v>
      </c>
      <c r="BF11" s="39" t="n">
        <v>29.7224903106689</v>
      </c>
      <c r="BG11" s="39" t="n">
        <v>29.674409866333</v>
      </c>
      <c r="BH11" s="39" t="n">
        <v>28.3726806640625</v>
      </c>
      <c r="BI11" s="39" t="n">
        <v>29.7669696807861</v>
      </c>
      <c r="BJ11" s="39" t="n">
        <v>30.450590133667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4.957992553711</v>
      </c>
      <c r="AO12" s="38" t="n">
        <v>201.210998535156</v>
      </c>
      <c r="AP12" s="38" t="n">
        <v>196.839004516602</v>
      </c>
      <c r="AQ12" s="38" t="n">
        <v>202.841003417969</v>
      </c>
      <c r="AR12" s="38" t="n">
        <v>204.912994384766</v>
      </c>
      <c r="AS12" s="38" t="n">
        <v>203.489288330078</v>
      </c>
      <c r="AT12" s="38" t="n">
        <v>191.040008544922</v>
      </c>
      <c r="AU12" s="39" t="n">
        <v>195.528793334961</v>
      </c>
      <c r="AV12" s="39" t="n">
        <v>192.28450012207</v>
      </c>
      <c r="AW12" s="39" t="n">
        <v>200.646301269531</v>
      </c>
      <c r="AX12" s="39" t="n">
        <v>205.663696289063</v>
      </c>
      <c r="AY12" s="39" t="n">
        <v>213.062606811523</v>
      </c>
      <c r="AZ12" s="39" t="n">
        <v>211.369400024414</v>
      </c>
      <c r="BA12" s="39" t="n">
        <v>205.76139831543</v>
      </c>
      <c r="BB12" s="39" t="n">
        <v>209.138107299805</v>
      </c>
      <c r="BC12" s="39" t="n">
        <v>211.89729309082</v>
      </c>
      <c r="BD12" s="39" t="n">
        <v>212.133605957031</v>
      </c>
      <c r="BE12" s="39" t="n">
        <v>207.121597290039</v>
      </c>
      <c r="BF12" s="39" t="n">
        <v>198.291595458984</v>
      </c>
      <c r="BG12" s="39" t="n">
        <v>201.799194335938</v>
      </c>
      <c r="BH12" s="39" t="n">
        <v>198.351593017578</v>
      </c>
      <c r="BI12" s="39" t="n">
        <v>207.380905151367</v>
      </c>
      <c r="BJ12" s="39" t="n">
        <v>210.290100097656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6</v>
      </c>
      <c r="B15" s="0" t="s">
        <v>76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1949996948242</v>
      </c>
      <c r="AO15" s="38" t="n">
        <v>25.7749996185303</v>
      </c>
      <c r="AP15" s="38" t="n">
        <v>26.8490009307861</v>
      </c>
      <c r="AQ15" s="38" t="n">
        <v>29.2000007629395</v>
      </c>
      <c r="AR15" s="38" t="n">
        <v>30.0179996490479</v>
      </c>
      <c r="AS15" s="38" t="n">
        <v>28.8968563079834</v>
      </c>
      <c r="AT15" s="38" t="n">
        <v>26.7662124633789</v>
      </c>
      <c r="AU15" s="39" t="n">
        <v>26.9743099212647</v>
      </c>
      <c r="AV15" s="39" t="n">
        <v>26.1540393829346</v>
      </c>
      <c r="AW15" s="39" t="n">
        <v>27.9361190795898</v>
      </c>
      <c r="AX15" s="39" t="n">
        <v>29.2651691436768</v>
      </c>
      <c r="AY15" s="39" t="n">
        <v>29.9268493652344</v>
      </c>
      <c r="AZ15" s="39" t="n">
        <v>26.5008506774902</v>
      </c>
      <c r="BA15" s="39" t="n">
        <v>25.8303699493408</v>
      </c>
      <c r="BB15" s="39" t="n">
        <v>28.4525699615479</v>
      </c>
      <c r="BC15" s="39" t="n">
        <v>30.2497406005859</v>
      </c>
      <c r="BD15" s="39" t="n">
        <v>31.3720092773438</v>
      </c>
      <c r="BE15" s="39" t="n">
        <v>30.4303092956543</v>
      </c>
      <c r="BF15" s="39" t="n">
        <v>26.1472396850586</v>
      </c>
      <c r="BG15" s="39" t="n">
        <v>27.0285491943359</v>
      </c>
      <c r="BH15" s="39" t="n">
        <v>26.6574802398682</v>
      </c>
      <c r="BI15" s="39" t="n">
        <v>28.9119300842285</v>
      </c>
      <c r="BJ15" s="39" t="n">
        <v>30.2992706298828</v>
      </c>
      <c r="BK15" s="40"/>
    </row>
    <row r="16" customFormat="false" ht="10.5" hidden="false" customHeight="false" outlineLevel="0" collapsed="false">
      <c r="A16" s="0" t="s">
        <v>87</v>
      </c>
      <c r="B16" s="0" t="s">
        <v>78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860000610352</v>
      </c>
      <c r="AO16" s="38" t="n">
        <v>33.5929985046387</v>
      </c>
      <c r="AP16" s="38" t="n">
        <v>32.1160011291504</v>
      </c>
      <c r="AQ16" s="38" t="n">
        <v>32.5200004577637</v>
      </c>
      <c r="AR16" s="38" t="n">
        <v>34.4599990844727</v>
      </c>
      <c r="AS16" s="38" t="n">
        <v>32.7297134399414</v>
      </c>
      <c r="AT16" s="38" t="n">
        <v>30.9438419342041</v>
      </c>
      <c r="AU16" s="39" t="n">
        <v>32.6390991210938</v>
      </c>
      <c r="AV16" s="39" t="n">
        <v>31.6844100952148</v>
      </c>
      <c r="AW16" s="39" t="n">
        <v>34.6181716918945</v>
      </c>
      <c r="AX16" s="39" t="n">
        <v>35.730110168457</v>
      </c>
      <c r="AY16" s="39" t="n">
        <v>37.1638717651367</v>
      </c>
      <c r="AZ16" s="39" t="n">
        <v>36.4326286315918</v>
      </c>
      <c r="BA16" s="39" t="n">
        <v>35.0065612792969</v>
      </c>
      <c r="BB16" s="39" t="n">
        <v>33.9835014343262</v>
      </c>
      <c r="BC16" s="39" t="n">
        <v>35.1542892456055</v>
      </c>
      <c r="BD16" s="39" t="n">
        <v>35.2475395202637</v>
      </c>
      <c r="BE16" s="39" t="n">
        <v>35.125919342041</v>
      </c>
      <c r="BF16" s="39" t="n">
        <v>33.905689239502</v>
      </c>
      <c r="BG16" s="39" t="n">
        <v>35.2339515686035</v>
      </c>
      <c r="BH16" s="39" t="n">
        <v>33.6148185729981</v>
      </c>
      <c r="BI16" s="39" t="n">
        <v>36.3986282348633</v>
      </c>
      <c r="BJ16" s="39" t="n">
        <v>37.1440315246582</v>
      </c>
      <c r="BK16" s="40"/>
    </row>
    <row r="17" customFormat="false" ht="10.5" hidden="false" customHeight="false" outlineLevel="0" collapsed="false">
      <c r="A17" s="0" t="s">
        <v>88</v>
      </c>
      <c r="B17" s="0" t="s">
        <v>80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37.9679985046387</v>
      </c>
      <c r="AO17" s="38" t="n">
        <v>36.7010002136231</v>
      </c>
      <c r="AP17" s="38" t="n">
        <v>37.5410003662109</v>
      </c>
      <c r="AQ17" s="38" t="n">
        <v>40.6650009155273</v>
      </c>
      <c r="AR17" s="38" t="n">
        <v>38.1559982299805</v>
      </c>
      <c r="AS17" s="38" t="n">
        <v>37.0477142333984</v>
      </c>
      <c r="AT17" s="38" t="n">
        <v>35.0235023498535</v>
      </c>
      <c r="AU17" s="39" t="n">
        <v>35.4981994628906</v>
      </c>
      <c r="AV17" s="39" t="n">
        <v>37.1345901489258</v>
      </c>
      <c r="AW17" s="39" t="n">
        <v>37.5928688049316</v>
      </c>
      <c r="AX17" s="39" t="n">
        <v>38.4607810974121</v>
      </c>
      <c r="AY17" s="39" t="n">
        <v>38.6162414550781</v>
      </c>
      <c r="AZ17" s="39" t="n">
        <v>39.7400703430176</v>
      </c>
      <c r="BA17" s="39" t="n">
        <v>36.8444404602051</v>
      </c>
      <c r="BB17" s="39" t="n">
        <v>38.5539588928223</v>
      </c>
      <c r="BC17" s="39" t="n">
        <v>38.9126396179199</v>
      </c>
      <c r="BD17" s="39" t="n">
        <v>39.4541015625</v>
      </c>
      <c r="BE17" s="39" t="n">
        <v>37.8241310119629</v>
      </c>
      <c r="BF17" s="39" t="n">
        <v>37.2203598022461</v>
      </c>
      <c r="BG17" s="39" t="n">
        <v>37.1876411437988</v>
      </c>
      <c r="BH17" s="39" t="n">
        <v>38.9476699829102</v>
      </c>
      <c r="BI17" s="39" t="n">
        <v>39.5517501831055</v>
      </c>
      <c r="BJ17" s="39" t="n">
        <v>39.8692893981934</v>
      </c>
      <c r="BK17" s="40"/>
    </row>
    <row r="18" customFormat="false" ht="10.5" hidden="false" customHeight="false" outlineLevel="0" collapsed="false">
      <c r="A18" s="0" t="s">
        <v>89</v>
      </c>
      <c r="B18" s="0" t="s">
        <v>82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4.88899993896484</v>
      </c>
      <c r="AO18" s="38" t="n">
        <v>4.55700016021729</v>
      </c>
      <c r="AP18" s="38" t="n">
        <v>3.93700003623962</v>
      </c>
      <c r="AQ18" s="38" t="n">
        <v>4.15799999237061</v>
      </c>
      <c r="AR18" s="38" t="n">
        <v>4.34999990463257</v>
      </c>
      <c r="AS18" s="38" t="n">
        <v>4.09942865371704</v>
      </c>
      <c r="AT18" s="38" t="n">
        <v>4.34257411956787</v>
      </c>
      <c r="AU18" s="39" t="n">
        <v>4.4384880065918</v>
      </c>
      <c r="AV18" s="39" t="n">
        <v>4.41307210922241</v>
      </c>
      <c r="AW18" s="39" t="n">
        <v>4.48353385925293</v>
      </c>
      <c r="AX18" s="39" t="n">
        <v>4.63009023666382</v>
      </c>
      <c r="AY18" s="39" t="n">
        <v>5.02619123458862</v>
      </c>
      <c r="AZ18" s="39" t="n">
        <v>4.9851598739624</v>
      </c>
      <c r="BA18" s="39" t="n">
        <v>4.79548215866089</v>
      </c>
      <c r="BB18" s="39" t="n">
        <v>4.3397798538208</v>
      </c>
      <c r="BC18" s="39" t="n">
        <v>4.37033414840698</v>
      </c>
      <c r="BD18" s="39" t="n">
        <v>4.24680089950562</v>
      </c>
      <c r="BE18" s="39" t="n">
        <v>4.11995887756348</v>
      </c>
      <c r="BF18" s="39" t="n">
        <v>4.13870000839233</v>
      </c>
      <c r="BG18" s="39" t="n">
        <v>4.26511287689209</v>
      </c>
      <c r="BH18" s="39" t="n">
        <v>4.27531719207764</v>
      </c>
      <c r="BI18" s="39" t="n">
        <v>4.35027885437012</v>
      </c>
      <c r="BJ18" s="39" t="n">
        <v>4.51066017150879</v>
      </c>
      <c r="BK18" s="40"/>
    </row>
    <row r="19" customFormat="false" ht="10.5" hidden="false" customHeight="false" outlineLevel="0" collapsed="false">
      <c r="A19" s="0" t="s">
        <v>90</v>
      </c>
      <c r="B19" s="0" t="s">
        <v>84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560001373291</v>
      </c>
      <c r="AO19" s="38" t="n">
        <v>8.19499969482422</v>
      </c>
      <c r="AP19" s="38" t="n">
        <v>8.01500034332275</v>
      </c>
      <c r="AQ19" s="38" t="n">
        <v>8.17700004577637</v>
      </c>
      <c r="AR19" s="38" t="n">
        <v>9.71800041198731</v>
      </c>
      <c r="AS19" s="38" t="n">
        <v>8.93042850494385</v>
      </c>
      <c r="AT19" s="38" t="n">
        <v>8.8291015625</v>
      </c>
      <c r="AU19" s="39" t="n">
        <v>8.36132621765137</v>
      </c>
      <c r="AV19" s="39" t="n">
        <v>6.85065507888794</v>
      </c>
      <c r="AW19" s="39" t="n">
        <v>7.27632093429565</v>
      </c>
      <c r="AX19" s="39" t="n">
        <v>7.37541484832764</v>
      </c>
      <c r="AY19" s="39" t="n">
        <v>7.59066295623779</v>
      </c>
      <c r="AZ19" s="39" t="n">
        <v>6.8947491645813</v>
      </c>
      <c r="BA19" s="39" t="n">
        <v>7.91667795181274</v>
      </c>
      <c r="BB19" s="39" t="n">
        <v>9.13684558868408</v>
      </c>
      <c r="BC19" s="39" t="n">
        <v>9.21060276031494</v>
      </c>
      <c r="BD19" s="39" t="n">
        <v>8.63751792907715</v>
      </c>
      <c r="BE19" s="39" t="n">
        <v>8.29697036743164</v>
      </c>
      <c r="BF19" s="39" t="n">
        <v>8.19932079315186</v>
      </c>
      <c r="BG19" s="39" t="n">
        <v>7.69978904724121</v>
      </c>
      <c r="BH19" s="39" t="n">
        <v>6.24898195266724</v>
      </c>
      <c r="BI19" s="39" t="n">
        <v>6.81436920166016</v>
      </c>
      <c r="BJ19" s="39" t="n">
        <v>6.94273900985718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5.694000244141</v>
      </c>
      <c r="AO20" s="38" t="n">
        <v>108.820999145508</v>
      </c>
      <c r="AP20" s="38" t="n">
        <v>108.458000183105</v>
      </c>
      <c r="AQ20" s="38" t="n">
        <v>114.720001220703</v>
      </c>
      <c r="AR20" s="38" t="n">
        <v>116.702003479004</v>
      </c>
      <c r="AS20" s="38" t="n">
        <v>111.704139709473</v>
      </c>
      <c r="AT20" s="38" t="n">
        <v>105.905235290527</v>
      </c>
      <c r="AU20" s="39" t="n">
        <v>107.911399841309</v>
      </c>
      <c r="AV20" s="39" t="n">
        <v>106.236801147461</v>
      </c>
      <c r="AW20" s="39" t="n">
        <v>111.906997680664</v>
      </c>
      <c r="AX20" s="39" t="n">
        <v>115.461601257324</v>
      </c>
      <c r="AY20" s="39" t="n">
        <v>118.323799133301</v>
      </c>
      <c r="AZ20" s="39" t="n">
        <v>114.553497314453</v>
      </c>
      <c r="BA20" s="39" t="n">
        <v>110.393501281738</v>
      </c>
      <c r="BB20" s="39" t="n">
        <v>114.466697692871</v>
      </c>
      <c r="BC20" s="39" t="n">
        <v>117.897598266602</v>
      </c>
      <c r="BD20" s="39" t="n">
        <v>118.958000183105</v>
      </c>
      <c r="BE20" s="39" t="n">
        <v>115.797302246094</v>
      </c>
      <c r="BF20" s="39" t="n">
        <v>109.611297607422</v>
      </c>
      <c r="BG20" s="39" t="n">
        <v>111.415000915527</v>
      </c>
      <c r="BH20" s="39" t="n">
        <v>109.744300842285</v>
      </c>
      <c r="BI20" s="39" t="n">
        <v>116.027000427246</v>
      </c>
      <c r="BJ20" s="39" t="n">
        <v>118.765998840332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2</v>
      </c>
      <c r="B23" s="0" t="s">
        <v>76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9.2870006561279</v>
      </c>
      <c r="AO23" s="38" t="n">
        <v>28.4549999237061</v>
      </c>
      <c r="AP23" s="38" t="n">
        <v>26.5709991455078</v>
      </c>
      <c r="AQ23" s="38" t="n">
        <v>23.7210006713867</v>
      </c>
      <c r="AR23" s="38" t="n">
        <v>23.1009998321533</v>
      </c>
      <c r="AS23" s="38" t="n">
        <v>25.6578578948975</v>
      </c>
      <c r="AT23" s="38" t="n">
        <v>22.8217945098877</v>
      </c>
      <c r="AU23" s="39" t="n">
        <v>23.0101108551025</v>
      </c>
      <c r="AV23" s="39" t="n">
        <v>21.7104797363281</v>
      </c>
      <c r="AW23" s="39" t="n">
        <v>22.1461200714111</v>
      </c>
      <c r="AX23" s="39" t="n">
        <v>23.2485103607178</v>
      </c>
      <c r="AY23" s="39" t="n">
        <v>24.2357997894287</v>
      </c>
      <c r="AZ23" s="39" t="n">
        <v>25.3803291320801</v>
      </c>
      <c r="BA23" s="39" t="n">
        <v>26.0783100128174</v>
      </c>
      <c r="BB23" s="39" t="n">
        <v>26.1839408874512</v>
      </c>
      <c r="BC23" s="39" t="n">
        <v>26.1825294494629</v>
      </c>
      <c r="BD23" s="39" t="n">
        <v>26.0257892608643</v>
      </c>
      <c r="BE23" s="39" t="n">
        <v>25.2340106964111</v>
      </c>
      <c r="BF23" s="39" t="n">
        <v>24.2940406799316</v>
      </c>
      <c r="BG23" s="39" t="n">
        <v>24.1525993347168</v>
      </c>
      <c r="BH23" s="39" t="n">
        <v>22.833459854126</v>
      </c>
      <c r="BI23" s="39" t="n">
        <v>23.7415294647217</v>
      </c>
      <c r="BJ23" s="39" t="n">
        <v>23.9655494689941</v>
      </c>
      <c r="BK23" s="40"/>
    </row>
    <row r="24" customFormat="false" ht="10.5" hidden="false" customHeight="false" outlineLevel="0" collapsed="false">
      <c r="A24" s="0" t="s">
        <v>93</v>
      </c>
      <c r="B24" s="0" t="s">
        <v>78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1669998168945</v>
      </c>
      <c r="AO24" s="38" t="n">
        <v>15.5170001983643</v>
      </c>
      <c r="AP24" s="38" t="n">
        <v>14.9399995803833</v>
      </c>
      <c r="AQ24" s="38" t="n">
        <v>16.1560001373291</v>
      </c>
      <c r="AR24" s="38" t="n">
        <v>15.2969999313355</v>
      </c>
      <c r="AS24" s="38" t="n">
        <v>15.2621431350708</v>
      </c>
      <c r="AT24" s="38" t="n">
        <v>15.3125200271606</v>
      </c>
      <c r="AU24" s="39" t="n">
        <v>15.4967203140259</v>
      </c>
      <c r="AV24" s="39" t="n">
        <v>15.4509897232056</v>
      </c>
      <c r="AW24" s="39" t="n">
        <v>15.7544298171997</v>
      </c>
      <c r="AX24" s="39" t="n">
        <v>15.4292802810669</v>
      </c>
      <c r="AY24" s="39" t="n">
        <v>16.4930400848389</v>
      </c>
      <c r="AZ24" s="39" t="n">
        <v>17.1494998931885</v>
      </c>
      <c r="BA24" s="39" t="n">
        <v>16.4242401123047</v>
      </c>
      <c r="BB24" s="39" t="n">
        <v>16.5750102996826</v>
      </c>
      <c r="BC24" s="39" t="n">
        <v>16.6226196289063</v>
      </c>
      <c r="BD24" s="39" t="n">
        <v>16.5114097595215</v>
      </c>
      <c r="BE24" s="39" t="n">
        <v>16.2001800537109</v>
      </c>
      <c r="BF24" s="39" t="n">
        <v>15.9170999526978</v>
      </c>
      <c r="BG24" s="39" t="n">
        <v>15.9400997161865</v>
      </c>
      <c r="BH24" s="39" t="n">
        <v>15.6213798522949</v>
      </c>
      <c r="BI24" s="39" t="n">
        <v>15.9983100891113</v>
      </c>
      <c r="BJ24" s="39" t="n">
        <v>15.7087602615356</v>
      </c>
      <c r="BK24" s="40"/>
    </row>
    <row r="25" customFormat="false" ht="10.5" hidden="false" customHeight="false" outlineLevel="0" collapsed="false">
      <c r="A25" s="0" t="s">
        <v>94</v>
      </c>
      <c r="B25" s="0" t="s">
        <v>80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7709999084473</v>
      </c>
      <c r="AO25" s="38" t="n">
        <v>26.7870006561279</v>
      </c>
      <c r="AP25" s="38" t="n">
        <v>26.0540008544922</v>
      </c>
      <c r="AQ25" s="38" t="n">
        <v>25.753999710083</v>
      </c>
      <c r="AR25" s="38" t="n">
        <v>27.1200008392334</v>
      </c>
      <c r="AS25" s="38" t="n">
        <v>26.451000213623</v>
      </c>
      <c r="AT25" s="38" t="n">
        <v>24.5416278839111</v>
      </c>
      <c r="AU25" s="39" t="n">
        <v>26.0667400360107</v>
      </c>
      <c r="AV25" s="39" t="n">
        <v>25.9142208099365</v>
      </c>
      <c r="AW25" s="39" t="n">
        <v>26.6778697967529</v>
      </c>
      <c r="AX25" s="39" t="n">
        <v>26.2555294036865</v>
      </c>
      <c r="AY25" s="39" t="n">
        <v>27.5097103118897</v>
      </c>
      <c r="AZ25" s="39" t="n">
        <v>28.2438201904297</v>
      </c>
      <c r="BA25" s="39" t="n">
        <v>28.4006595611572</v>
      </c>
      <c r="BB25" s="39" t="n">
        <v>28.0587997436523</v>
      </c>
      <c r="BC25" s="39" t="n">
        <v>27.5076808929443</v>
      </c>
      <c r="BD25" s="39" t="n">
        <v>27.1228103637695</v>
      </c>
      <c r="BE25" s="39" t="n">
        <v>26.5585308074951</v>
      </c>
      <c r="BF25" s="39" t="n">
        <v>25.7083797454834</v>
      </c>
      <c r="BG25" s="39" t="n">
        <v>26.839750289917</v>
      </c>
      <c r="BH25" s="39" t="n">
        <v>26.4345893859863</v>
      </c>
      <c r="BI25" s="39" t="n">
        <v>26.8164405822754</v>
      </c>
      <c r="BJ25" s="39" t="n">
        <v>26.3701992034912</v>
      </c>
      <c r="BK25" s="40"/>
    </row>
    <row r="26" customFormat="false" ht="10.5" hidden="false" customHeight="false" outlineLevel="0" collapsed="false">
      <c r="A26" s="0" t="s">
        <v>95</v>
      </c>
      <c r="B26" s="0" t="s">
        <v>82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2.00399994850159</v>
      </c>
      <c r="AO26" s="38" t="n">
        <v>1.92700004577637</v>
      </c>
      <c r="AP26" s="38" t="n">
        <v>1.60500001907349</v>
      </c>
      <c r="AQ26" s="38" t="n">
        <v>1.6599999666214</v>
      </c>
      <c r="AR26" s="38" t="n">
        <v>1.92700004577637</v>
      </c>
      <c r="AS26" s="38" t="n">
        <v>1.98342859745026</v>
      </c>
      <c r="AT26" s="38" t="n">
        <v>1.86881935596466</v>
      </c>
      <c r="AU26" s="39" t="n">
        <v>1.92014694213867</v>
      </c>
      <c r="AV26" s="39" t="n">
        <v>1.91292095184326</v>
      </c>
      <c r="AW26" s="39" t="n">
        <v>2.07844591140747</v>
      </c>
      <c r="AX26" s="39" t="n">
        <v>2.13349294662476</v>
      </c>
      <c r="AY26" s="39" t="n">
        <v>2.2954568862915</v>
      </c>
      <c r="AZ26" s="39" t="n">
        <v>2.15221810340881</v>
      </c>
      <c r="BA26" s="39" t="n">
        <v>1.8254109621048</v>
      </c>
      <c r="BB26" s="39" t="n">
        <v>1.44510996341705</v>
      </c>
      <c r="BC26" s="39" t="n">
        <v>1.50398504734039</v>
      </c>
      <c r="BD26" s="39" t="n">
        <v>1.53347098827362</v>
      </c>
      <c r="BE26" s="39" t="n">
        <v>1.33668696880341</v>
      </c>
      <c r="BF26" s="39" t="n">
        <v>1.23763000965118</v>
      </c>
      <c r="BG26" s="39" t="n">
        <v>1.47709095478058</v>
      </c>
      <c r="BH26" s="39" t="n">
        <v>1.59416103363037</v>
      </c>
      <c r="BI26" s="39" t="n">
        <v>1.84510600566864</v>
      </c>
      <c r="BJ26" s="39" t="n">
        <v>1.97168898582459</v>
      </c>
      <c r="BK26" s="40"/>
    </row>
    <row r="27" customFormat="false" ht="10.5" hidden="false" customHeight="false" outlineLevel="0" collapsed="false">
      <c r="A27" s="0" t="s">
        <v>96</v>
      </c>
      <c r="B27" s="0" t="s">
        <v>84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3.0349998474121</v>
      </c>
      <c r="AO27" s="38" t="n">
        <v>19.7040004730225</v>
      </c>
      <c r="AP27" s="38" t="n">
        <v>19.2110004425049</v>
      </c>
      <c r="AQ27" s="38" t="n">
        <v>20.8299999237061</v>
      </c>
      <c r="AR27" s="38" t="n">
        <v>20.7660007476807</v>
      </c>
      <c r="AS27" s="38" t="n">
        <v>22.4307136535645</v>
      </c>
      <c r="AT27" s="38" t="n">
        <v>20.5900096893311</v>
      </c>
      <c r="AU27" s="39" t="n">
        <v>21.1236190795898</v>
      </c>
      <c r="AV27" s="39" t="n">
        <v>21.0591602325439</v>
      </c>
      <c r="AW27" s="39" t="n">
        <v>22.0824604034424</v>
      </c>
      <c r="AX27" s="39" t="n">
        <v>23.1353702545166</v>
      </c>
      <c r="AY27" s="39" t="n">
        <v>24.2047500610352</v>
      </c>
      <c r="AZ27" s="39" t="n">
        <v>23.8900508880615</v>
      </c>
      <c r="BA27" s="39" t="n">
        <v>22.6392402648926</v>
      </c>
      <c r="BB27" s="39" t="n">
        <v>22.408540725708</v>
      </c>
      <c r="BC27" s="39" t="n">
        <v>22.1829109191895</v>
      </c>
      <c r="BD27" s="39" t="n">
        <v>21.9821491241455</v>
      </c>
      <c r="BE27" s="39" t="n">
        <v>21.9948806762695</v>
      </c>
      <c r="BF27" s="39" t="n">
        <v>21.5231704711914</v>
      </c>
      <c r="BG27" s="39" t="n">
        <v>21.9746208190918</v>
      </c>
      <c r="BH27" s="39" t="n">
        <v>22.1236991882324</v>
      </c>
      <c r="BI27" s="39" t="n">
        <v>22.952600479126</v>
      </c>
      <c r="BJ27" s="39" t="n">
        <v>23.5078506469727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9.2639999389648</v>
      </c>
      <c r="AO28" s="38" t="n">
        <v>92.3899993896484</v>
      </c>
      <c r="AP28" s="38" t="n">
        <v>88.3809967041016</v>
      </c>
      <c r="AQ28" s="38" t="n">
        <v>88.1210021972656</v>
      </c>
      <c r="AR28" s="38" t="n">
        <v>88.2109985351563</v>
      </c>
      <c r="AS28" s="38" t="n">
        <v>91.7851409912109</v>
      </c>
      <c r="AT28" s="38" t="n">
        <v>85.1347732543945</v>
      </c>
      <c r="AU28" s="39" t="n">
        <v>87.6173400878906</v>
      </c>
      <c r="AV28" s="39" t="n">
        <v>86.0477676391602</v>
      </c>
      <c r="AW28" s="39" t="n">
        <v>88.7393188476563</v>
      </c>
      <c r="AX28" s="39" t="n">
        <v>90.2021789550781</v>
      </c>
      <c r="AY28" s="39" t="n">
        <v>94.7387466430664</v>
      </c>
      <c r="AZ28" s="39" t="n">
        <v>96.8159103393555</v>
      </c>
      <c r="BA28" s="39" t="n">
        <v>95.3678588867188</v>
      </c>
      <c r="BB28" s="39" t="n">
        <v>94.6714019775391</v>
      </c>
      <c r="BC28" s="39" t="n">
        <v>93.9997177124023</v>
      </c>
      <c r="BD28" s="39" t="n">
        <v>93.1756286621094</v>
      </c>
      <c r="BE28" s="39" t="n">
        <v>91.3242797851563</v>
      </c>
      <c r="BF28" s="39" t="n">
        <v>88.6803131103516</v>
      </c>
      <c r="BG28" s="39" t="n">
        <v>90.384162902832</v>
      </c>
      <c r="BH28" s="39" t="n">
        <v>88.607292175293</v>
      </c>
      <c r="BI28" s="39" t="n">
        <v>91.3539810180664</v>
      </c>
      <c r="BJ28" s="39" t="n">
        <v>91.5240478515625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98</v>
      </c>
      <c r="B31" s="0" t="s">
        <v>76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4.5</v>
      </c>
      <c r="AN31" s="38" t="n">
        <v>175.300003051758</v>
      </c>
      <c r="AO31" s="38" t="n">
        <v>206.199996948242</v>
      </c>
      <c r="AP31" s="38" t="n">
        <v>232</v>
      </c>
      <c r="AQ31" s="38" t="n">
        <v>252.899993896484</v>
      </c>
      <c r="AR31" s="38" t="n">
        <v>251.544998168945</v>
      </c>
      <c r="AS31" s="38" t="n">
        <v>243.11833190918</v>
      </c>
      <c r="AT31" s="38" t="n">
        <v>225.537780761719</v>
      </c>
      <c r="AU31" s="39" t="n">
        <v>225.269393920898</v>
      </c>
      <c r="AV31" s="39" t="n">
        <v>221.802703857422</v>
      </c>
      <c r="AW31" s="39" t="n">
        <v>215.182693481445</v>
      </c>
      <c r="AX31" s="39" t="n">
        <v>213.49690246582</v>
      </c>
      <c r="AY31" s="39" t="n">
        <v>213.874206542969</v>
      </c>
      <c r="AZ31" s="39" t="n">
        <v>214.798492431641</v>
      </c>
      <c r="BA31" s="39" t="n">
        <v>225.431304931641</v>
      </c>
      <c r="BB31" s="39" t="n">
        <v>240.442306518555</v>
      </c>
      <c r="BC31" s="39" t="n">
        <v>251.715393066406</v>
      </c>
      <c r="BD31" s="39" t="n">
        <v>251.132797241211</v>
      </c>
      <c r="BE31" s="39" t="n">
        <v>241.875396728516</v>
      </c>
      <c r="BF31" s="39" t="n">
        <v>232.582397460938</v>
      </c>
      <c r="BG31" s="39" t="n">
        <v>225.463195800781</v>
      </c>
      <c r="BH31" s="39" t="n">
        <v>216.840393066406</v>
      </c>
      <c r="BI31" s="39" t="n">
        <v>210.12939453125</v>
      </c>
      <c r="BJ31" s="39" t="n">
        <v>208.896301269531</v>
      </c>
      <c r="BK31" s="40"/>
    </row>
    <row r="32" customFormat="false" ht="10.5" hidden="false" customHeight="false" outlineLevel="0" collapsed="false">
      <c r="A32" s="0" t="s">
        <v>99</v>
      </c>
      <c r="B32" s="0" t="s">
        <v>78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5.600006103516</v>
      </c>
      <c r="AN32" s="38" t="n">
        <v>179.899993896484</v>
      </c>
      <c r="AO32" s="38" t="n">
        <v>203.899993896484</v>
      </c>
      <c r="AP32" s="38" t="n">
        <v>231.5</v>
      </c>
      <c r="AQ32" s="38" t="n">
        <v>272</v>
      </c>
      <c r="AR32" s="38" t="n">
        <v>259.200012207031</v>
      </c>
      <c r="AS32" s="38" t="n">
        <v>252.351669311523</v>
      </c>
      <c r="AT32" s="38" t="n">
        <v>234.355560302734</v>
      </c>
      <c r="AU32" s="39" t="n">
        <v>237.638000488281</v>
      </c>
      <c r="AV32" s="39" t="n">
        <v>224.54020690918</v>
      </c>
      <c r="AW32" s="39" t="n">
        <v>215.619705200195</v>
      </c>
      <c r="AX32" s="39" t="n">
        <v>214.360504150391</v>
      </c>
      <c r="AY32" s="39" t="n">
        <v>214.693099975586</v>
      </c>
      <c r="AZ32" s="39" t="n">
        <v>214.720397949219</v>
      </c>
      <c r="BA32" s="39" t="n">
        <v>228.768096923828</v>
      </c>
      <c r="BB32" s="39" t="n">
        <v>242.824905395508</v>
      </c>
      <c r="BC32" s="39" t="n">
        <v>253.719696044922</v>
      </c>
      <c r="BD32" s="39" t="n">
        <v>252.645294189453</v>
      </c>
      <c r="BE32" s="39" t="n">
        <v>242.909194946289</v>
      </c>
      <c r="BF32" s="39" t="n">
        <v>234.195007324219</v>
      </c>
      <c r="BG32" s="39" t="n">
        <v>226.818801879883</v>
      </c>
      <c r="BH32" s="39" t="n">
        <v>214.116104125977</v>
      </c>
      <c r="BI32" s="39" t="n">
        <v>207.393402099609</v>
      </c>
      <c r="BJ32" s="39" t="n">
        <v>207.720703125</v>
      </c>
      <c r="BK32" s="40"/>
    </row>
    <row r="33" customFormat="false" ht="10.5" hidden="false" customHeight="false" outlineLevel="0" collapsed="false">
      <c r="A33" s="0" t="s">
        <v>100</v>
      </c>
      <c r="B33" s="0" t="s">
        <v>80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9.100006103516</v>
      </c>
      <c r="AM33" s="38" t="n">
        <v>168.800003051758</v>
      </c>
      <c r="AN33" s="38" t="n">
        <v>171.899993896484</v>
      </c>
      <c r="AO33" s="38" t="n">
        <v>201.800003051758</v>
      </c>
      <c r="AP33" s="38" t="n">
        <v>232.800003051758</v>
      </c>
      <c r="AQ33" s="38" t="n">
        <v>256.700012207031</v>
      </c>
      <c r="AR33" s="38" t="n">
        <v>254.126663208008</v>
      </c>
      <c r="AS33" s="38" t="n">
        <v>245.340560913086</v>
      </c>
      <c r="AT33" s="38" t="n">
        <v>228.270736694336</v>
      </c>
      <c r="AU33" s="39" t="n">
        <v>224.815200805664</v>
      </c>
      <c r="AV33" s="39" t="n">
        <v>218.951797485352</v>
      </c>
      <c r="AW33" s="39" t="n">
        <v>211.404907226563</v>
      </c>
      <c r="AX33" s="39" t="n">
        <v>210.487503051758</v>
      </c>
      <c r="AY33" s="39" t="n">
        <v>210.589996337891</v>
      </c>
      <c r="AZ33" s="39" t="n">
        <v>212.783905029297</v>
      </c>
      <c r="BA33" s="39" t="n">
        <v>225.621704101563</v>
      </c>
      <c r="BB33" s="39" t="n">
        <v>240.833404541016</v>
      </c>
      <c r="BC33" s="39" t="n">
        <v>250.309906005859</v>
      </c>
      <c r="BD33" s="39" t="n">
        <v>247.436996459961</v>
      </c>
      <c r="BE33" s="39" t="n">
        <v>239.285705566406</v>
      </c>
      <c r="BF33" s="39" t="n">
        <v>229.780807495117</v>
      </c>
      <c r="BG33" s="39" t="n">
        <v>222.72819519043</v>
      </c>
      <c r="BH33" s="39" t="n">
        <v>213.553497314453</v>
      </c>
      <c r="BI33" s="39" t="n">
        <v>206.645004272461</v>
      </c>
      <c r="BJ33" s="39" t="n">
        <v>205.0751953125</v>
      </c>
      <c r="BK33" s="40"/>
    </row>
    <row r="34" customFormat="false" ht="10.5" hidden="false" customHeight="false" outlineLevel="0" collapsed="false">
      <c r="A34" s="0" t="s">
        <v>101</v>
      </c>
      <c r="B34" s="0" t="s">
        <v>82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100006103516</v>
      </c>
      <c r="AM34" s="38" t="n">
        <v>171.199996948242</v>
      </c>
      <c r="AN34" s="38" t="n">
        <v>171.699996948242</v>
      </c>
      <c r="AO34" s="38" t="n">
        <v>200</v>
      </c>
      <c r="AP34" s="38" t="n">
        <v>233.399993896484</v>
      </c>
      <c r="AQ34" s="38" t="n">
        <v>271.899993896484</v>
      </c>
      <c r="AR34" s="38" t="n">
        <v>273.808319091797</v>
      </c>
      <c r="AS34" s="38" t="n">
        <v>258.762786865234</v>
      </c>
      <c r="AT34" s="38" t="n">
        <v>239.537033081055</v>
      </c>
      <c r="AU34" s="39" t="n">
        <v>237.162506103516</v>
      </c>
      <c r="AV34" s="39" t="n">
        <v>229.198593139648</v>
      </c>
      <c r="AW34" s="39" t="n">
        <v>220.9375</v>
      </c>
      <c r="AX34" s="39" t="n">
        <v>215.269393920898</v>
      </c>
      <c r="AY34" s="39" t="n">
        <v>213.442993164063</v>
      </c>
      <c r="AZ34" s="39" t="n">
        <v>213.829498291016</v>
      </c>
      <c r="BA34" s="39" t="n">
        <v>225.320693969727</v>
      </c>
      <c r="BB34" s="39" t="n">
        <v>243.356597900391</v>
      </c>
      <c r="BC34" s="39" t="n">
        <v>255.048492431641</v>
      </c>
      <c r="BD34" s="39" t="n">
        <v>255.619903564453</v>
      </c>
      <c r="BE34" s="39" t="n">
        <v>249.162094116211</v>
      </c>
      <c r="BF34" s="39" t="n">
        <v>240.439804077148</v>
      </c>
      <c r="BG34" s="39" t="n">
        <v>233.544296264648</v>
      </c>
      <c r="BH34" s="39" t="n">
        <v>222.981292724609</v>
      </c>
      <c r="BI34" s="39" t="n">
        <v>215.087097167969</v>
      </c>
      <c r="BJ34" s="39" t="n">
        <v>210.792297363281</v>
      </c>
      <c r="BK34" s="40"/>
    </row>
    <row r="35" customFormat="false" ht="10.5" hidden="false" customHeight="false" outlineLevel="0" collapsed="false">
      <c r="A35" s="0" t="s">
        <v>102</v>
      </c>
      <c r="B35" s="0" t="s">
        <v>84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99996948242</v>
      </c>
      <c r="AM35" s="38" t="n">
        <v>197.100006103516</v>
      </c>
      <c r="AN35" s="38" t="n">
        <v>202.100006103516</v>
      </c>
      <c r="AO35" s="38" t="n">
        <v>237.600006103516</v>
      </c>
      <c r="AP35" s="38" t="n">
        <v>262.200012207031</v>
      </c>
      <c r="AQ35" s="38" t="n">
        <v>277</v>
      </c>
      <c r="AR35" s="38" t="n">
        <v>266.089996337891</v>
      </c>
      <c r="AS35" s="38" t="n">
        <v>248.830001831055</v>
      </c>
      <c r="AT35" s="38" t="n">
        <v>227.544998168945</v>
      </c>
      <c r="AU35" s="39" t="n">
        <v>229.065200805664</v>
      </c>
      <c r="AV35" s="39" t="n">
        <v>231.145004272461</v>
      </c>
      <c r="AW35" s="39" t="n">
        <v>228.794906616211</v>
      </c>
      <c r="AX35" s="39" t="n">
        <v>223.319107055664</v>
      </c>
      <c r="AY35" s="39" t="n">
        <v>220.169494628906</v>
      </c>
      <c r="AZ35" s="39" t="n">
        <v>227.142807006836</v>
      </c>
      <c r="BA35" s="39" t="n">
        <v>243.175094604492</v>
      </c>
      <c r="BB35" s="39" t="n">
        <v>259.865295410156</v>
      </c>
      <c r="BC35" s="39" t="n">
        <v>269.678588867188</v>
      </c>
      <c r="BD35" s="39" t="n">
        <v>267.601196289063</v>
      </c>
      <c r="BE35" s="39" t="n">
        <v>257.282196044922</v>
      </c>
      <c r="BF35" s="39" t="n">
        <v>248.125198364258</v>
      </c>
      <c r="BG35" s="39" t="n">
        <v>241.25309753418</v>
      </c>
      <c r="BH35" s="39" t="n">
        <v>232.826995849609</v>
      </c>
      <c r="BI35" s="39" t="n">
        <v>223.594192504883</v>
      </c>
      <c r="BJ35" s="39" t="n">
        <v>219.276306152344</v>
      </c>
      <c r="BK35" s="40"/>
    </row>
    <row r="36" customFormat="false" ht="10.5" hidden="false" customHeight="false" outlineLevel="0" collapsed="false">
      <c r="A36" s="0" t="s">
        <v>103</v>
      </c>
      <c r="B36" s="0" t="s">
        <v>104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4</v>
      </c>
      <c r="AN36" s="38" t="n">
        <v>180.199996948242</v>
      </c>
      <c r="AO36" s="38" t="n">
        <v>209.199996948242</v>
      </c>
      <c r="AP36" s="38" t="n">
        <v>236.399993896484</v>
      </c>
      <c r="AQ36" s="38" t="n">
        <v>263.899993896484</v>
      </c>
      <c r="AR36" s="38" t="n">
        <v>256.975006103516</v>
      </c>
      <c r="AS36" s="38" t="n">
        <v>247.318328857422</v>
      </c>
      <c r="AT36" s="38" t="n">
        <v>229.08610534668</v>
      </c>
      <c r="AU36" s="39" t="n">
        <v>229.80810546875</v>
      </c>
      <c r="AV36" s="39" t="n">
        <v>224.035903930664</v>
      </c>
      <c r="AW36" s="39" t="n">
        <v>217.270492553711</v>
      </c>
      <c r="AX36" s="39" t="n">
        <v>215.05110168457</v>
      </c>
      <c r="AY36" s="39" t="n">
        <v>214.713500976563</v>
      </c>
      <c r="AZ36" s="39" t="n">
        <v>216.641906738281</v>
      </c>
      <c r="BA36" s="39" t="n">
        <v>229.521697998047</v>
      </c>
      <c r="BB36" s="39" t="n">
        <v>244.607406616211</v>
      </c>
      <c r="BC36" s="39" t="n">
        <v>255.285797119141</v>
      </c>
      <c r="BD36" s="39" t="n">
        <v>254.087097167969</v>
      </c>
      <c r="BE36" s="39" t="n">
        <v>244.70930480957</v>
      </c>
      <c r="BF36" s="39" t="n">
        <v>235.599899291992</v>
      </c>
      <c r="BG36" s="39" t="n">
        <v>228.498306274414</v>
      </c>
      <c r="BH36" s="39" t="n">
        <v>218.548797607422</v>
      </c>
      <c r="BI36" s="39" t="n">
        <v>211.294799804688</v>
      </c>
      <c r="BJ36" s="39" t="n">
        <v>209.835006713867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6</v>
      </c>
      <c r="B39" s="0" t="s">
        <v>76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8" t="n">
        <v>280.339996337891</v>
      </c>
      <c r="AQ39" s="38" t="n">
        <v>303.350006103516</v>
      </c>
      <c r="AR39" s="38" t="n">
        <v>300.299987792969</v>
      </c>
      <c r="AS39" s="38" t="n">
        <v>292.299987792969</v>
      </c>
      <c r="AT39" s="38" t="n">
        <v>275</v>
      </c>
      <c r="AU39" s="39" t="n">
        <v>275.179504394531</v>
      </c>
      <c r="AV39" s="39" t="n">
        <v>271.408111572266</v>
      </c>
      <c r="AW39" s="39" t="n">
        <v>264.710906982422</v>
      </c>
      <c r="AX39" s="39" t="n">
        <v>263.201110839844</v>
      </c>
      <c r="AY39" s="39" t="n">
        <v>262.993408203125</v>
      </c>
      <c r="AZ39" s="39" t="n">
        <v>263.848785400391</v>
      </c>
      <c r="BA39" s="39" t="n">
        <v>274.527099609375</v>
      </c>
      <c r="BB39" s="39" t="n">
        <v>290.232788085938</v>
      </c>
      <c r="BC39" s="39" t="n">
        <v>302.302185058594</v>
      </c>
      <c r="BD39" s="39" t="n">
        <v>301.488403320313</v>
      </c>
      <c r="BE39" s="39" t="n">
        <v>292.700103759766</v>
      </c>
      <c r="BF39" s="39" t="n">
        <v>283.611389160156</v>
      </c>
      <c r="BG39" s="39" t="n">
        <v>276.878112792969</v>
      </c>
      <c r="BH39" s="39" t="n">
        <v>267.795196533203</v>
      </c>
      <c r="BI39" s="39" t="n">
        <v>261.004089355469</v>
      </c>
      <c r="BJ39" s="39" t="n">
        <v>259.960784912109</v>
      </c>
      <c r="BK39" s="40"/>
    </row>
    <row r="40" customFormat="false" ht="10.5" hidden="false" customHeight="false" outlineLevel="0" collapsed="false">
      <c r="A40" s="0" t="s">
        <v>107</v>
      </c>
      <c r="B40" s="0" t="s">
        <v>78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8" t="n">
        <v>277.299987792969</v>
      </c>
      <c r="AQ40" s="38" t="n">
        <v>322.299987792969</v>
      </c>
      <c r="AR40" s="38" t="n">
        <v>306.225006103516</v>
      </c>
      <c r="AS40" s="38" t="n">
        <v>300.059997558594</v>
      </c>
      <c r="AT40" s="38" t="n">
        <v>282.700012207031</v>
      </c>
      <c r="AU40" s="39" t="n">
        <v>285.135314941406</v>
      </c>
      <c r="AV40" s="39" t="n">
        <v>271.005096435547</v>
      </c>
      <c r="AW40" s="39" t="n">
        <v>262.306610107422</v>
      </c>
      <c r="AX40" s="39" t="n">
        <v>260.563293457031</v>
      </c>
      <c r="AY40" s="39" t="n">
        <v>260.470306396484</v>
      </c>
      <c r="AZ40" s="39" t="n">
        <v>260.458709716797</v>
      </c>
      <c r="BA40" s="39" t="n">
        <v>274.542785644531</v>
      </c>
      <c r="BB40" s="39" t="n">
        <v>289.275512695313</v>
      </c>
      <c r="BC40" s="39" t="n">
        <v>300.830596923828</v>
      </c>
      <c r="BD40" s="39" t="n">
        <v>299.717803955078</v>
      </c>
      <c r="BE40" s="39" t="n">
        <v>289.807006835938</v>
      </c>
      <c r="BF40" s="39" t="n">
        <v>280.869689941406</v>
      </c>
      <c r="BG40" s="39" t="n">
        <v>274.579986572266</v>
      </c>
      <c r="BH40" s="39" t="n">
        <v>260.852203369141</v>
      </c>
      <c r="BI40" s="39" t="n">
        <v>254.393295288086</v>
      </c>
      <c r="BJ40" s="39" t="n">
        <v>254.266693115234</v>
      </c>
      <c r="BK40" s="40"/>
    </row>
    <row r="41" customFormat="false" ht="10.5" hidden="false" customHeight="false" outlineLevel="0" collapsed="false">
      <c r="A41" s="0" t="s">
        <v>108</v>
      </c>
      <c r="B41" s="0" t="s">
        <v>80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8" t="n">
        <v>272.220001220703</v>
      </c>
      <c r="AQ41" s="38" t="n">
        <v>298.600006103516</v>
      </c>
      <c r="AR41" s="38" t="n">
        <v>294.125</v>
      </c>
      <c r="AS41" s="38" t="n">
        <v>285.779998779297</v>
      </c>
      <c r="AT41" s="38" t="n">
        <v>269.049987792969</v>
      </c>
      <c r="AU41" s="39" t="n">
        <v>268.614593505859</v>
      </c>
      <c r="AV41" s="39" t="n">
        <v>262.565612792969</v>
      </c>
      <c r="AW41" s="39" t="n">
        <v>255.167007446289</v>
      </c>
      <c r="AX41" s="39" t="n">
        <v>254.526504516602</v>
      </c>
      <c r="AY41" s="39" t="n">
        <v>253.802398681641</v>
      </c>
      <c r="AZ41" s="39" t="n">
        <v>255.900695800781</v>
      </c>
      <c r="BA41" s="39" t="n">
        <v>268.648193359375</v>
      </c>
      <c r="BB41" s="39" t="n">
        <v>284.766510009766</v>
      </c>
      <c r="BC41" s="39" t="n">
        <v>294.596588134766</v>
      </c>
      <c r="BD41" s="39" t="n">
        <v>291.430908203125</v>
      </c>
      <c r="BE41" s="39" t="n">
        <v>283.59130859375</v>
      </c>
      <c r="BF41" s="39" t="n">
        <v>274.277313232422</v>
      </c>
      <c r="BG41" s="39" t="n">
        <v>267.504211425781</v>
      </c>
      <c r="BH41" s="39" t="n">
        <v>258.024200439453</v>
      </c>
      <c r="BI41" s="39" t="n">
        <v>251.287094116211</v>
      </c>
      <c r="BJ41" s="39" t="n">
        <v>249.970596313477</v>
      </c>
      <c r="BK41" s="40"/>
    </row>
    <row r="42" customFormat="false" ht="10.5" hidden="false" customHeight="false" outlineLevel="0" collapsed="false">
      <c r="A42" s="0" t="s">
        <v>109</v>
      </c>
      <c r="B42" s="0" t="s">
        <v>82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8" t="n">
        <v>278.799987792969</v>
      </c>
      <c r="AQ42" s="38" t="n">
        <v>320.600006103516</v>
      </c>
      <c r="AR42" s="38" t="n">
        <v>320.100006103516</v>
      </c>
      <c r="AS42" s="38" t="n">
        <v>305.559997558594</v>
      </c>
      <c r="AT42" s="38" t="n">
        <v>286.799987792969</v>
      </c>
      <c r="AU42" s="39" t="n">
        <v>284.058013916016</v>
      </c>
      <c r="AV42" s="39" t="n">
        <v>275.874694824219</v>
      </c>
      <c r="AW42" s="39" t="n">
        <v>268.090393066406</v>
      </c>
      <c r="AX42" s="39" t="n">
        <v>262.115386962891</v>
      </c>
      <c r="AY42" s="39" t="n">
        <v>259.574890136719</v>
      </c>
      <c r="AZ42" s="39" t="n">
        <v>259.396392822266</v>
      </c>
      <c r="BA42" s="39" t="n">
        <v>271.082305908203</v>
      </c>
      <c r="BB42" s="39" t="n">
        <v>289.414611816406</v>
      </c>
      <c r="BC42" s="39" t="n">
        <v>301.65771484375</v>
      </c>
      <c r="BD42" s="39" t="n">
        <v>302.013793945313</v>
      </c>
      <c r="BE42" s="39" t="n">
        <v>296.286987304688</v>
      </c>
      <c r="BF42" s="39" t="n">
        <v>287.198211669922</v>
      </c>
      <c r="BG42" s="39" t="n">
        <v>281.130004882813</v>
      </c>
      <c r="BH42" s="39" t="n">
        <v>270.346801757813</v>
      </c>
      <c r="BI42" s="39" t="n">
        <v>262.929595947266</v>
      </c>
      <c r="BJ42" s="39" t="n">
        <v>258.328308105469</v>
      </c>
      <c r="BK42" s="40"/>
    </row>
    <row r="43" customFormat="false" ht="10.5" hidden="false" customHeight="false" outlineLevel="0" collapsed="false">
      <c r="A43" s="0" t="s">
        <v>110</v>
      </c>
      <c r="B43" s="0" t="s">
        <v>84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8" t="n">
        <v>318.480010986328</v>
      </c>
      <c r="AQ43" s="38" t="n">
        <v>336.799987792969</v>
      </c>
      <c r="AR43" s="38" t="n">
        <v>322.899993896484</v>
      </c>
      <c r="AS43" s="38" t="n">
        <v>306.459991455078</v>
      </c>
      <c r="AT43" s="38" t="n">
        <v>285.625</v>
      </c>
      <c r="AU43" s="39" t="n">
        <v>283.621704101563</v>
      </c>
      <c r="AV43" s="39" t="n">
        <v>285.473602294922</v>
      </c>
      <c r="AW43" s="39" t="n">
        <v>282.867401123047</v>
      </c>
      <c r="AX43" s="39" t="n">
        <v>276.568695068359</v>
      </c>
      <c r="AY43" s="39" t="n">
        <v>272.223297119141</v>
      </c>
      <c r="AZ43" s="39" t="n">
        <v>279.074096679688</v>
      </c>
      <c r="BA43" s="39" t="n">
        <v>296.012786865234</v>
      </c>
      <c r="BB43" s="39" t="n">
        <v>313.07958984375</v>
      </c>
      <c r="BC43" s="39" t="n">
        <v>322.670196533203</v>
      </c>
      <c r="BD43" s="39" t="n">
        <v>320.765899658203</v>
      </c>
      <c r="BE43" s="39" t="n">
        <v>310.579193115234</v>
      </c>
      <c r="BF43" s="39" t="n">
        <v>301.321594238281</v>
      </c>
      <c r="BG43" s="39" t="n">
        <v>295.647003173828</v>
      </c>
      <c r="BH43" s="39" t="n">
        <v>287.032501220703</v>
      </c>
      <c r="BI43" s="39" t="n">
        <v>277.569610595703</v>
      </c>
      <c r="BJ43" s="39" t="n">
        <v>273.424285888672</v>
      </c>
      <c r="BK43" s="40"/>
    </row>
    <row r="44" customFormat="false" ht="10.5" hidden="false" customHeight="false" outlineLevel="0" collapsed="false">
      <c r="A44" s="0" t="s">
        <v>32</v>
      </c>
      <c r="B44" s="0" t="s">
        <v>104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8" t="n">
        <v>284.5</v>
      </c>
      <c r="AQ44" s="38" t="n">
        <v>314.600006103516</v>
      </c>
      <c r="AR44" s="38" t="n">
        <v>305.600006103516</v>
      </c>
      <c r="AS44" s="38" t="n">
        <v>296.459991455078</v>
      </c>
      <c r="AT44" s="38" t="n">
        <v>278.575012207031</v>
      </c>
      <c r="AU44" s="39" t="n">
        <v>278.930114746094</v>
      </c>
      <c r="AV44" s="39" t="n">
        <v>272.632507324219</v>
      </c>
      <c r="AW44" s="39" t="n">
        <v>265.904205322266</v>
      </c>
      <c r="AX44" s="39" t="n">
        <v>263.484588623047</v>
      </c>
      <c r="AY44" s="39" t="n">
        <v>262.457305908203</v>
      </c>
      <c r="AZ44" s="39" t="n">
        <v>264.208801269531</v>
      </c>
      <c r="BA44" s="39" t="n">
        <v>277.253387451172</v>
      </c>
      <c r="BB44" s="39" t="n">
        <v>293.065399169922</v>
      </c>
      <c r="BC44" s="39" t="n">
        <v>304.261688232422</v>
      </c>
      <c r="BD44" s="39" t="n">
        <v>302.886199951172</v>
      </c>
      <c r="BE44" s="39" t="n">
        <v>293.783203125</v>
      </c>
      <c r="BF44" s="39" t="n">
        <v>284.675201416016</v>
      </c>
      <c r="BG44" s="39" t="n">
        <v>278.264099121094</v>
      </c>
      <c r="BH44" s="39" t="n">
        <v>267.800506591797</v>
      </c>
      <c r="BI44" s="39" t="n">
        <v>260.639801025391</v>
      </c>
      <c r="BJ44" s="39" t="n">
        <v>259.171691894531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1</v>
      </c>
      <c r="C1" s="57" t="s">
        <v>1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3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.0699996948242</v>
      </c>
      <c r="AS4" s="14" t="n">
        <v>71.620002746582</v>
      </c>
      <c r="AT4" s="14" t="n">
        <v>69.8499984741211</v>
      </c>
      <c r="AU4" s="15" t="n">
        <v>70.5</v>
      </c>
      <c r="AV4" s="15" t="n">
        <v>69.5</v>
      </c>
      <c r="AW4" s="15" t="n">
        <v>68.5</v>
      </c>
      <c r="AX4" s="15" t="n">
        <v>69.5</v>
      </c>
      <c r="AY4" s="15" t="n">
        <v>69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15.9921875</v>
      </c>
      <c r="D5" s="17" t="n">
        <v>10543.0810546875</v>
      </c>
      <c r="E5" s="18" t="n">
        <v>10571.7255859375</v>
      </c>
      <c r="F5" s="18" t="n">
        <v>10603.421875</v>
      </c>
      <c r="G5" s="18" t="n">
        <v>10634.0556640625</v>
      </c>
      <c r="H5" s="18" t="n">
        <v>10665.1220703125</v>
      </c>
      <c r="I5" s="18" t="n">
        <v>10701.169921875</v>
      </c>
      <c r="J5" s="18" t="n">
        <v>10729.6923828125</v>
      </c>
      <c r="K5" s="18" t="n">
        <v>10755.2373046875</v>
      </c>
      <c r="L5" s="18" t="n">
        <v>10771.71484375</v>
      </c>
      <c r="M5" s="18" t="n">
        <v>10795.8701171875</v>
      </c>
      <c r="N5" s="18" t="n">
        <v>10821.615234375</v>
      </c>
      <c r="O5" s="18" t="n">
        <v>10852</v>
      </c>
      <c r="P5" s="18" t="n">
        <v>10878.6337890625</v>
      </c>
      <c r="Q5" s="18" t="n">
        <v>10904.56640625</v>
      </c>
      <c r="R5" s="18" t="n">
        <v>10922.2744140625</v>
      </c>
      <c r="S5" s="18" t="n">
        <v>10952.4521484375</v>
      </c>
      <c r="T5" s="18" t="n">
        <v>10987.57421875</v>
      </c>
      <c r="U5" s="18" t="n">
        <v>11047.1669921875</v>
      </c>
      <c r="V5" s="18" t="n">
        <v>11077.533203125</v>
      </c>
      <c r="W5" s="18" t="n">
        <v>11098.2001953125</v>
      </c>
      <c r="X5" s="18" t="n">
        <v>11081.6259765625</v>
      </c>
      <c r="Y5" s="18" t="n">
        <v>11103.5478515625</v>
      </c>
      <c r="Z5" s="18" t="n">
        <v>11136.42578125</v>
      </c>
      <c r="AA5" s="18" t="n">
        <v>11204.2744140625</v>
      </c>
      <c r="AB5" s="18" t="n">
        <v>11241.0517578125</v>
      </c>
      <c r="AC5" s="18" t="n">
        <v>11270.7744140625</v>
      </c>
      <c r="AD5" s="18" t="n">
        <v>11289.6630859375</v>
      </c>
      <c r="AE5" s="18" t="n">
        <v>11308.107421875</v>
      </c>
      <c r="AF5" s="18" t="n">
        <v>11322.330078125</v>
      </c>
      <c r="AG5" s="18" t="n">
        <v>11322.43359375</v>
      </c>
      <c r="AH5" s="18" t="n">
        <v>11335.6337890625</v>
      </c>
      <c r="AI5" s="18" t="n">
        <v>11352.033203125</v>
      </c>
      <c r="AJ5" s="18" t="n">
        <v>11382.078125</v>
      </c>
      <c r="AK5" s="18" t="n">
        <v>11397.044921875</v>
      </c>
      <c r="AL5" s="18" t="n">
        <v>11407.3779296875</v>
      </c>
      <c r="AM5" s="18" t="n">
        <v>11395.314453125</v>
      </c>
      <c r="AN5" s="18" t="n">
        <v>11409.7041015625</v>
      </c>
      <c r="AO5" s="18" t="n">
        <v>11432.78125</v>
      </c>
      <c r="AP5" s="18" t="n">
        <v>11480.6044921875</v>
      </c>
      <c r="AQ5" s="18" t="n">
        <v>11509.017578125</v>
      </c>
      <c r="AR5" s="18" t="n">
        <v>11534.078125</v>
      </c>
      <c r="AS5" s="18" t="n">
        <v>11552.1396484375</v>
      </c>
      <c r="AT5" s="18" t="n">
        <v>11573.2265625</v>
      </c>
      <c r="AU5" s="19" t="n">
        <v>11593.6904296875</v>
      </c>
      <c r="AV5" s="19" t="n">
        <v>11612.990234375</v>
      </c>
      <c r="AW5" s="19" t="n">
        <v>11632.6298828125</v>
      </c>
      <c r="AX5" s="19" t="n">
        <v>11652.0498046875</v>
      </c>
      <c r="AY5" s="19" t="n">
        <v>11669.849609375</v>
      </c>
      <c r="AZ5" s="19" t="n">
        <v>11689.919921875</v>
      </c>
      <c r="BA5" s="19" t="n">
        <v>11710.83984375</v>
      </c>
      <c r="BB5" s="19" t="n">
        <v>11730.830078125</v>
      </c>
      <c r="BC5" s="19" t="n">
        <v>11754.7900390625</v>
      </c>
      <c r="BD5" s="19" t="n">
        <v>11780.9296875</v>
      </c>
      <c r="BE5" s="19" t="n">
        <v>11810.76953125</v>
      </c>
      <c r="BF5" s="19" t="n">
        <v>11840.150390625</v>
      </c>
      <c r="BG5" s="19" t="n">
        <v>11870.580078125</v>
      </c>
      <c r="BH5" s="19" t="n">
        <v>11902.0595703125</v>
      </c>
      <c r="BI5" s="19" t="n">
        <v>11934.58984375</v>
      </c>
      <c r="BJ5" s="19" t="n">
        <v>11968.16992187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88.603515625</v>
      </c>
      <c r="D6" s="17" t="n">
        <v>7909.6259765625</v>
      </c>
      <c r="E6" s="18" t="n">
        <v>7927.87060546875</v>
      </c>
      <c r="F6" s="18" t="n">
        <v>7938.04833984375</v>
      </c>
      <c r="G6" s="18" t="n">
        <v>7954.70361328125</v>
      </c>
      <c r="H6" s="18" t="n">
        <v>7972.54833984375</v>
      </c>
      <c r="I6" s="18" t="n">
        <v>7979.9072265625</v>
      </c>
      <c r="J6" s="18" t="n">
        <v>8008.88525390625</v>
      </c>
      <c r="K6" s="18" t="n">
        <v>8047.8076171875</v>
      </c>
      <c r="L6" s="18" t="n">
        <v>8141.8740234375</v>
      </c>
      <c r="M6" s="18" t="n">
        <v>8166.78515625</v>
      </c>
      <c r="N6" s="18" t="n">
        <v>8167.74072265625</v>
      </c>
      <c r="O6" s="18" t="n">
        <v>8095.00732421875</v>
      </c>
      <c r="P6" s="18" t="n">
        <v>8085.35205078125</v>
      </c>
      <c r="Q6" s="18" t="n">
        <v>8089.04052734375</v>
      </c>
      <c r="R6" s="18" t="n">
        <v>8135.21484375</v>
      </c>
      <c r="S6" s="18" t="n">
        <v>8143.73681640625</v>
      </c>
      <c r="T6" s="18" t="n">
        <v>8143.748046875</v>
      </c>
      <c r="U6" s="18" t="n">
        <v>8100.77392578125</v>
      </c>
      <c r="V6" s="18" t="n">
        <v>8109.61865234375</v>
      </c>
      <c r="W6" s="18" t="n">
        <v>8135.8076171875</v>
      </c>
      <c r="X6" s="18" t="n">
        <v>8207.2666015625</v>
      </c>
      <c r="Y6" s="18" t="n">
        <v>8247.2001953125</v>
      </c>
      <c r="Z6" s="18" t="n">
        <v>8283.533203125</v>
      </c>
      <c r="AA6" s="18" t="n">
        <v>8325.36328125</v>
      </c>
      <c r="AB6" s="18" t="n">
        <v>8347.673828125</v>
      </c>
      <c r="AC6" s="18" t="n">
        <v>8359.5625</v>
      </c>
      <c r="AD6" s="18" t="n">
        <v>8342.466796875</v>
      </c>
      <c r="AE6" s="18" t="n">
        <v>8347.43359375</v>
      </c>
      <c r="AF6" s="18" t="n">
        <v>8355.900390625</v>
      </c>
      <c r="AG6" s="18" t="n">
        <v>8359.1552734375</v>
      </c>
      <c r="AH6" s="18" t="n">
        <v>8381.1552734375</v>
      </c>
      <c r="AI6" s="18" t="n">
        <v>8413.1884765625</v>
      </c>
      <c r="AJ6" s="18" t="n">
        <v>8469.2109375</v>
      </c>
      <c r="AK6" s="18" t="n">
        <v>8510.8447265625</v>
      </c>
      <c r="AL6" s="18" t="n">
        <v>8552.044921875</v>
      </c>
      <c r="AM6" s="18" t="n">
        <v>8612.85546875</v>
      </c>
      <c r="AN6" s="18" t="n">
        <v>8638.1552734375</v>
      </c>
      <c r="AO6" s="18" t="n">
        <v>8647.9892578125</v>
      </c>
      <c r="AP6" s="18" t="n">
        <v>8608.091796875</v>
      </c>
      <c r="AQ6" s="18" t="n">
        <v>8612.689453125</v>
      </c>
      <c r="AR6" s="18" t="n">
        <v>8627.51953125</v>
      </c>
      <c r="AS6" s="18" t="n">
        <v>8669.109375</v>
      </c>
      <c r="AT6" s="18" t="n">
        <v>8692.0048828125</v>
      </c>
      <c r="AU6" s="19" t="n">
        <v>8712.7353515625</v>
      </c>
      <c r="AV6" s="19" t="n">
        <v>8726.6572265625</v>
      </c>
      <c r="AW6" s="19" t="n">
        <v>8746.5400390625</v>
      </c>
      <c r="AX6" s="19" t="n">
        <v>8767.7392578125</v>
      </c>
      <c r="AY6" s="19" t="n">
        <v>8786.5986328125</v>
      </c>
      <c r="AZ6" s="19" t="n">
        <v>8813.1767578125</v>
      </c>
      <c r="BA6" s="19" t="n">
        <v>8843.8154296875</v>
      </c>
      <c r="BB6" s="19" t="n">
        <v>8888.791015625</v>
      </c>
      <c r="BC6" s="19" t="n">
        <v>8919.845703125</v>
      </c>
      <c r="BD6" s="19" t="n">
        <v>8947.2529296875</v>
      </c>
      <c r="BE6" s="19" t="n">
        <v>8966.2607421875</v>
      </c>
      <c r="BF6" s="19" t="n">
        <v>8989.9423828125</v>
      </c>
      <c r="BG6" s="19" t="n">
        <v>9013.5419921875</v>
      </c>
      <c r="BH6" s="19" t="n">
        <v>9037.060546875</v>
      </c>
      <c r="BI6" s="19" t="n">
        <v>9060.4990234375</v>
      </c>
      <c r="BJ6" s="19" t="n">
        <v>9083.8564453125</v>
      </c>
      <c r="BK6" s="20"/>
    </row>
    <row r="7" customFormat="false" ht="10.5" hidden="false" customHeight="false" outlineLevel="0" collapsed="false">
      <c r="A7" s="0" t="s">
        <v>113</v>
      </c>
      <c r="B7" s="0" t="s">
        <v>114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8904876709</v>
      </c>
      <c r="AH7" s="62" t="n">
        <v>112.389030456543</v>
      </c>
      <c r="AI7" s="62" t="n">
        <v>112.420120239258</v>
      </c>
      <c r="AJ7" s="62" t="n">
        <v>111.951988220215</v>
      </c>
      <c r="AK7" s="62" t="n">
        <v>111.893043518066</v>
      </c>
      <c r="AL7" s="62" t="n">
        <v>111.912963867188</v>
      </c>
      <c r="AM7" s="62" t="n">
        <v>112.043563842773</v>
      </c>
      <c r="AN7" s="62" t="n">
        <v>112.197334289551</v>
      </c>
      <c r="AO7" s="62" t="n">
        <v>112.406105041504</v>
      </c>
      <c r="AP7" s="62" t="n">
        <v>112.790969848633</v>
      </c>
      <c r="AQ7" s="62" t="n">
        <v>113.018913269043</v>
      </c>
      <c r="AR7" s="62" t="n">
        <v>113.211013793945</v>
      </c>
      <c r="AS7" s="62" t="n">
        <v>113.335731506348</v>
      </c>
      <c r="AT7" s="62" t="n">
        <v>113.479850769043</v>
      </c>
      <c r="AU7" s="63" t="n">
        <v>113.611808776855</v>
      </c>
      <c r="AV7" s="63" t="n">
        <v>113.727325439453</v>
      </c>
      <c r="AW7" s="63" t="n">
        <v>113.838180541992</v>
      </c>
      <c r="AX7" s="63" t="n">
        <v>113.940093994141</v>
      </c>
      <c r="AY7" s="63" t="n">
        <v>113.99528503418</v>
      </c>
      <c r="AZ7" s="63" t="n">
        <v>114.107635498047</v>
      </c>
      <c r="BA7" s="63" t="n">
        <v>114.239379882813</v>
      </c>
      <c r="BB7" s="63" t="n">
        <v>114.354187011719</v>
      </c>
      <c r="BC7" s="63" t="n">
        <v>114.551956176758</v>
      </c>
      <c r="BD7" s="63" t="n">
        <v>114.796356201172</v>
      </c>
      <c r="BE7" s="63" t="n">
        <v>115.145835876465</v>
      </c>
      <c r="BF7" s="63" t="n">
        <v>115.439666748047</v>
      </c>
      <c r="BG7" s="63" t="n">
        <v>115.736297607422</v>
      </c>
      <c r="BH7" s="63" t="n">
        <v>116.035736083984</v>
      </c>
      <c r="BI7" s="63" t="n">
        <v>116.337966918945</v>
      </c>
      <c r="BJ7" s="63" t="n">
        <v>116.642997741699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0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5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6</v>
      </c>
      <c r="B11" s="0" t="s">
        <v>117</v>
      </c>
      <c r="C11" s="17" t="n">
        <v>258.63037109375</v>
      </c>
      <c r="D11" s="17" t="n">
        <v>280.843200683594</v>
      </c>
      <c r="E11" s="18" t="n">
        <v>312.134338378906</v>
      </c>
      <c r="F11" s="18" t="n">
        <v>310.775970458984</v>
      </c>
      <c r="G11" s="18" t="n">
        <v>301.319580078125</v>
      </c>
      <c r="H11" s="18" t="n">
        <v>332.258758544922</v>
      </c>
      <c r="I11" s="18" t="n">
        <v>339.395721435547</v>
      </c>
      <c r="J11" s="18" t="n">
        <v>329.312042236328</v>
      </c>
      <c r="K11" s="18" t="n">
        <v>301.133453369141</v>
      </c>
      <c r="L11" s="18" t="n">
        <v>316.779205322266</v>
      </c>
      <c r="M11" s="18" t="n">
        <v>312.796997070313</v>
      </c>
      <c r="N11" s="18" t="n">
        <v>314.640045166016</v>
      </c>
      <c r="O11" s="18" t="n">
        <v>288.080932617188</v>
      </c>
      <c r="P11" s="18" t="n">
        <v>299.807769775391</v>
      </c>
      <c r="Q11" s="18" t="n">
        <v>338.341949462891</v>
      </c>
      <c r="R11" s="18" t="n">
        <v>327.355865478516</v>
      </c>
      <c r="S11" s="18" t="n">
        <v>323.0087890625</v>
      </c>
      <c r="T11" s="18" t="n">
        <v>354.259246826172</v>
      </c>
      <c r="U11" s="18" t="n">
        <v>353.688110351563</v>
      </c>
      <c r="V11" s="18" t="n">
        <v>343.485931396484</v>
      </c>
      <c r="W11" s="18" t="n">
        <v>317.195037841797</v>
      </c>
      <c r="X11" s="18" t="n">
        <v>318.302062988281</v>
      </c>
      <c r="Y11" s="18" t="n">
        <v>321.529479980469</v>
      </c>
      <c r="Z11" s="18" t="n">
        <v>318.917663574219</v>
      </c>
      <c r="AA11" s="18" t="n">
        <v>291.111541748047</v>
      </c>
      <c r="AB11" s="18" t="n">
        <v>301.1337890625</v>
      </c>
      <c r="AC11" s="18" t="n">
        <v>344.638122558594</v>
      </c>
      <c r="AD11" s="18" t="n">
        <v>336.067016601563</v>
      </c>
      <c r="AE11" s="18" t="n">
        <v>327.236022949219</v>
      </c>
      <c r="AF11" s="18" t="n">
        <v>358.764617919922</v>
      </c>
      <c r="AG11" s="18" t="n">
        <v>354.222778320313</v>
      </c>
      <c r="AH11" s="18" t="n">
        <v>348.726745605469</v>
      </c>
      <c r="AI11" s="18" t="n">
        <v>320.704345703125</v>
      </c>
      <c r="AJ11" s="18" t="n">
        <v>326.520050048828</v>
      </c>
      <c r="AK11" s="18" t="n">
        <v>331.963897705078</v>
      </c>
      <c r="AL11" s="18" t="n">
        <v>325.80615234375</v>
      </c>
      <c r="AM11" s="18" t="n">
        <v>301.548095703125</v>
      </c>
      <c r="AN11" s="18" t="n">
        <v>311.177825927734</v>
      </c>
      <c r="AO11" s="18" t="n">
        <v>350.6923828125</v>
      </c>
      <c r="AP11" s="18" t="n">
        <v>339.429229736328</v>
      </c>
      <c r="AQ11" s="18" t="n">
        <v>332.512390136719</v>
      </c>
      <c r="AR11" s="18" t="n">
        <v>365.732788085938</v>
      </c>
      <c r="AS11" s="18" t="n">
        <v>367.868988037109</v>
      </c>
      <c r="AT11" s="18" t="n">
        <v>356.407501220703</v>
      </c>
      <c r="AU11" s="19" t="n">
        <v>328.159301757813</v>
      </c>
      <c r="AV11" s="19" t="n">
        <v>334.531311035156</v>
      </c>
      <c r="AW11" s="19" t="n">
        <v>339.200592041016</v>
      </c>
      <c r="AX11" s="19" t="n">
        <v>334.247314453125</v>
      </c>
      <c r="AY11" s="19" t="n">
        <v>307.660186767578</v>
      </c>
      <c r="AZ11" s="19" t="n">
        <v>319.127899169922</v>
      </c>
      <c r="BA11" s="19" t="n">
        <v>359.678192138672</v>
      </c>
      <c r="BB11" s="19" t="n">
        <v>344.471984863281</v>
      </c>
      <c r="BC11" s="19" t="n">
        <v>341.655395507813</v>
      </c>
      <c r="BD11" s="19" t="n">
        <v>370.695587158203</v>
      </c>
      <c r="BE11" s="19" t="n">
        <v>373.056610107422</v>
      </c>
      <c r="BF11" s="19" t="n">
        <v>363.005706787109</v>
      </c>
      <c r="BG11" s="19" t="n">
        <v>334.910614013672</v>
      </c>
      <c r="BH11" s="19" t="n">
        <v>342.309112548828</v>
      </c>
      <c r="BI11" s="19" t="n">
        <v>348.173400878906</v>
      </c>
      <c r="BJ11" s="19" t="n">
        <v>344.201507568359</v>
      </c>
      <c r="BK11" s="20"/>
    </row>
    <row r="12" customFormat="false" ht="10.5" hidden="false" customHeight="false" outlineLevel="0" collapsed="false">
      <c r="A12" s="0" t="s">
        <v>118</v>
      </c>
      <c r="B12" s="0" t="s">
        <v>119</v>
      </c>
      <c r="C12" s="17" t="n">
        <v>484.432434082031</v>
      </c>
      <c r="D12" s="17" t="n">
        <v>496.888305664063</v>
      </c>
      <c r="E12" s="18" t="n">
        <v>512.753601074219</v>
      </c>
      <c r="F12" s="18" t="n">
        <v>519.191833496094</v>
      </c>
      <c r="G12" s="18" t="n">
        <v>508.789489746094</v>
      </c>
      <c r="H12" s="18" t="n">
        <v>532.863342285156</v>
      </c>
      <c r="I12" s="18" t="n">
        <v>544.089782714844</v>
      </c>
      <c r="J12" s="18" t="n">
        <v>539.723083496094</v>
      </c>
      <c r="K12" s="18" t="n">
        <v>521.107849121094</v>
      </c>
      <c r="L12" s="18" t="n">
        <v>530.680969238281</v>
      </c>
      <c r="M12" s="18" t="n">
        <v>536.00634765625</v>
      </c>
      <c r="N12" s="18" t="n">
        <v>544.154968261719</v>
      </c>
      <c r="O12" s="18" t="n">
        <v>519.20849609375</v>
      </c>
      <c r="P12" s="18" t="n">
        <v>532.051391601563</v>
      </c>
      <c r="Q12" s="18" t="n">
        <v>555.886352539063</v>
      </c>
      <c r="R12" s="18" t="n">
        <v>559.412109375</v>
      </c>
      <c r="S12" s="18" t="n">
        <v>549.367736816406</v>
      </c>
      <c r="T12" s="18" t="n">
        <v>571.809143066406</v>
      </c>
      <c r="U12" s="18" t="n">
        <v>567.041809082031</v>
      </c>
      <c r="V12" s="18" t="n">
        <v>569.007995605469</v>
      </c>
      <c r="W12" s="18" t="n">
        <v>541.672790527344</v>
      </c>
      <c r="X12" s="18" t="n">
        <v>531.98388671875</v>
      </c>
      <c r="Y12" s="18" t="n">
        <v>540.333435058594</v>
      </c>
      <c r="Z12" s="18" t="n">
        <v>545.814025878906</v>
      </c>
      <c r="AA12" s="18" t="n">
        <v>513.966125488281</v>
      </c>
      <c r="AB12" s="18" t="n">
        <v>512.719970703125</v>
      </c>
      <c r="AC12" s="18" t="n">
        <v>556.401123046875</v>
      </c>
      <c r="AD12" s="18" t="n">
        <v>541.99951171875</v>
      </c>
      <c r="AE12" s="18" t="n">
        <v>540.107666015625</v>
      </c>
      <c r="AF12" s="18" t="n">
        <v>564.257202148438</v>
      </c>
      <c r="AG12" s="18" t="n">
        <v>558.271484375</v>
      </c>
      <c r="AH12" s="18" t="n">
        <v>568.326965332031</v>
      </c>
      <c r="AI12" s="18" t="n">
        <v>546.87841796875</v>
      </c>
      <c r="AJ12" s="18" t="n">
        <v>542.514831542969</v>
      </c>
      <c r="AK12" s="18" t="n">
        <v>547.616455078125</v>
      </c>
      <c r="AL12" s="18" t="n">
        <v>554.525329589844</v>
      </c>
      <c r="AM12" s="18" t="n">
        <v>536.147155761719</v>
      </c>
      <c r="AN12" s="18" t="n">
        <v>538.813659667969</v>
      </c>
      <c r="AO12" s="18" t="n">
        <v>559.26220703125</v>
      </c>
      <c r="AP12" s="18" t="n">
        <v>555.434509277344</v>
      </c>
      <c r="AQ12" s="18" t="n">
        <v>550.385314941406</v>
      </c>
      <c r="AR12" s="18" t="n">
        <v>569.689697265625</v>
      </c>
      <c r="AS12" s="18" t="n">
        <v>571.654724121094</v>
      </c>
      <c r="AT12" s="18" t="n">
        <v>574.443908691406</v>
      </c>
      <c r="AU12" s="19" t="n">
        <v>551.939880371094</v>
      </c>
      <c r="AV12" s="19" t="n">
        <v>552.356384277344</v>
      </c>
      <c r="AW12" s="19" t="n">
        <v>556.312072753906</v>
      </c>
      <c r="AX12" s="19" t="n">
        <v>563.468811035156</v>
      </c>
      <c r="AY12" s="19" t="n">
        <v>538.507873535156</v>
      </c>
      <c r="AZ12" s="19" t="n">
        <v>545.515625</v>
      </c>
      <c r="BA12" s="19" t="n">
        <v>564.179992675781</v>
      </c>
      <c r="BB12" s="19" t="n">
        <v>563.031494140625</v>
      </c>
      <c r="BC12" s="19" t="n">
        <v>560.706298828125</v>
      </c>
      <c r="BD12" s="19" t="n">
        <v>577.825927734375</v>
      </c>
      <c r="BE12" s="19" t="n">
        <v>579.710510253906</v>
      </c>
      <c r="BF12" s="19" t="n">
        <v>583.031494140625</v>
      </c>
      <c r="BG12" s="19" t="n">
        <v>561.725830078125</v>
      </c>
      <c r="BH12" s="19" t="n">
        <v>561.107482910156</v>
      </c>
      <c r="BI12" s="19" t="n">
        <v>566.647888183594</v>
      </c>
      <c r="BJ12" s="19" t="n">
        <v>575.391723632813</v>
      </c>
      <c r="BK12" s="20"/>
    </row>
    <row r="13" customFormat="false" ht="10.5" hidden="false" customHeight="false" outlineLevel="0" collapsed="false">
      <c r="A13" s="0" t="s">
        <v>120</v>
      </c>
      <c r="B13" s="0" t="s">
        <v>121</v>
      </c>
      <c r="C13" s="44" t="n">
        <v>0.533883333206177</v>
      </c>
      <c r="D13" s="44" t="n">
        <v>0.565203845500946</v>
      </c>
      <c r="E13" s="45" t="n">
        <v>0.608741402626038</v>
      </c>
      <c r="F13" s="45" t="n">
        <v>0.598576366901398</v>
      </c>
      <c r="G13" s="45" t="n">
        <v>0.592228353023529</v>
      </c>
      <c r="H13" s="45" t="n">
        <v>0.623534679412842</v>
      </c>
      <c r="I13" s="45" t="n">
        <v>0.623786270618439</v>
      </c>
      <c r="J13" s="45" t="n">
        <v>0.61014997959137</v>
      </c>
      <c r="K13" s="45" t="n">
        <v>0.57787162065506</v>
      </c>
      <c r="L13" s="45" t="n">
        <v>0.596929669380188</v>
      </c>
      <c r="M13" s="45" t="n">
        <v>0.583569586277008</v>
      </c>
      <c r="N13" s="45" t="n">
        <v>0.578217744827271</v>
      </c>
      <c r="O13" s="45" t="n">
        <v>0.554846346378326</v>
      </c>
      <c r="P13" s="45" t="n">
        <v>0.563493967056274</v>
      </c>
      <c r="Q13" s="45" t="n">
        <v>0.608653068542481</v>
      </c>
      <c r="R13" s="45" t="n">
        <v>0.585178375244141</v>
      </c>
      <c r="S13" s="45" t="n">
        <v>0.587964653968811</v>
      </c>
      <c r="T13" s="45" t="n">
        <v>0.619541108608246</v>
      </c>
      <c r="U13" s="45" t="n">
        <v>0.623742520809174</v>
      </c>
      <c r="V13" s="45" t="n">
        <v>0.603657424449921</v>
      </c>
      <c r="W13" s="45" t="n">
        <v>0.585584223270416</v>
      </c>
      <c r="X13" s="45" t="n">
        <v>0.598330318927765</v>
      </c>
      <c r="Y13" s="45" t="n">
        <v>0.595057487487793</v>
      </c>
      <c r="Z13" s="45" t="n">
        <v>0.584297239780426</v>
      </c>
      <c r="AA13" s="45" t="n">
        <v>0.566402196884155</v>
      </c>
      <c r="AB13" s="45" t="n">
        <v>0.587325990200043</v>
      </c>
      <c r="AC13" s="45" t="n">
        <v>0.619405865669251</v>
      </c>
      <c r="AD13" s="45" t="n">
        <v>0.620050370693207</v>
      </c>
      <c r="AE13" s="45" t="n">
        <v>0.605871856212616</v>
      </c>
      <c r="AF13" s="45" t="n">
        <v>0.635817587375641</v>
      </c>
      <c r="AG13" s="45" t="n">
        <v>0.634499132633209</v>
      </c>
      <c r="AH13" s="45" t="n">
        <v>0.613602340221405</v>
      </c>
      <c r="AI13" s="45" t="n">
        <v>0.586427092552185</v>
      </c>
      <c r="AJ13" s="45" t="n">
        <v>0.60186380147934</v>
      </c>
      <c r="AK13" s="45" t="n">
        <v>0.606197834014893</v>
      </c>
      <c r="AL13" s="45" t="n">
        <v>0.587540626525879</v>
      </c>
      <c r="AM13" s="45" t="n">
        <v>0.562435269355774</v>
      </c>
      <c r="AN13" s="45" t="n">
        <v>0.57752400636673</v>
      </c>
      <c r="AO13" s="45" t="n">
        <v>0.627062499523163</v>
      </c>
      <c r="AP13" s="45" t="n">
        <v>0.611105740070343</v>
      </c>
      <c r="AQ13" s="45" t="n">
        <v>0.604144752025604</v>
      </c>
      <c r="AR13" s="45" t="n">
        <v>0.641362607479096</v>
      </c>
      <c r="AS13" s="45" t="n">
        <v>0.638722717761993</v>
      </c>
      <c r="AT13" s="45" t="n">
        <v>0.612902700901032</v>
      </c>
      <c r="AU13" s="46" t="n">
        <v>0.593831419944763</v>
      </c>
      <c r="AV13" s="46" t="n">
        <v>0.604735195636749</v>
      </c>
      <c r="AW13" s="46" t="n">
        <v>0.605843186378479</v>
      </c>
      <c r="AX13" s="46" t="n">
        <v>0.596687495708466</v>
      </c>
      <c r="AY13" s="46" t="n">
        <v>0.573682010173798</v>
      </c>
      <c r="AZ13" s="46" t="n">
        <v>0.595685482025147</v>
      </c>
      <c r="BA13" s="46" t="n">
        <v>0.634944796562195</v>
      </c>
      <c r="BB13" s="46" t="n">
        <v>0.617621779441834</v>
      </c>
      <c r="BC13" s="46" t="n">
        <v>0.613436102867127</v>
      </c>
      <c r="BD13" s="46" t="n">
        <v>0.641189694404602</v>
      </c>
      <c r="BE13" s="46" t="n">
        <v>0.639129102230072</v>
      </c>
      <c r="BF13" s="46" t="n">
        <v>0.615413725376129</v>
      </c>
      <c r="BG13" s="46" t="n">
        <v>0.595853805541992</v>
      </c>
      <c r="BH13" s="46" t="n">
        <v>0.609529972076416</v>
      </c>
      <c r="BI13" s="46" t="n">
        <v>0.610935628414154</v>
      </c>
      <c r="BJ13" s="46" t="n">
        <v>0.602143108844757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2</v>
      </c>
      <c r="B16" s="0" t="s">
        <v>123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699996948242</v>
      </c>
      <c r="AN16" s="26" t="n">
        <v>179</v>
      </c>
      <c r="AO16" s="26" t="n">
        <v>187.199996948242</v>
      </c>
      <c r="AP16" s="26" t="n">
        <v>203.899993896484</v>
      </c>
      <c r="AQ16" s="26" t="n">
        <v>210.5</v>
      </c>
      <c r="AR16" s="26" t="n">
        <v>213.199996948242</v>
      </c>
      <c r="AS16" s="26" t="n">
        <v>220.904006958008</v>
      </c>
      <c r="AT16" s="26" t="n">
        <v>213.702301025391</v>
      </c>
      <c r="AU16" s="27" t="n">
        <v>216.777694702148</v>
      </c>
      <c r="AV16" s="27" t="n">
        <v>218.809997558594</v>
      </c>
      <c r="AW16" s="27" t="n">
        <v>216.999298095703</v>
      </c>
      <c r="AX16" s="27" t="n">
        <v>219.851699829102</v>
      </c>
      <c r="AY16" s="27" t="n">
        <v>220.097198486328</v>
      </c>
      <c r="AZ16" s="27" t="n">
        <v>220.459701538086</v>
      </c>
      <c r="BA16" s="27" t="n">
        <v>222.103607177734</v>
      </c>
      <c r="BB16" s="27" t="n">
        <v>225.238998413086</v>
      </c>
      <c r="BC16" s="27" t="n">
        <v>229.171493530273</v>
      </c>
      <c r="BD16" s="27" t="n">
        <v>226.848907470703</v>
      </c>
      <c r="BE16" s="27" t="n">
        <v>224.444702148438</v>
      </c>
      <c r="BF16" s="27" t="n">
        <v>220.213302612305</v>
      </c>
      <c r="BG16" s="27" t="n">
        <v>222.40559387207</v>
      </c>
      <c r="BH16" s="27" t="n">
        <v>221.930892944336</v>
      </c>
      <c r="BI16" s="27" t="n">
        <v>219.456405639648</v>
      </c>
      <c r="BJ16" s="27" t="n">
        <v>220.449295043945</v>
      </c>
      <c r="BK16" s="28"/>
    </row>
    <row r="17" customFormat="false" ht="10.5" hidden="false" customHeight="false" outlineLevel="0" collapsed="false">
      <c r="A17" s="0" t="s">
        <v>124</v>
      </c>
      <c r="B17" s="0" t="s">
        <v>125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.02099609375</v>
      </c>
      <c r="AN17" s="67" t="n">
        <v>242.626998901367</v>
      </c>
      <c r="AO17" s="67" t="n">
        <v>246.330993652344</v>
      </c>
      <c r="AP17" s="67" t="n">
        <v>248.807006835938</v>
      </c>
      <c r="AQ17" s="67" t="n">
        <v>249.759994506836</v>
      </c>
      <c r="AR17" s="67" t="n">
        <v>256.722991943359</v>
      </c>
      <c r="AS17" s="67" t="n">
        <v>259.542999267578</v>
      </c>
      <c r="AT17" s="67" t="n">
        <v>251.229797363281</v>
      </c>
      <c r="AU17" s="68" t="n">
        <v>246.481399536133</v>
      </c>
      <c r="AV17" s="68" t="n">
        <v>246.757705688477</v>
      </c>
      <c r="AW17" s="68" t="n">
        <v>243.48469543457</v>
      </c>
      <c r="AX17" s="68" t="n">
        <v>242.503295898438</v>
      </c>
      <c r="AY17" s="68" t="n">
        <v>249.144302368164</v>
      </c>
      <c r="AZ17" s="68" t="n">
        <v>255.911193847656</v>
      </c>
      <c r="BA17" s="68" t="n">
        <v>262.406890869141</v>
      </c>
      <c r="BB17" s="68" t="n">
        <v>268.437408447266</v>
      </c>
      <c r="BC17" s="68" t="n">
        <v>274.977691650391</v>
      </c>
      <c r="BD17" s="68" t="n">
        <v>276.922698974609</v>
      </c>
      <c r="BE17" s="68" t="n">
        <v>277.1708984375</v>
      </c>
      <c r="BF17" s="68" t="n">
        <v>264.432891845703</v>
      </c>
      <c r="BG17" s="68" t="n">
        <v>256.841888427734</v>
      </c>
      <c r="BH17" s="68" t="n">
        <v>255.235504150391</v>
      </c>
      <c r="BI17" s="68" t="n">
        <v>250.632202148438</v>
      </c>
      <c r="BJ17" s="68" t="n">
        <v>248.834197998047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4552917480469</v>
      </c>
      <c r="AN20" s="22" t="n">
        <v>17.4692916870117</v>
      </c>
      <c r="AO20" s="22" t="n">
        <v>17.4634914398193</v>
      </c>
      <c r="AP20" s="22" t="n">
        <v>17.4434928894043</v>
      </c>
      <c r="AQ20" s="22" t="n">
        <v>17.4474925994873</v>
      </c>
      <c r="AR20" s="22" t="n">
        <v>17.4474906921387</v>
      </c>
      <c r="AS20" s="22" t="n">
        <v>17.4436454772949</v>
      </c>
      <c r="AT20" s="22" t="n">
        <v>17.4470958709717</v>
      </c>
      <c r="AU20" s="23" t="n">
        <v>17.4470996856689</v>
      </c>
      <c r="AV20" s="23" t="n">
        <v>17.4470996856689</v>
      </c>
      <c r="AW20" s="23" t="n">
        <v>17.4470996856689</v>
      </c>
      <c r="AX20" s="23" t="n">
        <v>17.4470996856689</v>
      </c>
      <c r="AY20" s="23" t="n">
        <v>17.4470996856689</v>
      </c>
      <c r="AZ20" s="23" t="n">
        <v>17.4470996856689</v>
      </c>
      <c r="BA20" s="23" t="n">
        <v>17.4470996856689</v>
      </c>
      <c r="BB20" s="23" t="n">
        <v>17.4470996856689</v>
      </c>
      <c r="BC20" s="23" t="n">
        <v>17.4470996856689</v>
      </c>
      <c r="BD20" s="23" t="n">
        <v>17.4470996856689</v>
      </c>
      <c r="BE20" s="23" t="n">
        <v>17.4470996856689</v>
      </c>
      <c r="BF20" s="23" t="n">
        <v>17.4470996856689</v>
      </c>
      <c r="BG20" s="23" t="n">
        <v>17.4470996856689</v>
      </c>
      <c r="BH20" s="23" t="n">
        <v>17.4470996856689</v>
      </c>
      <c r="BI20" s="23" t="n">
        <v>17.4470996856689</v>
      </c>
      <c r="BJ20" s="23" t="n">
        <v>17.4470996856689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848056793213</v>
      </c>
      <c r="AN21" s="22" t="n">
        <v>14.7889280319214</v>
      </c>
      <c r="AO21" s="22" t="n">
        <v>15.1938705444336</v>
      </c>
      <c r="AP21" s="22" t="n">
        <v>15.382399559021</v>
      </c>
      <c r="AQ21" s="22" t="n">
        <v>15.6433868408203</v>
      </c>
      <c r="AR21" s="22" t="n">
        <v>16.13330078125</v>
      </c>
      <c r="AS21" s="22" t="n">
        <v>15.9885482788086</v>
      </c>
      <c r="AT21" s="22" t="n">
        <v>15.9534101486206</v>
      </c>
      <c r="AU21" s="23" t="n">
        <v>15.6556596755981</v>
      </c>
      <c r="AV21" s="23" t="n">
        <v>15.310959815979</v>
      </c>
      <c r="AW21" s="23" t="n">
        <v>15.5655698776245</v>
      </c>
      <c r="AX21" s="23" t="n">
        <v>15.4325304031372</v>
      </c>
      <c r="AY21" s="23" t="n">
        <v>15.2055797576904</v>
      </c>
      <c r="AZ21" s="23" t="n">
        <v>15.0797500610352</v>
      </c>
      <c r="BA21" s="23" t="n">
        <v>15.2449398040771</v>
      </c>
      <c r="BB21" s="23" t="n">
        <v>15.6969203948975</v>
      </c>
      <c r="BC21" s="23" t="n">
        <v>15.9894104003906</v>
      </c>
      <c r="BD21" s="23" t="n">
        <v>16.2425498962402</v>
      </c>
      <c r="BE21" s="23" t="n">
        <v>16.1906108856201</v>
      </c>
      <c r="BF21" s="23" t="n">
        <v>16.0208301544189</v>
      </c>
      <c r="BG21" s="23" t="n">
        <v>15.819239616394</v>
      </c>
      <c r="BH21" s="23" t="n">
        <v>15.3762998580933</v>
      </c>
      <c r="BI21" s="23" t="n">
        <v>15.5043697357178</v>
      </c>
      <c r="BJ21" s="23" t="n">
        <v>15.4383096694946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8138347864151</v>
      </c>
      <c r="AN22" s="45" t="n">
        <v>0.846567153930664</v>
      </c>
      <c r="AO22" s="45" t="n">
        <v>0.870036244392395</v>
      </c>
      <c r="AP22" s="45" t="n">
        <v>0.881841719150543</v>
      </c>
      <c r="AQ22" s="45" t="n">
        <v>0.896597981452942</v>
      </c>
      <c r="AR22" s="45" t="n">
        <v>0.924677491188049</v>
      </c>
      <c r="AS22" s="45" t="n">
        <v>0.916583001613617</v>
      </c>
      <c r="AT22" s="45" t="n">
        <v>0.91438764333725</v>
      </c>
      <c r="AU22" s="46" t="n">
        <v>0.897321581840515</v>
      </c>
      <c r="AV22" s="46" t="n">
        <v>0.877565026283264</v>
      </c>
      <c r="AW22" s="46" t="n">
        <v>0.892157912254334</v>
      </c>
      <c r="AX22" s="46" t="n">
        <v>0.884532988071442</v>
      </c>
      <c r="AY22" s="46" t="n">
        <v>0.871524810791016</v>
      </c>
      <c r="AZ22" s="46" t="n">
        <v>0.864312589168549</v>
      </c>
      <c r="BA22" s="46" t="n">
        <v>0.873780906200409</v>
      </c>
      <c r="BB22" s="46" t="n">
        <v>0.899686515331268</v>
      </c>
      <c r="BC22" s="46" t="n">
        <v>0.916450917720795</v>
      </c>
      <c r="BD22" s="46" t="n">
        <v>0.930960297584534</v>
      </c>
      <c r="BE22" s="46" t="n">
        <v>0.927982926368713</v>
      </c>
      <c r="BF22" s="46" t="n">
        <v>0.918251812458038</v>
      </c>
      <c r="BG22" s="46" t="n">
        <v>0.906697690486908</v>
      </c>
      <c r="BH22" s="46" t="n">
        <v>0.881309688091278</v>
      </c>
      <c r="BI22" s="46" t="n">
        <v>0.888650178909302</v>
      </c>
      <c r="BJ22" s="46" t="n">
        <v>0.884864211082459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6</v>
      </c>
      <c r="B25" s="0" t="s">
        <v>127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41939735413</v>
      </c>
      <c r="AN25" s="22" t="n">
        <v>1.4231071472168</v>
      </c>
      <c r="AO25" s="22" t="n">
        <v>1.40467739105225</v>
      </c>
      <c r="AP25" s="22" t="n">
        <v>1.36836671829224</v>
      </c>
      <c r="AQ25" s="22" t="n">
        <v>1.45070970058441</v>
      </c>
      <c r="AR25" s="22" t="n">
        <v>1.44500005245209</v>
      </c>
      <c r="AS25" s="22" t="n">
        <v>1.44261288642883</v>
      </c>
      <c r="AT25" s="22" t="n">
        <v>1.43793547153473</v>
      </c>
      <c r="AU25" s="23" t="n">
        <v>1.4538300037384</v>
      </c>
      <c r="AV25" s="23" t="n">
        <v>1.44606494903564</v>
      </c>
      <c r="AW25" s="23" t="n">
        <v>1.48828399181366</v>
      </c>
      <c r="AX25" s="23" t="n">
        <v>1.51197004318237</v>
      </c>
      <c r="AY25" s="23" t="n">
        <v>1.50264203548431</v>
      </c>
      <c r="AZ25" s="23" t="n">
        <v>1.45465397834778</v>
      </c>
      <c r="BA25" s="23" t="n">
        <v>1.44886898994446</v>
      </c>
      <c r="BB25" s="23" t="n">
        <v>1.47703301906586</v>
      </c>
      <c r="BC25" s="23" t="n">
        <v>1.48480200767517</v>
      </c>
      <c r="BD25" s="23" t="n">
        <v>1.51253402233124</v>
      </c>
      <c r="BE25" s="23" t="n">
        <v>1.52951002120972</v>
      </c>
      <c r="BF25" s="23" t="n">
        <v>1.55109703540802</v>
      </c>
      <c r="BG25" s="23" t="n">
        <v>1.51879000663757</v>
      </c>
      <c r="BH25" s="23" t="n">
        <v>1.49754405021667</v>
      </c>
      <c r="BI25" s="23" t="n">
        <v>1.51003003120422</v>
      </c>
      <c r="BJ25" s="23" t="n">
        <v>1.56653797626495</v>
      </c>
      <c r="BK25" s="24"/>
    </row>
    <row r="26" customFormat="false" ht="10.5" hidden="false" customHeight="false" outlineLevel="0" collapsed="false">
      <c r="A26" s="0" t="s">
        <v>128</v>
      </c>
      <c r="B26" s="0" t="s">
        <v>129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19190454483</v>
      </c>
      <c r="AN26" s="22" t="n">
        <v>0.195455744862556</v>
      </c>
      <c r="AO26" s="22" t="n">
        <v>0.196057617664337</v>
      </c>
      <c r="AP26" s="22" t="n">
        <v>0.282116562128067</v>
      </c>
      <c r="AQ26" s="22" t="n">
        <v>0.20713971555233</v>
      </c>
      <c r="AR26" s="22" t="n">
        <v>0.218999996781349</v>
      </c>
      <c r="AS26" s="22" t="n">
        <v>0.190156683325768</v>
      </c>
      <c r="AT26" s="22" t="n">
        <v>0.212797582149506</v>
      </c>
      <c r="AU26" s="23" t="n">
        <v>0.214191094040871</v>
      </c>
      <c r="AV26" s="23" t="n">
        <v>0.184980198740959</v>
      </c>
      <c r="AW26" s="23" t="n">
        <v>0.161941394209862</v>
      </c>
      <c r="AX26" s="23" t="n">
        <v>0.129937902092934</v>
      </c>
      <c r="AY26" s="23" t="n">
        <v>0.0908363983035088</v>
      </c>
      <c r="AZ26" s="23" t="n">
        <v>0.112932801246643</v>
      </c>
      <c r="BA26" s="23" t="n">
        <v>0.135719105601311</v>
      </c>
      <c r="BB26" s="23" t="n">
        <v>0.171751692891121</v>
      </c>
      <c r="BC26" s="23" t="n">
        <v>0.207451596856117</v>
      </c>
      <c r="BD26" s="23" t="n">
        <v>0.186339005827904</v>
      </c>
      <c r="BE26" s="23" t="n">
        <v>0.179670497775078</v>
      </c>
      <c r="BF26" s="23" t="n">
        <v>0.20468969643116</v>
      </c>
      <c r="BG26" s="23" t="n">
        <v>0.20084610581398</v>
      </c>
      <c r="BH26" s="23" t="n">
        <v>0.135991096496582</v>
      </c>
      <c r="BI26" s="23" t="n">
        <v>0.141850605607033</v>
      </c>
      <c r="BJ26" s="23" t="n">
        <v>0.0988838970661163</v>
      </c>
      <c r="BK26" s="24"/>
    </row>
    <row r="27" customFormat="false" ht="10.5" hidden="false" customHeight="false" outlineLevel="0" collapsed="false">
      <c r="B27" s="0" t="s">
        <v>130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17.0714514596122</v>
      </c>
      <c r="AO27" s="61" t="n">
        <f aca="false">+(AO32-AO31)/AO8*1000</f>
        <v>-47.8386417511971</v>
      </c>
      <c r="AP27" s="61" t="n">
        <f aca="false">+(AP32-AP31)/AP8*1000</f>
        <v>0.266647338867188</v>
      </c>
      <c r="AQ27" s="61" t="n">
        <f aca="false">+(AQ32-AQ31)/AQ8*1000</f>
        <v>-43.9354681199597</v>
      </c>
      <c r="AR27" s="61" t="n">
        <f aca="false">+(AR32-AR31)/AR8*1000</f>
        <v>24.0999857584635</v>
      </c>
      <c r="AS27" s="61" t="n">
        <f aca="false">+(AS32-AS31)/AS8*1000</f>
        <v>-16.2534406108241</v>
      </c>
      <c r="AT27" s="61" t="n">
        <f aca="false">+(AT32-AT31)/AT8*1000</f>
        <v>2.92255032447077</v>
      </c>
      <c r="AU27" s="71" t="n">
        <f aca="false">+(AU32-AU31)/AU8*1000</f>
        <v>-1.77408854166667</v>
      </c>
      <c r="AV27" s="71" t="n">
        <f aca="false">+(AV32-AV31)/AV8*1000</f>
        <v>22.3103184853831</v>
      </c>
      <c r="AW27" s="71" t="n">
        <f aca="false">+(AW32-AW31)/AW8*1000</f>
        <v>-4.06532287597656</v>
      </c>
      <c r="AX27" s="71" t="n">
        <f aca="false">+(AX32-AX31)/AX8*1000</f>
        <v>14.1612637427545</v>
      </c>
      <c r="AY27" s="71" t="n">
        <f aca="false">+(AY32-AY31)/AY8*1000</f>
        <v>-20.8264012490549</v>
      </c>
      <c r="AZ27" s="71" t="n">
        <f aca="false">+(AZ32-AZ31)/AZ8*1000</f>
        <v>48.9537469271956</v>
      </c>
      <c r="BA27" s="71" t="n">
        <f aca="false">+(BA32-BA31)/BA8*1000</f>
        <v>32.044441469254</v>
      </c>
      <c r="BB27" s="71" t="n">
        <f aca="false">+(BB32-BB31)/BB8*1000</f>
        <v>-7.15599060058594</v>
      </c>
      <c r="BC27" s="71" t="n">
        <f aca="false">+(BC32-BC31)/BC8*1000</f>
        <v>-40.374509749874</v>
      </c>
      <c r="BD27" s="71" t="n">
        <f aca="false">+(BD32-BD31)/BD8*1000</f>
        <v>3.14737955729167</v>
      </c>
      <c r="BE27" s="71" t="n">
        <f aca="false">+(BE32-BE31)/BE8*1000</f>
        <v>9.74802817067792</v>
      </c>
      <c r="BF27" s="71" t="n">
        <f aca="false">+(BF32-BF31)/BF8*1000</f>
        <v>-17.4405497889365</v>
      </c>
      <c r="BG27" s="71" t="n">
        <f aca="false">+(BG32-BG31)/BG8*1000</f>
        <v>-18.5916900634766</v>
      </c>
      <c r="BH27" s="71" t="n">
        <f aca="false">+(BH32-BH31)/BH8*1000</f>
        <v>24.369639735068</v>
      </c>
      <c r="BI27" s="71" t="n">
        <f aca="false">+(BI32-BI31)/BI8*1000</f>
        <v>2.5506337483724</v>
      </c>
      <c r="BJ27" s="71" t="n">
        <f aca="false">+(BJ32-BJ31)/BJ8*1000</f>
        <v>1.88938263923891</v>
      </c>
    </row>
    <row r="28" customFormat="false" ht="10.5" hidden="false" customHeight="false" outlineLevel="0" collapsed="false">
      <c r="A28" s="0" t="s">
        <v>131</v>
      </c>
      <c r="B28" s="0" t="s">
        <v>132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35315418243</v>
      </c>
      <c r="AN28" s="22" t="n">
        <v>1.63563430309296</v>
      </c>
      <c r="AO28" s="22" t="n">
        <v>1.5528963804245</v>
      </c>
      <c r="AP28" s="22" t="n">
        <v>1.65074992179871</v>
      </c>
      <c r="AQ28" s="22" t="n">
        <v>1.61391389369965</v>
      </c>
      <c r="AR28" s="22" t="n">
        <v>1.67400002479553</v>
      </c>
      <c r="AS28" s="22" t="n">
        <v>1.6298063993454</v>
      </c>
      <c r="AT28" s="22" t="n">
        <v>1.6536557674408</v>
      </c>
      <c r="AU28" s="23" t="n">
        <v>1.66624796390533</v>
      </c>
      <c r="AV28" s="23" t="n">
        <v>1.65335500240326</v>
      </c>
      <c r="AW28" s="23" t="n">
        <v>1.64616000652313</v>
      </c>
      <c r="AX28" s="23" t="n">
        <v>1.65606904029846</v>
      </c>
      <c r="AY28" s="23" t="n">
        <v>1.57265198230743</v>
      </c>
      <c r="AZ28" s="23" t="n">
        <v>1.61654102802277</v>
      </c>
      <c r="BA28" s="23" t="n">
        <v>1.6166330575943</v>
      </c>
      <c r="BB28" s="23" t="n">
        <v>1.64162802696228</v>
      </c>
      <c r="BC28" s="23" t="n">
        <v>1.65187895298004</v>
      </c>
      <c r="BD28" s="23" t="n">
        <v>1.70202004909515</v>
      </c>
      <c r="BE28" s="23" t="n">
        <v>1.7189279794693</v>
      </c>
      <c r="BF28" s="23" t="n">
        <v>1.73834598064423</v>
      </c>
      <c r="BG28" s="23" t="n">
        <v>1.70104396343231</v>
      </c>
      <c r="BH28" s="23" t="n">
        <v>1.65790498256683</v>
      </c>
      <c r="BI28" s="23" t="n">
        <v>1.65443098545074</v>
      </c>
      <c r="BJ28" s="23" t="n">
        <v>1.66731095314026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3</v>
      </c>
      <c r="B31" s="0" t="s">
        <v>134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38.6590003967285</v>
      </c>
      <c r="AO31" s="38" t="n">
        <v>40.1419982910156</v>
      </c>
      <c r="AP31" s="38" t="n">
        <v>40.1339988708496</v>
      </c>
      <c r="AQ31" s="38" t="n">
        <v>41.4959983825684</v>
      </c>
      <c r="AR31" s="38" t="n">
        <v>40.7729988098145</v>
      </c>
      <c r="AS31" s="38" t="n">
        <v>41.27685546875</v>
      </c>
      <c r="AT31" s="38" t="n">
        <v>41.1862564086914</v>
      </c>
      <c r="AU31" s="39" t="n">
        <v>41.2394790649414</v>
      </c>
      <c r="AV31" s="39" t="n">
        <v>40.5478591918945</v>
      </c>
      <c r="AW31" s="39" t="n">
        <v>40.6698188781738</v>
      </c>
      <c r="AX31" s="39" t="n">
        <v>40.2308197021484</v>
      </c>
      <c r="AY31" s="39" t="n">
        <v>40.8764381408691</v>
      </c>
      <c r="AZ31" s="39" t="n">
        <v>39.4567794799805</v>
      </c>
      <c r="BA31" s="39" t="n">
        <v>38.4634017944336</v>
      </c>
      <c r="BB31" s="39" t="n">
        <v>38.6780815124512</v>
      </c>
      <c r="BC31" s="39" t="n">
        <v>39.9296913146973</v>
      </c>
      <c r="BD31" s="39" t="n">
        <v>39.8352699279785</v>
      </c>
      <c r="BE31" s="39" t="n">
        <v>39.5330810546875</v>
      </c>
      <c r="BF31" s="39" t="n">
        <v>40.0737380981445</v>
      </c>
      <c r="BG31" s="39" t="n">
        <v>40.6314888000488</v>
      </c>
      <c r="BH31" s="39" t="n">
        <v>39.8760299682617</v>
      </c>
      <c r="BI31" s="39" t="n">
        <v>39.7995109558106</v>
      </c>
      <c r="BJ31" s="39" t="n">
        <v>39.7409400939941</v>
      </c>
      <c r="BK31" s="40"/>
    </row>
    <row r="32" customFormat="false" ht="10.5" hidden="false" customHeight="false" outlineLevel="0" collapsed="false">
      <c r="B32" s="0" t="s">
        <v>135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38.6590003967285</v>
      </c>
      <c r="AP32" s="53" t="n">
        <f aca="false">AO31</f>
        <v>40.1419982910156</v>
      </c>
      <c r="AQ32" s="53" t="n">
        <f aca="false">AP31</f>
        <v>40.1339988708496</v>
      </c>
      <c r="AR32" s="53" t="n">
        <f aca="false">AQ31</f>
        <v>41.4959983825684</v>
      </c>
      <c r="AS32" s="53" t="n">
        <f aca="false">AR31</f>
        <v>40.7729988098145</v>
      </c>
      <c r="AT32" s="53" t="n">
        <f aca="false">AS31</f>
        <v>41.27685546875</v>
      </c>
      <c r="AU32" s="54" t="n">
        <f aca="false">AT31</f>
        <v>41.1862564086914</v>
      </c>
      <c r="AV32" s="54" t="n">
        <f aca="false">AU31</f>
        <v>41.2394790649414</v>
      </c>
      <c r="AW32" s="54" t="n">
        <f aca="false">AV31</f>
        <v>40.5478591918945</v>
      </c>
      <c r="AX32" s="54" t="n">
        <f aca="false">AW31</f>
        <v>40.6698188781738</v>
      </c>
      <c r="AY32" s="54" t="n">
        <f aca="false">AX31</f>
        <v>40.2308197021484</v>
      </c>
      <c r="AZ32" s="54" t="n">
        <f aca="false">AY31</f>
        <v>40.8764381408691</v>
      </c>
      <c r="BA32" s="54" t="n">
        <f aca="false">AZ31</f>
        <v>39.4567794799805</v>
      </c>
      <c r="BB32" s="54" t="n">
        <f aca="false">BA31</f>
        <v>38.4634017944336</v>
      </c>
      <c r="BC32" s="54" t="n">
        <f aca="false">BB31</f>
        <v>38.6780815124512</v>
      </c>
      <c r="BD32" s="54" t="n">
        <f aca="false">BC31</f>
        <v>39.9296913146973</v>
      </c>
      <c r="BE32" s="54" t="n">
        <f aca="false">BD31</f>
        <v>39.8352699279785</v>
      </c>
      <c r="BF32" s="54" t="n">
        <f aca="false">BE31</f>
        <v>39.5330810546875</v>
      </c>
      <c r="BG32" s="54" t="n">
        <f aca="false">BF31</f>
        <v>40.0737380981445</v>
      </c>
      <c r="BH32" s="54" t="n">
        <f aca="false">BG31</f>
        <v>40.6314888000488</v>
      </c>
      <c r="BI32" s="54" t="n">
        <f aca="false">BH31</f>
        <v>39.8760299682617</v>
      </c>
      <c r="BJ32" s="54" t="n">
        <f aca="false">BI31</f>
        <v>39.7995109558106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6</v>
      </c>
      <c r="B35" s="0" t="s">
        <v>137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7903442383</v>
      </c>
      <c r="P35" s="22" t="n">
        <v>1.27448964118958</v>
      </c>
      <c r="Q35" s="22" t="n">
        <v>1.33798289299011</v>
      </c>
      <c r="R35" s="22" t="n">
        <v>1.30358326435089</v>
      </c>
      <c r="S35" s="22" t="n">
        <v>1.29775583744049</v>
      </c>
      <c r="T35" s="22" t="n">
        <v>1.36641883850098</v>
      </c>
      <c r="U35" s="22" t="n">
        <v>1.37418878078461</v>
      </c>
      <c r="V35" s="22" t="n">
        <v>1.36577641963959</v>
      </c>
      <c r="W35" s="22" t="n">
        <v>1.27866184711456</v>
      </c>
      <c r="X35" s="22" t="n">
        <v>1.23922073841095</v>
      </c>
      <c r="Y35" s="22" t="n">
        <v>1.25525093078613</v>
      </c>
      <c r="Z35" s="22" t="n">
        <v>1.26368367671967</v>
      </c>
      <c r="AA35" s="22" t="n">
        <v>1.20564544200897</v>
      </c>
      <c r="AB35" s="22" t="n">
        <v>1.22465062141418</v>
      </c>
      <c r="AC35" s="22" t="n">
        <v>1.29339969158173</v>
      </c>
      <c r="AD35" s="22" t="n">
        <v>1.2790652513504</v>
      </c>
      <c r="AE35" s="22" t="n">
        <v>1.25792109966278</v>
      </c>
      <c r="AF35" s="22" t="n">
        <v>1.32027471065521</v>
      </c>
      <c r="AG35" s="22" t="n">
        <v>1.3221560716629</v>
      </c>
      <c r="AH35" s="22" t="n">
        <v>1.34294235706329</v>
      </c>
      <c r="AI35" s="22" t="n">
        <v>1.27555394172668</v>
      </c>
      <c r="AJ35" s="22" t="n">
        <v>1.2694411277771</v>
      </c>
      <c r="AK35" s="22" t="n">
        <v>1.27593898773193</v>
      </c>
      <c r="AL35" s="22" t="n">
        <v>1.2718368768692</v>
      </c>
      <c r="AM35" s="22" t="n">
        <v>1.23334038257599</v>
      </c>
      <c r="AN35" s="22" t="n">
        <v>1.23613166809082</v>
      </c>
      <c r="AO35" s="22" t="n">
        <v>1.28692471981049</v>
      </c>
      <c r="AP35" s="22" t="n">
        <v>1.28391003608704</v>
      </c>
      <c r="AQ35" s="22" t="n">
        <v>1.27785503864288</v>
      </c>
      <c r="AR35" s="22" t="n">
        <v>1.33215487003326</v>
      </c>
      <c r="AS35" s="22" t="n">
        <v>1.33536195755005</v>
      </c>
      <c r="AT35" s="22" t="n">
        <v>1.33231794834137</v>
      </c>
      <c r="AU35" s="23" t="n">
        <v>1.29159498214722</v>
      </c>
      <c r="AV35" s="23" t="n">
        <v>1.28208005428314</v>
      </c>
      <c r="AW35" s="23" t="n">
        <v>1.28425395488739</v>
      </c>
      <c r="AX35" s="23" t="n">
        <v>1.29062104225159</v>
      </c>
      <c r="AY35" s="23" t="n">
        <v>1.23688197135925</v>
      </c>
      <c r="AZ35" s="23" t="n">
        <v>1.25453400611877</v>
      </c>
      <c r="BA35" s="23" t="n">
        <v>1.30478298664093</v>
      </c>
      <c r="BB35" s="23" t="n">
        <v>1.2929060459137</v>
      </c>
      <c r="BC35" s="23" t="n">
        <v>1.29066300392151</v>
      </c>
      <c r="BD35" s="23" t="n">
        <v>1.34937405586243</v>
      </c>
      <c r="BE35" s="23" t="n">
        <v>1.36429297924042</v>
      </c>
      <c r="BF35" s="23" t="n">
        <v>1.36421799659729</v>
      </c>
      <c r="BG35" s="23" t="n">
        <v>1.29657697677612</v>
      </c>
      <c r="BH35" s="23" t="n">
        <v>1.2868789434433</v>
      </c>
      <c r="BI35" s="23" t="n">
        <v>1.29276895523071</v>
      </c>
      <c r="BJ35" s="23" t="n">
        <v>1.30283904075623</v>
      </c>
      <c r="BK35" s="24"/>
    </row>
    <row r="36" customFormat="false" ht="10.15" hidden="false" customHeight="true" outlineLevel="0" collapsed="false">
      <c r="A36" s="0" t="s">
        <v>138</v>
      </c>
      <c r="B36" s="0" t="s">
        <v>139</v>
      </c>
      <c r="C36" s="21" t="n">
        <v>0.144516125321388</v>
      </c>
      <c r="D36" s="21" t="n">
        <v>0.160034477710724</v>
      </c>
      <c r="E36" s="22" t="n">
        <v>0.171451613306999</v>
      </c>
      <c r="F36" s="22" t="n">
        <v>0.151899993419647</v>
      </c>
      <c r="G36" s="22" t="n">
        <v>0.145645156502724</v>
      </c>
      <c r="H36" s="22" t="n">
        <v>0.142366662621498</v>
      </c>
      <c r="I36" s="22" t="n">
        <v>0.143032252788544</v>
      </c>
      <c r="J36" s="22" t="n">
        <v>0.144612908363342</v>
      </c>
      <c r="K36" s="22" t="n">
        <v>0.143600001931191</v>
      </c>
      <c r="L36" s="22" t="n">
        <v>0.116903223097324</v>
      </c>
      <c r="M36" s="22" t="n">
        <v>0.129533335566521</v>
      </c>
      <c r="N36" s="22" t="n">
        <v>0.134709671139717</v>
      </c>
      <c r="O36" s="22" t="n">
        <v>0.138483867049217</v>
      </c>
      <c r="P36" s="22" t="n">
        <v>0.169428572058678</v>
      </c>
      <c r="Q36" s="22" t="n">
        <v>0.169258058071136</v>
      </c>
      <c r="R36" s="22" t="n">
        <v>0.148466661572456</v>
      </c>
      <c r="S36" s="22" t="n">
        <v>0.173290327191353</v>
      </c>
      <c r="T36" s="22" t="n">
        <v>0.165066659450531</v>
      </c>
      <c r="U36" s="22" t="n">
        <v>0.145419359207153</v>
      </c>
      <c r="V36" s="22" t="n">
        <v>0.134258061647415</v>
      </c>
      <c r="W36" s="22" t="n">
        <v>0.139433339238167</v>
      </c>
      <c r="X36" s="22" t="n">
        <v>0.166354835033417</v>
      </c>
      <c r="Y36" s="22" t="n">
        <v>0.133300006389618</v>
      </c>
      <c r="Z36" s="22" t="n">
        <v>0.152483865618706</v>
      </c>
      <c r="AA36" s="22" t="n">
        <v>0.148935481905937</v>
      </c>
      <c r="AB36" s="22" t="n">
        <v>0.158250004053116</v>
      </c>
      <c r="AC36" s="22" t="n">
        <v>0.151322573423386</v>
      </c>
      <c r="AD36" s="22" t="n">
        <v>0.1418666690588</v>
      </c>
      <c r="AE36" s="22" t="n">
        <v>0.144483864307404</v>
      </c>
      <c r="AF36" s="22" t="n">
        <v>0.148333325982094</v>
      </c>
      <c r="AG36" s="22" t="n">
        <v>0.135193541646004</v>
      </c>
      <c r="AH36" s="22" t="n">
        <v>0.145838707685471</v>
      </c>
      <c r="AI36" s="22" t="n">
        <v>0.137199997901917</v>
      </c>
      <c r="AJ36" s="22" t="n">
        <v>0.145741939544678</v>
      </c>
      <c r="AK36" s="22" t="n">
        <v>0.12893334031105</v>
      </c>
      <c r="AL36" s="22" t="n">
        <v>0.137870967388153</v>
      </c>
      <c r="AM36" s="22" t="n">
        <v>0.143999993801117</v>
      </c>
      <c r="AN36" s="22" t="n">
        <v>0.141357138752937</v>
      </c>
      <c r="AO36" s="22" t="n">
        <v>0.136741936206818</v>
      </c>
      <c r="AP36" s="22" t="n">
        <v>0.11936666816473</v>
      </c>
      <c r="AQ36" s="22" t="n">
        <v>0.157645165920258</v>
      </c>
      <c r="AR36" s="22" t="n">
        <v>0.165066659450531</v>
      </c>
      <c r="AS36" s="22" t="n">
        <v>0.160322576761246</v>
      </c>
      <c r="AT36" s="22" t="n">
        <v>0.146483868360519</v>
      </c>
      <c r="AU36" s="23" t="n">
        <v>0.140398994088173</v>
      </c>
      <c r="AV36" s="23" t="n">
        <v>0.142984002828598</v>
      </c>
      <c r="AW36" s="23" t="n">
        <v>0.133943602442741</v>
      </c>
      <c r="AX36" s="23" t="n">
        <v>0.143430605530739</v>
      </c>
      <c r="AY36" s="23" t="n">
        <v>0.14494800567627</v>
      </c>
      <c r="AZ36" s="23" t="n">
        <v>0.152057096362114</v>
      </c>
      <c r="BA36" s="23" t="n">
        <v>0.148481994867325</v>
      </c>
      <c r="BB36" s="23" t="n">
        <v>0.143827304244041</v>
      </c>
      <c r="BC36" s="23" t="n">
        <v>0.153025105595589</v>
      </c>
      <c r="BD36" s="23" t="n">
        <v>0.154735594987869</v>
      </c>
      <c r="BE36" s="23" t="n">
        <v>0.145420894026756</v>
      </c>
      <c r="BF36" s="23" t="n">
        <v>0.144426196813583</v>
      </c>
      <c r="BG36" s="23" t="n">
        <v>0.140305399894714</v>
      </c>
      <c r="BH36" s="23" t="n">
        <v>0.142888799309731</v>
      </c>
      <c r="BI36" s="23" t="n">
        <v>0.133853793144226</v>
      </c>
      <c r="BJ36" s="23" t="n">
        <v>0.143335103988647</v>
      </c>
      <c r="BK36" s="24"/>
    </row>
    <row r="37" customFormat="false" ht="10.5" hidden="false" customHeight="false" outlineLevel="0" collapsed="false">
      <c r="A37" s="0" t="s">
        <v>140</v>
      </c>
      <c r="B37" s="0" t="s">
        <v>141</v>
      </c>
      <c r="C37" s="21" t="n">
        <v>0.171789348125458</v>
      </c>
      <c r="D37" s="21" t="n">
        <v>0.278495311737061</v>
      </c>
      <c r="E37" s="22" t="n">
        <v>0.12198131531477</v>
      </c>
      <c r="F37" s="22" t="n">
        <v>0.147562131285667</v>
      </c>
      <c r="G37" s="22" t="n">
        <v>0.187748640775681</v>
      </c>
      <c r="H37" s="22" t="n">
        <v>0.201639711856842</v>
      </c>
      <c r="I37" s="22" t="n">
        <v>0.173447549343109</v>
      </c>
      <c r="J37" s="22" t="n">
        <v>0.243807092308998</v>
      </c>
      <c r="K37" s="22" t="n">
        <v>0.280196368694305</v>
      </c>
      <c r="L37" s="22" t="n">
        <v>0.232975587248802</v>
      </c>
      <c r="M37" s="22" t="n">
        <v>0.29624217748642</v>
      </c>
      <c r="N37" s="22" t="n">
        <v>0.21124304831028</v>
      </c>
      <c r="O37" s="22" t="n">
        <v>0.151333853602409</v>
      </c>
      <c r="P37" s="22" t="n">
        <v>0.298793613910675</v>
      </c>
      <c r="Q37" s="22" t="n">
        <v>0.218885853886604</v>
      </c>
      <c r="R37" s="22" t="n">
        <v>0.161775842308998</v>
      </c>
      <c r="S37" s="22" t="n">
        <v>0.203012242913246</v>
      </c>
      <c r="T37" s="22" t="n">
        <v>0.157122284173965</v>
      </c>
      <c r="U37" s="22" t="n">
        <v>0.205425575375557</v>
      </c>
      <c r="V37" s="22" t="n">
        <v>0.243277847766876</v>
      </c>
      <c r="W37" s="22" t="n">
        <v>0.252339541912079</v>
      </c>
      <c r="X37" s="22" t="n">
        <v>0.249020501971245</v>
      </c>
      <c r="Y37" s="22" t="n">
        <v>0.23041869699955</v>
      </c>
      <c r="Z37" s="22" t="n">
        <v>0.339905440807343</v>
      </c>
      <c r="AA37" s="22" t="n">
        <v>0.174276247620583</v>
      </c>
      <c r="AB37" s="22" t="n">
        <v>0.155941963195801</v>
      </c>
      <c r="AC37" s="22" t="n">
        <v>0.122764602303505</v>
      </c>
      <c r="AD37" s="22" t="n">
        <v>0.226032465696335</v>
      </c>
      <c r="AE37" s="22" t="n">
        <v>0.238778650760651</v>
      </c>
      <c r="AF37" s="22" t="n">
        <v>0.233814343810081</v>
      </c>
      <c r="AG37" s="22" t="n">
        <v>0.240605250000954</v>
      </c>
      <c r="AH37" s="22" t="n">
        <v>0.12897726893425</v>
      </c>
      <c r="AI37" s="22" t="n">
        <v>0.265724331140518</v>
      </c>
      <c r="AJ37" s="22" t="n">
        <v>0.211887404322624</v>
      </c>
      <c r="AK37" s="22" t="n">
        <v>0.203049495816231</v>
      </c>
      <c r="AL37" s="22" t="n">
        <v>0.215255156159401</v>
      </c>
      <c r="AM37" s="22" t="n">
        <v>0.23901279270649</v>
      </c>
      <c r="AN37" s="22" t="n">
        <v>0.258145451545715</v>
      </c>
      <c r="AO37" s="22" t="n">
        <v>0.12922976911068</v>
      </c>
      <c r="AP37" s="22" t="n">
        <v>0.247473180294037</v>
      </c>
      <c r="AQ37" s="22" t="n">
        <v>0.178413689136505</v>
      </c>
      <c r="AR37" s="22" t="n">
        <v>0.176778510212898</v>
      </c>
      <c r="AS37" s="22" t="n">
        <v>0.13431541621685</v>
      </c>
      <c r="AT37" s="22" t="n">
        <v>0.174853831529617</v>
      </c>
      <c r="AU37" s="23" t="n">
        <v>0.234253406524658</v>
      </c>
      <c r="AV37" s="23" t="n">
        <v>0.228291004896164</v>
      </c>
      <c r="AW37" s="23" t="n">
        <v>0.227962702512741</v>
      </c>
      <c r="AX37" s="23" t="n">
        <v>0.222016796469688</v>
      </c>
      <c r="AY37" s="23" t="n">
        <v>0.190822392702103</v>
      </c>
      <c r="AZ37" s="23" t="n">
        <v>0.209950000047684</v>
      </c>
      <c r="BA37" s="23" t="n">
        <v>0.163367703557014</v>
      </c>
      <c r="BB37" s="23" t="n">
        <v>0.204894497990608</v>
      </c>
      <c r="BC37" s="23" t="n">
        <v>0.208190903067589</v>
      </c>
      <c r="BD37" s="23" t="n">
        <v>0.197910398244858</v>
      </c>
      <c r="BE37" s="23" t="n">
        <v>0.209214106202126</v>
      </c>
      <c r="BF37" s="23" t="n">
        <v>0.229701906442642</v>
      </c>
      <c r="BG37" s="23" t="n">
        <v>0.264161914587021</v>
      </c>
      <c r="BH37" s="23" t="n">
        <v>0.228137105703354</v>
      </c>
      <c r="BI37" s="23" t="n">
        <v>0.227808102965355</v>
      </c>
      <c r="BJ37" s="23" t="n">
        <v>0.221137195825577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2</v>
      </c>
      <c r="C1" s="57" t="s">
        <v>1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.0699996948242</v>
      </c>
      <c r="AS4" s="14" t="n">
        <v>71.620002746582</v>
      </c>
      <c r="AT4" s="14" t="n">
        <v>69.8499984741211</v>
      </c>
      <c r="AU4" s="15" t="n">
        <v>70.5</v>
      </c>
      <c r="AV4" s="15" t="n">
        <v>69.5</v>
      </c>
      <c r="AW4" s="15" t="n">
        <v>68.5</v>
      </c>
      <c r="AX4" s="15" t="n">
        <v>69.5</v>
      </c>
      <c r="AY4" s="15" t="n">
        <v>69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15.9921875</v>
      </c>
      <c r="D5" s="17" t="n">
        <v>10543.0810546875</v>
      </c>
      <c r="E5" s="18" t="n">
        <v>10571.7255859375</v>
      </c>
      <c r="F5" s="18" t="n">
        <v>10603.421875</v>
      </c>
      <c r="G5" s="18" t="n">
        <v>10634.0556640625</v>
      </c>
      <c r="H5" s="18" t="n">
        <v>10665.1220703125</v>
      </c>
      <c r="I5" s="18" t="n">
        <v>10701.169921875</v>
      </c>
      <c r="J5" s="18" t="n">
        <v>10729.6923828125</v>
      </c>
      <c r="K5" s="18" t="n">
        <v>10755.2373046875</v>
      </c>
      <c r="L5" s="18" t="n">
        <v>10771.71484375</v>
      </c>
      <c r="M5" s="18" t="n">
        <v>10795.8701171875</v>
      </c>
      <c r="N5" s="18" t="n">
        <v>10821.615234375</v>
      </c>
      <c r="O5" s="18" t="n">
        <v>10852</v>
      </c>
      <c r="P5" s="18" t="n">
        <v>10878.6337890625</v>
      </c>
      <c r="Q5" s="18" t="n">
        <v>10904.56640625</v>
      </c>
      <c r="R5" s="18" t="n">
        <v>10922.2744140625</v>
      </c>
      <c r="S5" s="18" t="n">
        <v>10952.4521484375</v>
      </c>
      <c r="T5" s="18" t="n">
        <v>10987.57421875</v>
      </c>
      <c r="U5" s="18" t="n">
        <v>11047.1669921875</v>
      </c>
      <c r="V5" s="18" t="n">
        <v>11077.533203125</v>
      </c>
      <c r="W5" s="18" t="n">
        <v>11098.2001953125</v>
      </c>
      <c r="X5" s="18" t="n">
        <v>11081.6259765625</v>
      </c>
      <c r="Y5" s="18" t="n">
        <v>11103.5478515625</v>
      </c>
      <c r="Z5" s="18" t="n">
        <v>11136.42578125</v>
      </c>
      <c r="AA5" s="18" t="n">
        <v>11204.2744140625</v>
      </c>
      <c r="AB5" s="18" t="n">
        <v>11241.0517578125</v>
      </c>
      <c r="AC5" s="18" t="n">
        <v>11270.7744140625</v>
      </c>
      <c r="AD5" s="18" t="n">
        <v>11289.6630859375</v>
      </c>
      <c r="AE5" s="18" t="n">
        <v>11308.107421875</v>
      </c>
      <c r="AF5" s="18" t="n">
        <v>11322.330078125</v>
      </c>
      <c r="AG5" s="18" t="n">
        <v>11322.43359375</v>
      </c>
      <c r="AH5" s="18" t="n">
        <v>11335.6337890625</v>
      </c>
      <c r="AI5" s="18" t="n">
        <v>11352.033203125</v>
      </c>
      <c r="AJ5" s="18" t="n">
        <v>11382.078125</v>
      </c>
      <c r="AK5" s="18" t="n">
        <v>11397.044921875</v>
      </c>
      <c r="AL5" s="18" t="n">
        <v>11407.3779296875</v>
      </c>
      <c r="AM5" s="18" t="n">
        <v>11395.314453125</v>
      </c>
      <c r="AN5" s="18" t="n">
        <v>11409.7041015625</v>
      </c>
      <c r="AO5" s="18" t="n">
        <v>11432.78125</v>
      </c>
      <c r="AP5" s="18" t="n">
        <v>11480.6044921875</v>
      </c>
      <c r="AQ5" s="18" t="n">
        <v>11509.017578125</v>
      </c>
      <c r="AR5" s="18" t="n">
        <v>11534.078125</v>
      </c>
      <c r="AS5" s="18" t="n">
        <v>11552.1396484375</v>
      </c>
      <c r="AT5" s="18" t="n">
        <v>11573.2265625</v>
      </c>
      <c r="AU5" s="19" t="n">
        <v>11593.6904296875</v>
      </c>
      <c r="AV5" s="19" t="n">
        <v>11612.990234375</v>
      </c>
      <c r="AW5" s="19" t="n">
        <v>11632.6298828125</v>
      </c>
      <c r="AX5" s="19" t="n">
        <v>11652.0498046875</v>
      </c>
      <c r="AY5" s="19" t="n">
        <v>11669.849609375</v>
      </c>
      <c r="AZ5" s="19" t="n">
        <v>11689.919921875</v>
      </c>
      <c r="BA5" s="19" t="n">
        <v>11710.83984375</v>
      </c>
      <c r="BB5" s="19" t="n">
        <v>11730.830078125</v>
      </c>
      <c r="BC5" s="19" t="n">
        <v>11754.7900390625</v>
      </c>
      <c r="BD5" s="19" t="n">
        <v>11780.9296875</v>
      </c>
      <c r="BE5" s="19" t="n">
        <v>11810.76953125</v>
      </c>
      <c r="BF5" s="19" t="n">
        <v>11840.150390625</v>
      </c>
      <c r="BG5" s="19" t="n">
        <v>11870.580078125</v>
      </c>
      <c r="BH5" s="19" t="n">
        <v>11902.0595703125</v>
      </c>
      <c r="BI5" s="19" t="n">
        <v>11934.58984375</v>
      </c>
      <c r="BJ5" s="19" t="n">
        <v>11968.1699218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5</v>
      </c>
      <c r="B6" s="0" t="s">
        <v>146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7243347168</v>
      </c>
      <c r="AH6" s="62" t="n">
        <v>115.288566589355</v>
      </c>
      <c r="AI6" s="62" t="n">
        <v>115.300392150879</v>
      </c>
      <c r="AJ6" s="62" t="n">
        <v>114.66675567627</v>
      </c>
      <c r="AK6" s="62" t="n">
        <v>114.559074401855</v>
      </c>
      <c r="AL6" s="62" t="n">
        <v>114.551368713379</v>
      </c>
      <c r="AM6" s="62" t="n">
        <v>114.67268371582</v>
      </c>
      <c r="AN6" s="62" t="n">
        <v>114.843162536621</v>
      </c>
      <c r="AO6" s="62" t="n">
        <v>115.091850280762</v>
      </c>
      <c r="AP6" s="62" t="n">
        <v>115.561477661133</v>
      </c>
      <c r="AQ6" s="62" t="n">
        <v>115.859519958496</v>
      </c>
      <c r="AR6" s="62" t="n">
        <v>116.128700256348</v>
      </c>
      <c r="AS6" s="62" t="n">
        <v>116.343688964844</v>
      </c>
      <c r="AT6" s="62" t="n">
        <v>116.574180603027</v>
      </c>
      <c r="AU6" s="63" t="n">
        <v>116.794822692871</v>
      </c>
      <c r="AV6" s="63" t="n">
        <v>117.017875671387</v>
      </c>
      <c r="AW6" s="63" t="n">
        <v>117.209648132324</v>
      </c>
      <c r="AX6" s="63" t="n">
        <v>117.382377624512</v>
      </c>
      <c r="AY6" s="63" t="n">
        <v>117.484375</v>
      </c>
      <c r="AZ6" s="63" t="n">
        <v>117.657821655273</v>
      </c>
      <c r="BA6" s="63" t="n">
        <v>117.851005554199</v>
      </c>
      <c r="BB6" s="63" t="n">
        <v>118.008239746094</v>
      </c>
      <c r="BC6" s="63" t="n">
        <v>118.282691955566</v>
      </c>
      <c r="BD6" s="63" t="n">
        <v>118.618667602539</v>
      </c>
      <c r="BE6" s="63" t="n">
        <v>119.095932006836</v>
      </c>
      <c r="BF6" s="63" t="n">
        <v>119.495132446289</v>
      </c>
      <c r="BG6" s="63" t="n">
        <v>119.896034240723</v>
      </c>
      <c r="BH6" s="63" t="n">
        <v>120.298629760742</v>
      </c>
      <c r="BI6" s="63" t="n">
        <v>120.702934265137</v>
      </c>
      <c r="BJ6" s="63" t="n">
        <v>121.108932495117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40.843627929688</v>
      </c>
      <c r="AN7" s="18" t="n">
        <v>852.935791015625</v>
      </c>
      <c r="AO7" s="18" t="n">
        <v>502.347747802734</v>
      </c>
      <c r="AP7" s="18" t="n">
        <v>382</v>
      </c>
      <c r="AQ7" s="18" t="n">
        <v>107</v>
      </c>
      <c r="AR7" s="18" t="n">
        <v>27</v>
      </c>
      <c r="AS7" s="18" t="n">
        <v>7</v>
      </c>
      <c r="AT7" s="18" t="n">
        <v>10</v>
      </c>
      <c r="AU7" s="19" t="n">
        <v>74</v>
      </c>
      <c r="AV7" s="19" t="n">
        <v>277</v>
      </c>
      <c r="AW7" s="19" t="n">
        <v>530</v>
      </c>
      <c r="AX7" s="19" t="n">
        <v>800</v>
      </c>
      <c r="AY7" s="19" t="n">
        <v>889</v>
      </c>
      <c r="AZ7" s="19" t="n">
        <v>733</v>
      </c>
      <c r="BA7" s="19" t="n">
        <v>578</v>
      </c>
      <c r="BB7" s="19" t="n">
        <v>340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4</v>
      </c>
      <c r="BH7" s="19" t="n">
        <v>277</v>
      </c>
      <c r="BI7" s="19" t="n">
        <v>534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49</v>
      </c>
      <c r="B8" s="0" t="s">
        <v>150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8" t="n">
        <v>25</v>
      </c>
      <c r="AS8" s="18" t="n">
        <v>0</v>
      </c>
      <c r="AT8" s="18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1</v>
      </c>
      <c r="B9" s="0" t="s">
        <v>152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8" t="n">
        <v>56</v>
      </c>
      <c r="AS9" s="18" t="n">
        <v>2</v>
      </c>
      <c r="AT9" s="18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3</v>
      </c>
      <c r="B10" s="49" t="s">
        <v>154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14.372344970703</v>
      </c>
      <c r="AK10" s="18" t="n">
        <v>538.600036621094</v>
      </c>
      <c r="AL10" s="18" t="n">
        <v>797.112915039063</v>
      </c>
      <c r="AM10" s="18" t="n">
        <v>1010.48913574219</v>
      </c>
      <c r="AN10" s="18" t="n">
        <v>1175.66870117188</v>
      </c>
      <c r="AO10" s="18" t="n">
        <v>867.770629882813</v>
      </c>
      <c r="AP10" s="18" t="n">
        <v>571.41943359375</v>
      </c>
      <c r="AQ10" s="18" t="n">
        <v>181.341156005859</v>
      </c>
      <c r="AR10" s="18" t="n">
        <v>37.5477294921875</v>
      </c>
      <c r="AS10" s="18" t="n">
        <v>13.3771514892578</v>
      </c>
      <c r="AT10" s="18" t="n">
        <v>21.2347412109375</v>
      </c>
      <c r="AU10" s="19" t="n">
        <v>110.170600891113</v>
      </c>
      <c r="AV10" s="19" t="n">
        <v>409.885803222656</v>
      </c>
      <c r="AW10" s="19" t="n">
        <v>676.067321777344</v>
      </c>
      <c r="AX10" s="19" t="n">
        <v>1010.56201171875</v>
      </c>
      <c r="AY10" s="19" t="n">
        <v>1166.67895507813</v>
      </c>
      <c r="AZ10" s="19" t="n">
        <v>1026.60095214844</v>
      </c>
      <c r="BA10" s="19" t="n">
        <v>843.380310058594</v>
      </c>
      <c r="BB10" s="19" t="n">
        <v>516.860717773438</v>
      </c>
      <c r="BC10" s="19" t="n">
        <v>233.626007080078</v>
      </c>
      <c r="BD10" s="19" t="n">
        <v>46.0140800476074</v>
      </c>
      <c r="BE10" s="19" t="n">
        <v>7.03912401199341</v>
      </c>
      <c r="BF10" s="19" t="n">
        <v>17.0782508850098</v>
      </c>
      <c r="BG10" s="19" t="n">
        <v>109.910797119141</v>
      </c>
      <c r="BH10" s="19" t="n">
        <v>401.5869140625</v>
      </c>
      <c r="BI10" s="19" t="n">
        <v>669.248779296875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5</v>
      </c>
      <c r="B14" s="0" t="s">
        <v>156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2.399993896484</v>
      </c>
      <c r="AO14" s="26" t="n">
        <v>178.100006103516</v>
      </c>
      <c r="AP14" s="26" t="n">
        <v>191</v>
      </c>
      <c r="AQ14" s="26" t="n">
        <v>194.899993896484</v>
      </c>
      <c r="AR14" s="26" t="n">
        <v>201.399993896484</v>
      </c>
      <c r="AS14" s="26" t="n">
        <v>209.975799560547</v>
      </c>
      <c r="AT14" s="26" t="n">
        <v>205.000305175781</v>
      </c>
      <c r="AU14" s="27" t="n">
        <v>207.949798583984</v>
      </c>
      <c r="AV14" s="27" t="n">
        <v>208.735504150391</v>
      </c>
      <c r="AW14" s="27" t="n">
        <v>206.672698974609</v>
      </c>
      <c r="AX14" s="27" t="n">
        <v>208.350204467773</v>
      </c>
      <c r="AY14" s="27" t="n">
        <v>208.705795288086</v>
      </c>
      <c r="AZ14" s="27" t="n">
        <v>209.447006225586</v>
      </c>
      <c r="BA14" s="27" t="n">
        <v>209.039703369141</v>
      </c>
      <c r="BB14" s="27" t="n">
        <v>212.281402587891</v>
      </c>
      <c r="BC14" s="27" t="n">
        <v>215.074203491211</v>
      </c>
      <c r="BD14" s="27" t="n">
        <v>212.540802001953</v>
      </c>
      <c r="BE14" s="27" t="n">
        <v>206.763595581055</v>
      </c>
      <c r="BF14" s="27" t="n">
        <v>204.032806396484</v>
      </c>
      <c r="BG14" s="27" t="n">
        <v>206.615707397461</v>
      </c>
      <c r="BH14" s="27" t="n">
        <v>206.132904052734</v>
      </c>
      <c r="BI14" s="27" t="n">
        <v>206.886993408203</v>
      </c>
      <c r="BJ14" s="27" t="n">
        <v>207.372695922852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7</v>
      </c>
      <c r="B15" s="0" t="s">
        <v>158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157348632813</v>
      </c>
      <c r="AN15" s="38" t="n">
        <v>239.376556396484</v>
      </c>
      <c r="AO15" s="38" t="n">
        <v>244.522766113281</v>
      </c>
      <c r="AP15" s="38" t="n">
        <v>248.069320678711</v>
      </c>
      <c r="AQ15" s="38" t="n">
        <v>248.732574462891</v>
      </c>
      <c r="AR15" s="38" t="n">
        <v>249.012405395508</v>
      </c>
      <c r="AS15" s="38" t="n">
        <v>254.519805908203</v>
      </c>
      <c r="AT15" s="38" t="n">
        <v>252.306701660156</v>
      </c>
      <c r="AU15" s="39" t="n">
        <v>255.164993286133</v>
      </c>
      <c r="AV15" s="39" t="n">
        <v>258.723693847656</v>
      </c>
      <c r="AW15" s="39" t="n">
        <v>261.641815185547</v>
      </c>
      <c r="AX15" s="39" t="n">
        <v>264.5126953125</v>
      </c>
      <c r="AY15" s="39" t="n">
        <v>265.550415039063</v>
      </c>
      <c r="AZ15" s="39" t="n">
        <v>267.730590820313</v>
      </c>
      <c r="BA15" s="39" t="n">
        <v>266.028686523438</v>
      </c>
      <c r="BB15" s="39" t="n">
        <v>264.44580078125</v>
      </c>
      <c r="BC15" s="39" t="n">
        <v>264.328002929688</v>
      </c>
      <c r="BD15" s="39" t="n">
        <v>260.049407958984</v>
      </c>
      <c r="BE15" s="39" t="n">
        <v>252.651596069336</v>
      </c>
      <c r="BF15" s="39" t="n">
        <v>249.349502563477</v>
      </c>
      <c r="BG15" s="39" t="n">
        <v>251.864593505859</v>
      </c>
      <c r="BH15" s="39" t="n">
        <v>254.459701538086</v>
      </c>
      <c r="BI15" s="39" t="n">
        <v>258.646789550781</v>
      </c>
      <c r="BJ15" s="39" t="n">
        <v>263.023498535156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59</v>
      </c>
      <c r="B16" s="0" t="s">
        <v>160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6" t="n">
        <v>283.399993896484</v>
      </c>
      <c r="AQ16" s="26" t="n">
        <v>279.600006103516</v>
      </c>
      <c r="AR16" s="26" t="n">
        <v>280.799987792969</v>
      </c>
      <c r="AS16" s="26" t="n">
        <v>286.799987792969</v>
      </c>
      <c r="AT16" s="26" t="n">
        <v>286.899993896484</v>
      </c>
      <c r="AU16" s="27" t="n">
        <v>292.098999023438</v>
      </c>
      <c r="AV16" s="27" t="n">
        <v>291.221008300781</v>
      </c>
      <c r="AW16" s="27" t="n">
        <v>287.554901123047</v>
      </c>
      <c r="AX16" s="27" t="n">
        <v>288.715087890625</v>
      </c>
      <c r="AY16" s="27" t="n">
        <v>288.983306884766</v>
      </c>
      <c r="AZ16" s="27" t="n">
        <v>289.693511962891</v>
      </c>
      <c r="BA16" s="27" t="n">
        <v>293.192810058594</v>
      </c>
      <c r="BB16" s="27" t="n">
        <v>298.648803710938</v>
      </c>
      <c r="BC16" s="27" t="n">
        <v>301.330688476563</v>
      </c>
      <c r="BD16" s="27" t="n">
        <v>299.462310791016</v>
      </c>
      <c r="BE16" s="27" t="n">
        <v>295.152496337891</v>
      </c>
      <c r="BF16" s="27" t="n">
        <v>291.737701416016</v>
      </c>
      <c r="BG16" s="27" t="n">
        <v>293.635589599609</v>
      </c>
      <c r="BH16" s="27" t="n">
        <v>291.861206054688</v>
      </c>
      <c r="BI16" s="27" t="n">
        <v>290.458404541016</v>
      </c>
      <c r="BJ16" s="27" t="n">
        <v>289.506408691406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1</v>
      </c>
      <c r="B17" s="0" t="s">
        <v>162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699996948242</v>
      </c>
      <c r="AN17" s="26" t="n">
        <v>112.300003051758</v>
      </c>
      <c r="AO17" s="26" t="n">
        <v>115</v>
      </c>
      <c r="AP17" s="26" t="n">
        <v>120.900001525879</v>
      </c>
      <c r="AQ17" s="26" t="n">
        <v>130.100006103516</v>
      </c>
      <c r="AR17" s="26" t="n">
        <v>135.699996948242</v>
      </c>
      <c r="AS17" s="26" t="n">
        <v>141.783996582031</v>
      </c>
      <c r="AT17" s="26" t="n">
        <v>141.502502441406</v>
      </c>
      <c r="AU17" s="27" t="n">
        <v>140.444305419922</v>
      </c>
      <c r="AV17" s="27" t="n">
        <v>142.145401000977</v>
      </c>
      <c r="AW17" s="27" t="n">
        <v>141.533493041992</v>
      </c>
      <c r="AX17" s="27" t="n">
        <v>142.148193359375</v>
      </c>
      <c r="AY17" s="27" t="n">
        <v>145.981201171875</v>
      </c>
      <c r="AZ17" s="27" t="n">
        <v>145.667694091797</v>
      </c>
      <c r="BA17" s="27" t="n">
        <v>142.925903320313</v>
      </c>
      <c r="BB17" s="27" t="n">
        <v>141.809097290039</v>
      </c>
      <c r="BC17" s="27" t="n">
        <v>142.793899536133</v>
      </c>
      <c r="BD17" s="27" t="n">
        <v>142.112197875977</v>
      </c>
      <c r="BE17" s="27" t="n">
        <v>139.774398803711</v>
      </c>
      <c r="BF17" s="27" t="n">
        <v>137.397399902344</v>
      </c>
      <c r="BG17" s="27" t="n">
        <v>137.966003417969</v>
      </c>
      <c r="BH17" s="27" t="n">
        <v>140.037994384766</v>
      </c>
      <c r="BI17" s="27" t="n">
        <v>140.84440612793</v>
      </c>
      <c r="BJ17" s="27" t="n">
        <v>141.86279296875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3</v>
      </c>
      <c r="B18" s="0" t="s">
        <v>164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26000022888184</v>
      </c>
      <c r="AM18" s="14" t="n">
        <v>7.21000003814697</v>
      </c>
      <c r="AN18" s="14" t="n">
        <v>7.19999980926514</v>
      </c>
      <c r="AO18" s="14" t="n">
        <v>7.09999990463257</v>
      </c>
      <c r="AP18" s="14" t="n">
        <v>7.94999980926514</v>
      </c>
      <c r="AQ18" s="14" t="n">
        <v>8.0213794708252</v>
      </c>
      <c r="AR18" s="14" t="n">
        <v>8.58461666107178</v>
      </c>
      <c r="AS18" s="14" t="n">
        <v>8.98449611663818</v>
      </c>
      <c r="AT18" s="14" t="n">
        <v>9.03202438354492</v>
      </c>
      <c r="AU18" s="15" t="n">
        <v>8.90914630889893</v>
      </c>
      <c r="AV18" s="15" t="n">
        <v>9.01498508453369</v>
      </c>
      <c r="AW18" s="15" t="n">
        <v>9.06662559509277</v>
      </c>
      <c r="AX18" s="15" t="n">
        <v>9.07335567474365</v>
      </c>
      <c r="AY18" s="15" t="n">
        <v>9.32478427886963</v>
      </c>
      <c r="AZ18" s="15" t="n">
        <v>9.28619194030762</v>
      </c>
      <c r="BA18" s="15" t="n">
        <v>9.03866291046143</v>
      </c>
      <c r="BB18" s="15" t="n">
        <v>9.07954406738281</v>
      </c>
      <c r="BC18" s="15" t="n">
        <v>9.10619163513184</v>
      </c>
      <c r="BD18" s="15" t="n">
        <v>9.07830333709717</v>
      </c>
      <c r="BE18" s="15" t="n">
        <v>8.97449016571045</v>
      </c>
      <c r="BF18" s="15" t="n">
        <v>8.86073780059815</v>
      </c>
      <c r="BG18" s="15" t="n">
        <v>8.83614444732666</v>
      </c>
      <c r="BH18" s="15" t="n">
        <v>8.95522117614746</v>
      </c>
      <c r="BI18" s="15" t="n">
        <v>9.07622909545898</v>
      </c>
      <c r="BJ18" s="15" t="n">
        <v>9.1066446304321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4552917480469</v>
      </c>
      <c r="AN21" s="22" t="n">
        <v>17.4692916870117</v>
      </c>
      <c r="AO21" s="22" t="n">
        <v>17.4634914398193</v>
      </c>
      <c r="AP21" s="22" t="n">
        <v>17.4434928894043</v>
      </c>
      <c r="AQ21" s="22" t="n">
        <v>17.4474925994873</v>
      </c>
      <c r="AR21" s="22" t="n">
        <v>17.4474906921387</v>
      </c>
      <c r="AS21" s="22" t="n">
        <v>17.4436454772949</v>
      </c>
      <c r="AT21" s="22" t="n">
        <v>17.4470958709717</v>
      </c>
      <c r="AU21" s="23" t="n">
        <v>17.4470996856689</v>
      </c>
      <c r="AV21" s="23" t="n">
        <v>17.4470996856689</v>
      </c>
      <c r="AW21" s="23" t="n">
        <v>17.4470996856689</v>
      </c>
      <c r="AX21" s="23" t="n">
        <v>17.4470996856689</v>
      </c>
      <c r="AY21" s="23" t="n">
        <v>17.4470996856689</v>
      </c>
      <c r="AZ21" s="23" t="n">
        <v>17.4470996856689</v>
      </c>
      <c r="BA21" s="23" t="n">
        <v>17.4470996856689</v>
      </c>
      <c r="BB21" s="23" t="n">
        <v>17.4470996856689</v>
      </c>
      <c r="BC21" s="23" t="n">
        <v>17.4470996856689</v>
      </c>
      <c r="BD21" s="23" t="n">
        <v>17.4470996856689</v>
      </c>
      <c r="BE21" s="23" t="n">
        <v>17.4470996856689</v>
      </c>
      <c r="BF21" s="23" t="n">
        <v>17.4470996856689</v>
      </c>
      <c r="BG21" s="23" t="n">
        <v>17.4470996856689</v>
      </c>
      <c r="BH21" s="23" t="n">
        <v>17.4470996856689</v>
      </c>
      <c r="BI21" s="23" t="n">
        <v>17.4470996856689</v>
      </c>
      <c r="BJ21" s="23" t="n">
        <v>17.4470996856689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848056793213</v>
      </c>
      <c r="AN22" s="22" t="n">
        <v>14.7889280319214</v>
      </c>
      <c r="AO22" s="22" t="n">
        <v>15.1938705444336</v>
      </c>
      <c r="AP22" s="22" t="n">
        <v>15.382399559021</v>
      </c>
      <c r="AQ22" s="22" t="n">
        <v>15.6433868408203</v>
      </c>
      <c r="AR22" s="22" t="n">
        <v>16.13330078125</v>
      </c>
      <c r="AS22" s="22" t="n">
        <v>15.9885482788086</v>
      </c>
      <c r="AT22" s="22" t="n">
        <v>15.9534101486206</v>
      </c>
      <c r="AU22" s="23" t="n">
        <v>15.6556596755981</v>
      </c>
      <c r="AV22" s="23" t="n">
        <v>15.310959815979</v>
      </c>
      <c r="AW22" s="23" t="n">
        <v>15.5655698776245</v>
      </c>
      <c r="AX22" s="23" t="n">
        <v>15.4325304031372</v>
      </c>
      <c r="AY22" s="23" t="n">
        <v>15.2055797576904</v>
      </c>
      <c r="AZ22" s="23" t="n">
        <v>15.0797500610352</v>
      </c>
      <c r="BA22" s="23" t="n">
        <v>15.2449398040771</v>
      </c>
      <c r="BB22" s="23" t="n">
        <v>15.6969203948975</v>
      </c>
      <c r="BC22" s="23" t="n">
        <v>15.9894104003906</v>
      </c>
      <c r="BD22" s="23" t="n">
        <v>16.2425498962402</v>
      </c>
      <c r="BE22" s="23" t="n">
        <v>16.1906108856201</v>
      </c>
      <c r="BF22" s="23" t="n">
        <v>16.0208301544189</v>
      </c>
      <c r="BG22" s="23" t="n">
        <v>15.819239616394</v>
      </c>
      <c r="BH22" s="23" t="n">
        <v>15.3762998580933</v>
      </c>
      <c r="BI22" s="23" t="n">
        <v>15.5043697357178</v>
      </c>
      <c r="BJ22" s="23" t="n">
        <v>15.4383096694946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8138347864151</v>
      </c>
      <c r="AN23" s="45" t="n">
        <v>0.846567153930664</v>
      </c>
      <c r="AO23" s="45" t="n">
        <v>0.870036244392395</v>
      </c>
      <c r="AP23" s="45" t="n">
        <v>0.881841719150543</v>
      </c>
      <c r="AQ23" s="45" t="n">
        <v>0.896597981452942</v>
      </c>
      <c r="AR23" s="45" t="n">
        <v>0.924677491188049</v>
      </c>
      <c r="AS23" s="45" t="n">
        <v>0.916583001613617</v>
      </c>
      <c r="AT23" s="45" t="n">
        <v>0.91438764333725</v>
      </c>
      <c r="AU23" s="46" t="n">
        <v>0.897321581840515</v>
      </c>
      <c r="AV23" s="46" t="n">
        <v>0.877565026283264</v>
      </c>
      <c r="AW23" s="46" t="n">
        <v>0.892157912254334</v>
      </c>
      <c r="AX23" s="46" t="n">
        <v>0.884532988071442</v>
      </c>
      <c r="AY23" s="46" t="n">
        <v>0.871524810791016</v>
      </c>
      <c r="AZ23" s="46" t="n">
        <v>0.864312589168549</v>
      </c>
      <c r="BA23" s="46" t="n">
        <v>0.873780906200409</v>
      </c>
      <c r="BB23" s="46" t="n">
        <v>0.899686515331268</v>
      </c>
      <c r="BC23" s="46" t="n">
        <v>0.916450917720795</v>
      </c>
      <c r="BD23" s="46" t="n">
        <v>0.930960297584534</v>
      </c>
      <c r="BE23" s="46" t="n">
        <v>0.927982926368713</v>
      </c>
      <c r="BF23" s="46" t="n">
        <v>0.918251812458038</v>
      </c>
      <c r="BG23" s="46" t="n">
        <v>0.906697690486908</v>
      </c>
      <c r="BH23" s="46" t="n">
        <v>0.881309688091278</v>
      </c>
      <c r="BI23" s="46" t="n">
        <v>0.888650178909302</v>
      </c>
      <c r="BJ23" s="46" t="n">
        <v>0.884864211082459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5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6</v>
      </c>
      <c r="B26" s="0" t="s">
        <v>167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9686279297</v>
      </c>
      <c r="AN26" s="22" t="n">
        <v>3.88596439361572</v>
      </c>
      <c r="AO26" s="22" t="n">
        <v>4.00851631164551</v>
      </c>
      <c r="AP26" s="22" t="n">
        <v>4.09849977493286</v>
      </c>
      <c r="AQ26" s="22" t="n">
        <v>4.14077425003052</v>
      </c>
      <c r="AR26" s="22" t="n">
        <v>4.01700019836426</v>
      </c>
      <c r="AS26" s="22" t="n">
        <v>4.11677408218384</v>
      </c>
      <c r="AT26" s="22" t="n">
        <v>4.1879677772522</v>
      </c>
      <c r="AU26" s="23" t="n">
        <v>4.1125807762146</v>
      </c>
      <c r="AV26" s="23" t="n">
        <v>4.15483617782593</v>
      </c>
      <c r="AW26" s="23" t="n">
        <v>4.18716192245483</v>
      </c>
      <c r="AX26" s="23" t="n">
        <v>4.188560962677</v>
      </c>
      <c r="AY26" s="23" t="n">
        <v>3.94446802139282</v>
      </c>
      <c r="AZ26" s="23" t="n">
        <v>3.98159503936768</v>
      </c>
      <c r="BA26" s="23" t="n">
        <v>4.02109098434448</v>
      </c>
      <c r="BB26" s="23" t="n">
        <v>4.10595703125</v>
      </c>
      <c r="BC26" s="23" t="n">
        <v>4.25654220581055</v>
      </c>
      <c r="BD26" s="23" t="n">
        <v>4.2988748550415</v>
      </c>
      <c r="BE26" s="23" t="n">
        <v>4.24013996124268</v>
      </c>
      <c r="BF26" s="23" t="n">
        <v>4.24924993515015</v>
      </c>
      <c r="BG26" s="23" t="n">
        <v>4.20137500762939</v>
      </c>
      <c r="BH26" s="23" t="n">
        <v>4.1535120010376</v>
      </c>
      <c r="BI26" s="23" t="n">
        <v>4.20527791976929</v>
      </c>
      <c r="BJ26" s="23" t="n">
        <v>4.21941709518433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68</v>
      </c>
      <c r="B27" s="0" t="s">
        <v>169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101223051548</v>
      </c>
      <c r="AN27" s="22" t="n">
        <v>0.131496354937553</v>
      </c>
      <c r="AO27" s="22" t="n">
        <v>0.20500323176384</v>
      </c>
      <c r="AP27" s="22" t="n">
        <v>0.155260995030403</v>
      </c>
      <c r="AQ27" s="22" t="n">
        <v>0.0450025796890259</v>
      </c>
      <c r="AR27" s="22" t="n">
        <v>0.103000000119209</v>
      </c>
      <c r="AS27" s="22" t="n">
        <v>0.0881520733237267</v>
      </c>
      <c r="AT27" s="22" t="n">
        <v>0.177451461553574</v>
      </c>
      <c r="AU27" s="23" t="n">
        <v>0.0772017985582352</v>
      </c>
      <c r="AV27" s="23" t="n">
        <v>0.104182302951813</v>
      </c>
      <c r="AW27" s="23" t="n">
        <v>0.212133094668388</v>
      </c>
      <c r="AX27" s="23" t="n">
        <v>0.279918491840363</v>
      </c>
      <c r="AY27" s="23" t="n">
        <v>0.262773603200913</v>
      </c>
      <c r="AZ27" s="23" t="n">
        <v>0.289823293685913</v>
      </c>
      <c r="BA27" s="23" t="n">
        <v>0.194891199469566</v>
      </c>
      <c r="BB27" s="23" t="n">
        <v>0.101047396659851</v>
      </c>
      <c r="BC27" s="23" t="n">
        <v>0.110350102186203</v>
      </c>
      <c r="BD27" s="23" t="n">
        <v>0.0996811017394066</v>
      </c>
      <c r="BE27" s="23" t="n">
        <v>0.0672869980335236</v>
      </c>
      <c r="BF27" s="23" t="n">
        <v>0.11263719946146</v>
      </c>
      <c r="BG27" s="23" t="n">
        <v>0.0463491007685661</v>
      </c>
      <c r="BH27" s="23" t="n">
        <v>0.125779196619988</v>
      </c>
      <c r="BI27" s="23" t="n">
        <v>0.212231695652008</v>
      </c>
      <c r="BJ27" s="23" t="n">
        <v>0.289516985416412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0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83.428791591099</v>
      </c>
      <c r="AO28" s="50" t="n">
        <f aca="false">+(AO48-AO47)/AO11*1000</f>
        <v>114.451500677293</v>
      </c>
      <c r="AP28" s="50" t="n">
        <f aca="false">+(AP48-AP47)/AP11*1000</f>
        <v>-41.8998718261719</v>
      </c>
      <c r="AQ28" s="50" t="n">
        <f aca="false">+(AQ48-AQ47)/AQ11*1000</f>
        <v>-125.935462213332</v>
      </c>
      <c r="AR28" s="50" t="n">
        <f aca="false">+(AR48-AR47)/AR11*1000</f>
        <v>45.4332987467448</v>
      </c>
      <c r="AS28" s="50" t="n">
        <f aca="false">+(AS48-AS47)/AS11*1000</f>
        <v>-122.2167476531</v>
      </c>
      <c r="AT28" s="50" t="n">
        <f aca="false">+(AT48-AT47)/AT11*1000</f>
        <v>-159.5946281187</v>
      </c>
      <c r="AU28" s="51" t="n">
        <f aca="false">+(AU48-AU47)/AU11*1000</f>
        <v>27.9485066731771</v>
      </c>
      <c r="AV28" s="51" t="n">
        <f aca="false">+(AV48-AV47)/AV11*1000</f>
        <v>102.283600837954</v>
      </c>
      <c r="AW28" s="51" t="n">
        <f aca="false">+(AW48-AW47)/AW11*1000</f>
        <v>-118.063354492188</v>
      </c>
      <c r="AX28" s="51" t="n">
        <f aca="false">+(AX48-AX47)/AX11*1000</f>
        <v>-98.3384655367944</v>
      </c>
      <c r="AY28" s="51" t="n">
        <f aca="false">+(AY48-AY47)/AY11*1000</f>
        <v>267.193455849924</v>
      </c>
      <c r="AZ28" s="51" t="n">
        <f aca="false">+(AZ48-AZ47)/AZ11*1000</f>
        <v>219.934397730334</v>
      </c>
      <c r="BA28" s="51" t="n">
        <f aca="false">+(BA48-BA47)/BA11*1000</f>
        <v>245.919504473286</v>
      </c>
      <c r="BB28" s="51" t="n">
        <f aca="false">+(BB48-BB47)/BB11*1000</f>
        <v>51.4966328938802</v>
      </c>
      <c r="BC28" s="51" t="n">
        <f aca="false">+(BC48-BC47)/BC11*1000</f>
        <v>-230.235438193044</v>
      </c>
      <c r="BD28" s="51" t="n">
        <f aca="false">+(BD48-BD47)/BD11*1000</f>
        <v>-223.940022786458</v>
      </c>
      <c r="BE28" s="51" t="n">
        <f aca="false">+(BE48-BE47)/BE11*1000</f>
        <v>-217.790172946069</v>
      </c>
      <c r="BF28" s="51" t="n">
        <f aca="false">+(BF48-BF47)/BF11*1000</f>
        <v>-146.855015908518</v>
      </c>
      <c r="BG28" s="51" t="n">
        <f aca="false">+(BG48-BG47)/BG11*1000</f>
        <v>36.9700113932292</v>
      </c>
      <c r="BH28" s="51" t="n">
        <f aca="false">+(BH48-BH47)/BH11*1000</f>
        <v>102.806337418095</v>
      </c>
      <c r="BI28" s="51" t="n">
        <f aca="false">+(BI48-BI47)/BI11*1000</f>
        <v>-112.950134277344</v>
      </c>
      <c r="BJ28" s="51" t="n">
        <f aca="false">+(BJ48-BJ47)/BJ11*1000</f>
        <v>-75.0609367124496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1</v>
      </c>
      <c r="B29" s="0" t="s">
        <v>172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684331893921</v>
      </c>
      <c r="AN29" s="22" t="n">
        <v>4.60088920593262</v>
      </c>
      <c r="AO29" s="22" t="n">
        <v>4.3279709815979</v>
      </c>
      <c r="AP29" s="22" t="n">
        <v>4.21186113357544</v>
      </c>
      <c r="AQ29" s="22" t="n">
        <v>4.05984115600586</v>
      </c>
      <c r="AR29" s="22" t="n">
        <v>4.13399982452393</v>
      </c>
      <c r="AS29" s="22" t="n">
        <v>4.08270978927612</v>
      </c>
      <c r="AT29" s="22" t="n">
        <v>4.20582437515259</v>
      </c>
      <c r="AU29" s="23" t="n">
        <v>4.2177300453186</v>
      </c>
      <c r="AV29" s="23" t="n">
        <v>4.36130285263062</v>
      </c>
      <c r="AW29" s="23" t="n">
        <v>4.28123283386231</v>
      </c>
      <c r="AX29" s="23" t="n">
        <v>4.37014007568359</v>
      </c>
      <c r="AY29" s="23" t="n">
        <v>4.47443723678589</v>
      </c>
      <c r="AZ29" s="23" t="n">
        <v>4.49135303497314</v>
      </c>
      <c r="BA29" s="23" t="n">
        <v>4.46189880371094</v>
      </c>
      <c r="BB29" s="23" t="n">
        <v>4.25850296020508</v>
      </c>
      <c r="BC29" s="23" t="n">
        <v>4.13665723800659</v>
      </c>
      <c r="BD29" s="23" t="n">
        <v>4.17461585998535</v>
      </c>
      <c r="BE29" s="23" t="n">
        <v>4.08963489532471</v>
      </c>
      <c r="BF29" s="23" t="n">
        <v>4.21503210067749</v>
      </c>
      <c r="BG29" s="23" t="n">
        <v>4.28469610214233</v>
      </c>
      <c r="BH29" s="23" t="n">
        <v>4.38209915161133</v>
      </c>
      <c r="BI29" s="23" t="n">
        <v>4.30456113815308</v>
      </c>
      <c r="BJ29" s="23" t="n">
        <v>4.4338698387146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3</v>
      </c>
      <c r="B30" s="0" t="s">
        <v>174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122583389282</v>
      </c>
      <c r="AB30" s="22" t="n">
        <v>0.608835995197296</v>
      </c>
      <c r="AC30" s="22" t="n">
        <v>0.610413491725922</v>
      </c>
      <c r="AD30" s="22" t="n">
        <v>0.35185706615448</v>
      </c>
      <c r="AE30" s="22" t="n">
        <v>0.316096127033234</v>
      </c>
      <c r="AF30" s="22" t="n">
        <v>0.264827728271484</v>
      </c>
      <c r="AG30" s="22" t="n">
        <v>0.281164050102234</v>
      </c>
      <c r="AH30" s="22" t="n">
        <v>0.321689635515213</v>
      </c>
      <c r="AI30" s="22" t="n">
        <v>0.325250238180161</v>
      </c>
      <c r="AJ30" s="22" t="n">
        <v>0.401884883642197</v>
      </c>
      <c r="AK30" s="22" t="n">
        <v>0.401710957288742</v>
      </c>
      <c r="AL30" s="22" t="n">
        <v>0.518779516220093</v>
      </c>
      <c r="AM30" s="22" t="n">
        <v>0.60565596818924</v>
      </c>
      <c r="AN30" s="22" t="n">
        <v>0.725412249565125</v>
      </c>
      <c r="AO30" s="22" t="n">
        <v>0.547691464424133</v>
      </c>
      <c r="AP30" s="22" t="n">
        <v>0.418792307376862</v>
      </c>
      <c r="AQ30" s="22" t="n">
        <v>0.313302963972092</v>
      </c>
      <c r="AR30" s="22" t="n">
        <v>0.285371840000153</v>
      </c>
      <c r="AS30" s="22" t="n">
        <v>0.268525779247284</v>
      </c>
      <c r="AT30" s="22" t="n">
        <v>0.291951656341553</v>
      </c>
      <c r="AU30" s="23" t="n">
        <v>0.319455891847611</v>
      </c>
      <c r="AV30" s="23" t="n">
        <v>0.404017686843872</v>
      </c>
      <c r="AW30" s="23" t="n">
        <v>0.430010497570038</v>
      </c>
      <c r="AX30" s="23" t="n">
        <v>0.568062424659729</v>
      </c>
      <c r="AY30" s="23" t="n">
        <v>0.679235219955444</v>
      </c>
      <c r="AZ30" s="23" t="n">
        <v>0.644653677940369</v>
      </c>
      <c r="BA30" s="23" t="n">
        <v>0.554673075675964</v>
      </c>
      <c r="BB30" s="23" t="n">
        <v>0.395679295063019</v>
      </c>
      <c r="BC30" s="23" t="n">
        <v>0.314812391996384</v>
      </c>
      <c r="BD30" s="23" t="n">
        <v>0.290370404720306</v>
      </c>
      <c r="BE30" s="23" t="n">
        <v>0.266977488994598</v>
      </c>
      <c r="BF30" s="23" t="n">
        <v>0.296883106231689</v>
      </c>
      <c r="BG30" s="23" t="n">
        <v>0.319997608661652</v>
      </c>
      <c r="BH30" s="23" t="n">
        <v>0.368827611207962</v>
      </c>
      <c r="BI30" s="23" t="n">
        <v>0.42079821228981</v>
      </c>
      <c r="BJ30" s="23" t="n">
        <v>0.562115490436554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5</v>
      </c>
      <c r="B31" s="0" t="s">
        <v>176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03644657135</v>
      </c>
      <c r="AB31" s="22" t="n">
        <v>0.334280759096146</v>
      </c>
      <c r="AC31" s="22" t="n">
        <v>0.280160963535309</v>
      </c>
      <c r="AD31" s="22" t="n">
        <v>0.180847898125649</v>
      </c>
      <c r="AE31" s="22" t="n">
        <v>0.174497425556183</v>
      </c>
      <c r="AF31" s="22" t="n">
        <v>0.152697667479515</v>
      </c>
      <c r="AG31" s="22" t="n">
        <v>0.120837539434433</v>
      </c>
      <c r="AH31" s="22" t="n">
        <v>0.174219071865082</v>
      </c>
      <c r="AI31" s="22" t="n">
        <v>0.167054638266563</v>
      </c>
      <c r="AJ31" s="22" t="n">
        <v>0.202307224273682</v>
      </c>
      <c r="AK31" s="22" t="n">
        <v>0.20340134203434</v>
      </c>
      <c r="AL31" s="22" t="n">
        <v>0.277257174253464</v>
      </c>
      <c r="AM31" s="22" t="n">
        <v>0.331899285316467</v>
      </c>
      <c r="AN31" s="22" t="n">
        <v>0.371009260416031</v>
      </c>
      <c r="AO31" s="22" t="n">
        <v>0.261091440916061</v>
      </c>
      <c r="AP31" s="22" t="n">
        <v>0.185352578759193</v>
      </c>
      <c r="AQ31" s="22" t="n">
        <v>0.153714060783386</v>
      </c>
      <c r="AR31" s="22" t="n">
        <v>0.143710881471634</v>
      </c>
      <c r="AS31" s="22" t="n">
        <v>0.129499554634094</v>
      </c>
      <c r="AT31" s="22" t="n">
        <v>0.145525082945824</v>
      </c>
      <c r="AU31" s="23" t="n">
        <v>0.162312000989914</v>
      </c>
      <c r="AV31" s="23" t="n">
        <v>0.203061893582344</v>
      </c>
      <c r="AW31" s="23" t="n">
        <v>0.226388096809387</v>
      </c>
      <c r="AX31" s="23" t="n">
        <v>0.294152796268463</v>
      </c>
      <c r="AY31" s="23" t="n">
        <v>0.348647087812424</v>
      </c>
      <c r="AZ31" s="23" t="n">
        <v>0.329825311899185</v>
      </c>
      <c r="BA31" s="23" t="n">
        <v>0.276925086975098</v>
      </c>
      <c r="BB31" s="23" t="n">
        <v>0.192995995283127</v>
      </c>
      <c r="BC31" s="23" t="n">
        <v>0.166199296712875</v>
      </c>
      <c r="BD31" s="23" t="n">
        <v>0.148446604609489</v>
      </c>
      <c r="BE31" s="23" t="n">
        <v>0.136104002594948</v>
      </c>
      <c r="BF31" s="23" t="n">
        <v>0.151572093367577</v>
      </c>
      <c r="BG31" s="23" t="n">
        <v>0.168874397873878</v>
      </c>
      <c r="BH31" s="23" t="n">
        <v>0.194056004285812</v>
      </c>
      <c r="BI31" s="23" t="n">
        <v>0.217306897044182</v>
      </c>
      <c r="BJ31" s="23" t="n">
        <v>0.29174280166626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7</v>
      </c>
      <c r="B32" s="0" t="s">
        <v>178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5688667297</v>
      </c>
      <c r="AH32" s="22" t="n">
        <v>2.96090006828308</v>
      </c>
      <c r="AI32" s="22" t="n">
        <v>2.9788920879364</v>
      </c>
      <c r="AJ32" s="22" t="n">
        <v>3.00493597984314</v>
      </c>
      <c r="AK32" s="22" t="n">
        <v>2.87372493743897</v>
      </c>
      <c r="AL32" s="22" t="n">
        <v>2.77173709869385</v>
      </c>
      <c r="AM32" s="22" t="n">
        <v>2.72592401504517</v>
      </c>
      <c r="AN32" s="22" t="n">
        <v>2.82748889923096</v>
      </c>
      <c r="AO32" s="22" t="n">
        <v>2.93829798698425</v>
      </c>
      <c r="AP32" s="22" t="n">
        <v>2.99856209754944</v>
      </c>
      <c r="AQ32" s="22" t="n">
        <v>2.96912002563477</v>
      </c>
      <c r="AR32" s="22" t="n">
        <v>3.0444118976593</v>
      </c>
      <c r="AS32" s="22" t="n">
        <v>2.97817802429199</v>
      </c>
      <c r="AT32" s="22" t="n">
        <v>3.02931690216064</v>
      </c>
      <c r="AU32" s="23" t="n">
        <v>3.0613009929657</v>
      </c>
      <c r="AV32" s="23" t="n">
        <v>3.06230902671814</v>
      </c>
      <c r="AW32" s="23" t="n">
        <v>2.9295289516449</v>
      </c>
      <c r="AX32" s="23" t="n">
        <v>2.80515003204346</v>
      </c>
      <c r="AY32" s="23" t="n">
        <v>2.78831791877747</v>
      </c>
      <c r="AZ32" s="23" t="n">
        <v>2.8643159866333</v>
      </c>
      <c r="BA32" s="23" t="n">
        <v>2.99840402603149</v>
      </c>
      <c r="BB32" s="23" t="n">
        <v>3.03807592391968</v>
      </c>
      <c r="BC32" s="23" t="n">
        <v>3.01167988777161</v>
      </c>
      <c r="BD32" s="23" t="n">
        <v>3.09346890449524</v>
      </c>
      <c r="BE32" s="23" t="n">
        <v>3.02311992645264</v>
      </c>
      <c r="BF32" s="23" t="n">
        <v>3.09133410453796</v>
      </c>
      <c r="BG32" s="23" t="n">
        <v>3.12369298934937</v>
      </c>
      <c r="BH32" s="23" t="n">
        <v>3.12369203567505</v>
      </c>
      <c r="BI32" s="23" t="n">
        <v>2.9793119430542</v>
      </c>
      <c r="BJ32" s="23" t="n">
        <v>2.87552499771118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79</v>
      </c>
      <c r="B33" s="0" t="s">
        <v>180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271076202393</v>
      </c>
      <c r="AB33" s="22" t="n">
        <v>0.58036333322525</v>
      </c>
      <c r="AC33" s="22" t="n">
        <v>0.614031672477722</v>
      </c>
      <c r="AD33" s="22" t="n">
        <v>0.592685401439667</v>
      </c>
      <c r="AE33" s="22" t="n">
        <v>0.627967178821564</v>
      </c>
      <c r="AF33" s="22" t="n">
        <v>0.579221606254578</v>
      </c>
      <c r="AG33" s="22" t="n">
        <v>0.549929797649384</v>
      </c>
      <c r="AH33" s="22" t="n">
        <v>0.707204163074493</v>
      </c>
      <c r="AI33" s="22" t="n">
        <v>0.624150514602661</v>
      </c>
      <c r="AJ33" s="22" t="n">
        <v>0.657519340515137</v>
      </c>
      <c r="AK33" s="22" t="n">
        <v>0.66796338558197</v>
      </c>
      <c r="AL33" s="22" t="n">
        <v>0.660025238990784</v>
      </c>
      <c r="AM33" s="22" t="n">
        <v>0.57750678062439</v>
      </c>
      <c r="AN33" s="22" t="n">
        <v>0.61057722568512</v>
      </c>
      <c r="AO33" s="22" t="n">
        <v>0.571654379367828</v>
      </c>
      <c r="AP33" s="22" t="n">
        <v>0.584226846694946</v>
      </c>
      <c r="AQ33" s="22" t="n">
        <v>0.592985212802887</v>
      </c>
      <c r="AR33" s="22" t="n">
        <v>0.61687707901001</v>
      </c>
      <c r="AS33" s="22" t="n">
        <v>0.653977453708649</v>
      </c>
      <c r="AT33" s="22" t="n">
        <v>0.658531904220581</v>
      </c>
      <c r="AU33" s="23" t="n">
        <v>0.63875538110733</v>
      </c>
      <c r="AV33" s="23" t="n">
        <v>0.647556185722351</v>
      </c>
      <c r="AW33" s="23" t="n">
        <v>0.653400897979736</v>
      </c>
      <c r="AX33" s="23" t="n">
        <v>0.645925879478455</v>
      </c>
      <c r="AY33" s="23" t="n">
        <v>0.611879706382752</v>
      </c>
      <c r="AZ33" s="23" t="n">
        <v>0.605808198451996</v>
      </c>
      <c r="BA33" s="23" t="n">
        <v>0.597851872444153</v>
      </c>
      <c r="BB33" s="23" t="n">
        <v>0.595578789710999</v>
      </c>
      <c r="BC33" s="23" t="n">
        <v>0.60335510969162</v>
      </c>
      <c r="BD33" s="23" t="n">
        <v>0.595537900924683</v>
      </c>
      <c r="BE33" s="23" t="n">
        <v>0.617131292819977</v>
      </c>
      <c r="BF33" s="23" t="n">
        <v>0.620660603046417</v>
      </c>
      <c r="BG33" s="23" t="n">
        <v>0.627643406391144</v>
      </c>
      <c r="BH33" s="23" t="n">
        <v>0.647177696228027</v>
      </c>
      <c r="BI33" s="23" t="n">
        <v>0.641313672065735</v>
      </c>
      <c r="BJ33" s="23" t="n">
        <v>0.649686515331268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1</v>
      </c>
      <c r="B34" s="0" t="s">
        <v>182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258572679013014</v>
      </c>
      <c r="AN34" s="22" t="n">
        <v>0.066401444375515</v>
      </c>
      <c r="AO34" s="22" t="n">
        <v>0.0092356838285923</v>
      </c>
      <c r="AP34" s="22" t="n">
        <v>0.024927381426096</v>
      </c>
      <c r="AQ34" s="22" t="n">
        <v>0.0307189449667931</v>
      </c>
      <c r="AR34" s="22" t="n">
        <v>0.0436280593276024</v>
      </c>
      <c r="AS34" s="22" t="n">
        <v>0.0525288991630077</v>
      </c>
      <c r="AT34" s="22" t="n">
        <v>0.0804987996816635</v>
      </c>
      <c r="AU34" s="23" t="n">
        <v>0.0359065011143684</v>
      </c>
      <c r="AV34" s="23" t="n">
        <v>0.0443580001592636</v>
      </c>
      <c r="AW34" s="23" t="n">
        <v>0.0419044010341167</v>
      </c>
      <c r="AX34" s="23" t="n">
        <v>0.0568488985300064</v>
      </c>
      <c r="AY34" s="23" t="n">
        <v>0.0463568009436131</v>
      </c>
      <c r="AZ34" s="23" t="n">
        <v>0.0467495992779732</v>
      </c>
      <c r="BA34" s="23" t="n">
        <v>0.0340446010231972</v>
      </c>
      <c r="BB34" s="23" t="n">
        <v>0.0361724011600018</v>
      </c>
      <c r="BC34" s="23" t="n">
        <v>0.0406102016568184</v>
      </c>
      <c r="BD34" s="23" t="n">
        <v>0.0467923991382122</v>
      </c>
      <c r="BE34" s="23" t="n">
        <v>0.0463024005293846</v>
      </c>
      <c r="BF34" s="23" t="n">
        <v>0.0545817017555237</v>
      </c>
      <c r="BG34" s="23" t="n">
        <v>0.0444869995117188</v>
      </c>
      <c r="BH34" s="23" t="n">
        <v>0.0483451001346111</v>
      </c>
      <c r="BI34" s="23" t="n">
        <v>0.0458308011293411</v>
      </c>
      <c r="BJ34" s="23" t="n">
        <v>0.0548003986477852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3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4</v>
      </c>
      <c r="B37" s="0" t="s">
        <v>185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4258062839508</v>
      </c>
      <c r="AN37" s="22" t="n">
        <v>0.64935714006424</v>
      </c>
      <c r="AO37" s="22" t="n">
        <v>0.655516147613525</v>
      </c>
      <c r="AP37" s="22" t="n">
        <v>0.657933354377747</v>
      </c>
      <c r="AQ37" s="22" t="n">
        <v>0.646774172782898</v>
      </c>
      <c r="AR37" s="22" t="n">
        <v>0.644999980926514</v>
      </c>
      <c r="AS37" s="22" t="n">
        <v>0.701774179935455</v>
      </c>
      <c r="AT37" s="22" t="n">
        <v>0.660498738288879</v>
      </c>
      <c r="AU37" s="23" t="n">
        <v>0.646816790103912</v>
      </c>
      <c r="AV37" s="23" t="n">
        <v>0.631150186061859</v>
      </c>
      <c r="AW37" s="23" t="n">
        <v>0.646810591220856</v>
      </c>
      <c r="AX37" s="23" t="n">
        <v>0.647974908351898</v>
      </c>
      <c r="AY37" s="23" t="n">
        <v>0.692554593086243</v>
      </c>
      <c r="AZ37" s="23" t="n">
        <v>0.675160109996796</v>
      </c>
      <c r="BA37" s="23" t="n">
        <v>0.653819084167481</v>
      </c>
      <c r="BB37" s="23" t="n">
        <v>0.639072716236115</v>
      </c>
      <c r="BC37" s="23" t="n">
        <v>0.644054412841797</v>
      </c>
      <c r="BD37" s="23" t="n">
        <v>0.621110677719116</v>
      </c>
      <c r="BE37" s="23" t="n">
        <v>0.641502201557159</v>
      </c>
      <c r="BF37" s="23" t="n">
        <v>0.639344394207001</v>
      </c>
      <c r="BG37" s="23" t="n">
        <v>0.63164758682251</v>
      </c>
      <c r="BH37" s="23" t="n">
        <v>0.6235790848732</v>
      </c>
      <c r="BI37" s="23" t="n">
        <v>0.639852106571198</v>
      </c>
      <c r="BJ37" s="23" t="n">
        <v>0.644338071346283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6</v>
      </c>
      <c r="B38" s="0" t="s">
        <v>187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1644223332405</v>
      </c>
      <c r="AN38" s="22" t="n">
        <v>0.0644644647836685</v>
      </c>
      <c r="AO38" s="22" t="n">
        <v>0.208973065018654</v>
      </c>
      <c r="AP38" s="22" t="n">
        <v>0.0357222333550453</v>
      </c>
      <c r="AQ38" s="22" t="n">
        <v>0.0453626774251461</v>
      </c>
      <c r="AR38" s="22" t="n">
        <v>0.0359999984502792</v>
      </c>
      <c r="AS38" s="22" t="n">
        <v>0.0718755796551704</v>
      </c>
      <c r="AT38" s="22" t="n">
        <v>0.0677592605352402</v>
      </c>
      <c r="AU38" s="23" t="n">
        <v>0.0940036028623581</v>
      </c>
      <c r="AV38" s="23" t="n">
        <v>0.195477798581123</v>
      </c>
      <c r="AW38" s="23" t="n">
        <v>0.269098609685898</v>
      </c>
      <c r="AX38" s="23" t="n">
        <v>0.116944096982479</v>
      </c>
      <c r="AY38" s="23" t="n">
        <v>0.231429606676102</v>
      </c>
      <c r="AZ38" s="23" t="n">
        <v>0.223751500248909</v>
      </c>
      <c r="BA38" s="23" t="n">
        <v>0.156996592879295</v>
      </c>
      <c r="BB38" s="23" t="n">
        <v>0.137527093291283</v>
      </c>
      <c r="BC38" s="23" t="n">
        <v>0.185230404138565</v>
      </c>
      <c r="BD38" s="23" t="n">
        <v>0.142911702394485</v>
      </c>
      <c r="BE38" s="23" t="n">
        <v>0.117374800145626</v>
      </c>
      <c r="BF38" s="23" t="n">
        <v>0.183540299534798</v>
      </c>
      <c r="BG38" s="23" t="n">
        <v>0.168890595436096</v>
      </c>
      <c r="BH38" s="23" t="n">
        <v>0.18908779323101</v>
      </c>
      <c r="BI38" s="23" t="n">
        <v>0.267836600542069</v>
      </c>
      <c r="BJ38" s="23" t="n">
        <v>0.112184897065163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88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0.178560529436</v>
      </c>
      <c r="AO39" s="50" t="n">
        <f aca="false">+(AO50-AO49)/AO11*1000</f>
        <v>-102.258128504599</v>
      </c>
      <c r="AP39" s="50" t="n">
        <f aca="false">+(AP50-AP49)/AP11*1000</f>
        <v>23.3666737874349</v>
      </c>
      <c r="AQ39" s="50" t="n">
        <f aca="false">+(AQ50-AQ49)/AQ11*1000</f>
        <v>57.9355301395539</v>
      </c>
      <c r="AR39" s="50" t="n">
        <f aca="false">+(AR50-AR49)/AR11*1000</f>
        <v>51.0665893554688</v>
      </c>
      <c r="AS39" s="50" t="n">
        <f aca="false">+(AS50-AS49)/AS11*1000</f>
        <v>-102.262681530368</v>
      </c>
      <c r="AT39" s="50" t="n">
        <f aca="false">+(AT50-AT49)/AT11*1000</f>
        <v>59.1349447927167</v>
      </c>
      <c r="AU39" s="51" t="n">
        <f aca="false">+(AU50-AU49)/AU11*1000</f>
        <v>-3.54258219401042</v>
      </c>
      <c r="AV39" s="51" t="n">
        <f aca="false">+(AV50-AV49)/AV11*1000</f>
        <v>-43.9642629315776</v>
      </c>
      <c r="AW39" s="51" t="n">
        <f aca="false">+(AW50-AW49)/AW11*1000</f>
        <v>-100.562922159831</v>
      </c>
      <c r="AX39" s="51" t="n">
        <f aca="false">+(AX50-AX49)/AX11*1000</f>
        <v>37.856686499811</v>
      </c>
      <c r="AY39" s="51" t="n">
        <f aca="false">+(AY50-AY49)/AY11*1000</f>
        <v>-15.0716227869834</v>
      </c>
      <c r="AZ39" s="51" t="n">
        <f aca="false">+(AZ50-AZ49)/AZ11*1000</f>
        <v>12.6759759311018</v>
      </c>
      <c r="BA39" s="51" t="n">
        <f aca="false">+(BA50-BA49)/BA11*1000</f>
        <v>61.157964891003</v>
      </c>
      <c r="BB39" s="51" t="n">
        <f aca="false">+(BB50-BB49)/BB11*1000</f>
        <v>47.1340179443359</v>
      </c>
      <c r="BC39" s="51" t="n">
        <f aca="false">+(BC50-BC49)/BC11*1000</f>
        <v>-31.6815530100176</v>
      </c>
      <c r="BD39" s="51" t="n">
        <f aca="false">+(BD50-BD49)/BD11*1000</f>
        <v>12.2146606445313</v>
      </c>
      <c r="BE39" s="51" t="n">
        <f aca="false">+(BE50-BE49)/BE11*1000</f>
        <v>34.3877730831023</v>
      </c>
      <c r="BF39" s="51" t="n">
        <f aca="false">+(BF50-BF49)/BF11*1000</f>
        <v>11.0525315807712</v>
      </c>
      <c r="BG39" s="51" t="n">
        <f aca="false">+(BG50-BG49)/BG11*1000</f>
        <v>-27.7767181396484</v>
      </c>
      <c r="BH39" s="51" t="n">
        <f aca="false">+(BH50-BH49)/BH11*1000</f>
        <v>-18.0854797363281</v>
      </c>
      <c r="BI39" s="51" t="n">
        <f aca="false">+(BI50-BI49)/BI11*1000</f>
        <v>-87.0299021402995</v>
      </c>
      <c r="BJ39" s="51" t="n">
        <f aca="false">+(BJ50-BJ49)/BJ11*1000</f>
        <v>34.9283526020665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89</v>
      </c>
      <c r="B40" s="0" t="s">
        <v>190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2777338027954</v>
      </c>
      <c r="AN40" s="22" t="n">
        <v>0.94400018453598</v>
      </c>
      <c r="AO40" s="22" t="n">
        <v>0.762231111526489</v>
      </c>
      <c r="AP40" s="22" t="n">
        <v>0.717022240161896</v>
      </c>
      <c r="AQ40" s="22" t="n">
        <v>0.750072360038757</v>
      </c>
      <c r="AR40" s="22" t="n">
        <v>0.708999991416931</v>
      </c>
      <c r="AS40" s="22" t="n">
        <v>0.706419348716736</v>
      </c>
      <c r="AT40" s="22" t="n">
        <v>0.787392914295197</v>
      </c>
      <c r="AU40" s="23" t="n">
        <v>0.737277686595917</v>
      </c>
      <c r="AV40" s="23" t="n">
        <v>0.782663702964783</v>
      </c>
      <c r="AW40" s="23" t="n">
        <v>0.815346419811249</v>
      </c>
      <c r="AX40" s="23" t="n">
        <v>0.802775681018829</v>
      </c>
      <c r="AY40" s="23" t="n">
        <v>0.908912479877472</v>
      </c>
      <c r="AZ40" s="23" t="n">
        <v>0.911587715148926</v>
      </c>
      <c r="BA40" s="23" t="n">
        <v>0.87197357416153</v>
      </c>
      <c r="BB40" s="23" t="n">
        <v>0.823733985424042</v>
      </c>
      <c r="BC40" s="23" t="n">
        <v>0.797603189945221</v>
      </c>
      <c r="BD40" s="23" t="n">
        <v>0.776236891746521</v>
      </c>
      <c r="BE40" s="23" t="n">
        <v>0.79326468706131</v>
      </c>
      <c r="BF40" s="23" t="n">
        <v>0.833937287330627</v>
      </c>
      <c r="BG40" s="23" t="n">
        <v>0.772761404514313</v>
      </c>
      <c r="BH40" s="23" t="n">
        <v>0.794581472873688</v>
      </c>
      <c r="BI40" s="23" t="n">
        <v>0.820658922195435</v>
      </c>
      <c r="BJ40" s="23" t="n">
        <v>0.791451096534729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1</v>
      </c>
      <c r="B41" s="49" t="s">
        <v>192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72119396925</v>
      </c>
      <c r="AK41" s="22" t="n">
        <v>0.0269981399178505</v>
      </c>
      <c r="AL41" s="22" t="n">
        <v>0.0501741319894791</v>
      </c>
      <c r="AM41" s="22" t="n">
        <v>0.0590654984116554</v>
      </c>
      <c r="AN41" s="22" t="n">
        <v>0.0610511936247349</v>
      </c>
      <c r="AO41" s="22" t="n">
        <v>0.0483703650534153</v>
      </c>
      <c r="AP41" s="22" t="n">
        <v>0.0470419228076935</v>
      </c>
      <c r="AQ41" s="22" t="n">
        <v>0.0522042214870453</v>
      </c>
      <c r="AR41" s="22" t="n">
        <v>0.0627454370260239</v>
      </c>
      <c r="AS41" s="22" t="n">
        <v>0.0678462162613869</v>
      </c>
      <c r="AT41" s="22" t="n">
        <v>0.0514899678528309</v>
      </c>
      <c r="AU41" s="23" t="n">
        <v>0.0776683986186981</v>
      </c>
      <c r="AV41" s="23" t="n">
        <v>0.0649048015475273</v>
      </c>
      <c r="AW41" s="23" t="n">
        <v>0.0571240000426769</v>
      </c>
      <c r="AX41" s="23" t="n">
        <v>0.0665932968258858</v>
      </c>
      <c r="AY41" s="23" t="n">
        <v>0.0723595023155212</v>
      </c>
      <c r="AZ41" s="23" t="n">
        <v>0.060190100222826</v>
      </c>
      <c r="BA41" s="23" t="n">
        <v>0.0586578994989395</v>
      </c>
      <c r="BB41" s="23" t="n">
        <v>0.0528244003653526</v>
      </c>
      <c r="BC41" s="23" t="n">
        <v>0.0527505986392498</v>
      </c>
      <c r="BD41" s="23" t="n">
        <v>0.0478464998304844</v>
      </c>
      <c r="BE41" s="23" t="n">
        <v>0.0455456003546715</v>
      </c>
      <c r="BF41" s="23" t="n">
        <v>0.0438520014286041</v>
      </c>
      <c r="BG41" s="23" t="n">
        <v>0.0406895987689495</v>
      </c>
      <c r="BH41" s="23" t="n">
        <v>0.0412531010806561</v>
      </c>
      <c r="BI41" s="23" t="n">
        <v>0.0421429984271526</v>
      </c>
      <c r="BJ41" s="23" t="n">
        <v>0.0575727000832558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3</v>
      </c>
      <c r="B42" s="74" t="s">
        <v>194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7025245428085</v>
      </c>
      <c r="AK42" s="22" t="n">
        <v>0.270233869552612</v>
      </c>
      <c r="AL42" s="22" t="n">
        <v>0.321869134902954</v>
      </c>
      <c r="AM42" s="22" t="n">
        <v>0.359099268913269</v>
      </c>
      <c r="AN42" s="22" t="n">
        <v>0.429316312074661</v>
      </c>
      <c r="AO42" s="22" t="n">
        <v>0.394019186496735</v>
      </c>
      <c r="AP42" s="22" t="n">
        <v>0.333045691251755</v>
      </c>
      <c r="AQ42" s="22" t="n">
        <v>0.382819175720215</v>
      </c>
      <c r="AR42" s="22" t="n">
        <v>0.406215518712997</v>
      </c>
      <c r="AS42" s="22" t="n">
        <v>0.461167365312576</v>
      </c>
      <c r="AT42" s="22" t="n">
        <v>0.464303523302078</v>
      </c>
      <c r="AU42" s="23" t="n">
        <v>0.443483293056488</v>
      </c>
      <c r="AV42" s="23" t="n">
        <v>0.410575896501541</v>
      </c>
      <c r="AW42" s="23" t="n">
        <v>0.386856198310852</v>
      </c>
      <c r="AX42" s="23" t="n">
        <v>0.343896508216858</v>
      </c>
      <c r="AY42" s="23" t="n">
        <v>0.394709795713425</v>
      </c>
      <c r="AZ42" s="23" t="n">
        <v>0.400620192289352</v>
      </c>
      <c r="BA42" s="23" t="n">
        <v>0.429996907711029</v>
      </c>
      <c r="BB42" s="23" t="n">
        <v>0.412813186645508</v>
      </c>
      <c r="BC42" s="23" t="n">
        <v>0.390416890382767</v>
      </c>
      <c r="BD42" s="23" t="n">
        <v>0.421581506729126</v>
      </c>
      <c r="BE42" s="23" t="n">
        <v>0.452675700187683</v>
      </c>
      <c r="BF42" s="23" t="n">
        <v>0.469894409179688</v>
      </c>
      <c r="BG42" s="23" t="n">
        <v>0.445406585931778</v>
      </c>
      <c r="BH42" s="23" t="n">
        <v>0.412615388631821</v>
      </c>
      <c r="BI42" s="23" t="n">
        <v>0.384117513895035</v>
      </c>
      <c r="BJ42" s="23" t="n">
        <v>0.32489749789238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5</v>
      </c>
      <c r="B43" s="49" t="s">
        <v>196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5980997681618</v>
      </c>
      <c r="AK43" s="22" t="n">
        <v>0.0937079712748528</v>
      </c>
      <c r="AL43" s="22" t="n">
        <v>0.216585725545883</v>
      </c>
      <c r="AM43" s="22" t="n">
        <v>0.213316351175308</v>
      </c>
      <c r="AN43" s="22" t="n">
        <v>0.246379151940346</v>
      </c>
      <c r="AO43" s="22" t="n">
        <v>0.177873626351357</v>
      </c>
      <c r="AP43" s="22" t="n">
        <v>0.147327780723572</v>
      </c>
      <c r="AQ43" s="22" t="n">
        <v>0.106917090713978</v>
      </c>
      <c r="AR43" s="22" t="n">
        <v>0.0585565567016602</v>
      </c>
      <c r="AS43" s="22" t="n">
        <v>0.0292424820363522</v>
      </c>
      <c r="AT43" s="22" t="n">
        <v>0.0442107059061527</v>
      </c>
      <c r="AU43" s="23" t="n">
        <v>0.0678891986608505</v>
      </c>
      <c r="AV43" s="23" t="n">
        <v>0.109342403709888</v>
      </c>
      <c r="AW43" s="23" t="n">
        <v>0.137152194976807</v>
      </c>
      <c r="AX43" s="23" t="n">
        <v>0.222398102283478</v>
      </c>
      <c r="AY43" s="23" t="n">
        <v>0.246284306049347</v>
      </c>
      <c r="AZ43" s="23" t="n">
        <v>0.250888913869858</v>
      </c>
      <c r="BA43" s="23" t="n">
        <v>0.217312201857567</v>
      </c>
      <c r="BB43" s="23" t="n">
        <v>0.170450806617737</v>
      </c>
      <c r="BC43" s="23" t="n">
        <v>0.117976598441601</v>
      </c>
      <c r="BD43" s="23" t="n">
        <v>0.0617219991981983</v>
      </c>
      <c r="BE43" s="23" t="n">
        <v>0.030009999871254</v>
      </c>
      <c r="BF43" s="23" t="n">
        <v>0.0350922010838985</v>
      </c>
      <c r="BG43" s="23" t="n">
        <v>0.0524943992495537</v>
      </c>
      <c r="BH43" s="23" t="n">
        <v>0.0955407023429871</v>
      </c>
      <c r="BI43" s="23" t="n">
        <v>0.132238000631332</v>
      </c>
      <c r="BJ43" s="23" t="n">
        <v>0.209778606891632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7</v>
      </c>
      <c r="B44" s="0" t="s">
        <v>198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21296226978302</v>
      </c>
      <c r="AN44" s="22" t="n">
        <v>0.207253530621529</v>
      </c>
      <c r="AO44" s="22" t="n">
        <v>0.141967922449112</v>
      </c>
      <c r="AP44" s="22" t="n">
        <v>0.189606845378876</v>
      </c>
      <c r="AQ44" s="22" t="n">
        <v>0.208131864666939</v>
      </c>
      <c r="AR44" s="22" t="n">
        <v>0.181482464075089</v>
      </c>
      <c r="AS44" s="22" t="n">
        <v>0.148163303732872</v>
      </c>
      <c r="AT44" s="22" t="n">
        <v>0.227388694882393</v>
      </c>
      <c r="AU44" s="23" t="n">
        <v>0.148236900568008</v>
      </c>
      <c r="AV44" s="23" t="n">
        <v>0.197840601205826</v>
      </c>
      <c r="AW44" s="23" t="n">
        <v>0.2342139929533</v>
      </c>
      <c r="AX44" s="23" t="n">
        <v>0.16988779604435</v>
      </c>
      <c r="AY44" s="23" t="n">
        <v>0.195558905601501</v>
      </c>
      <c r="AZ44" s="23" t="n">
        <v>0.199888497591019</v>
      </c>
      <c r="BA44" s="23" t="n">
        <v>0.166006505489349</v>
      </c>
      <c r="BB44" s="23" t="n">
        <v>0.187645599246025</v>
      </c>
      <c r="BC44" s="23" t="n">
        <v>0.236459195613861</v>
      </c>
      <c r="BD44" s="23" t="n">
        <v>0.245086997747421</v>
      </c>
      <c r="BE44" s="23" t="n">
        <v>0.265033513307571</v>
      </c>
      <c r="BF44" s="23" t="n">
        <v>0.285098612308502</v>
      </c>
      <c r="BG44" s="23" t="n">
        <v>0.234170705080032</v>
      </c>
      <c r="BH44" s="23" t="n">
        <v>0.245172306895256</v>
      </c>
      <c r="BI44" s="23" t="n">
        <v>0.262160509824753</v>
      </c>
      <c r="BJ44" s="23" t="n">
        <v>0.199202299118042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199</v>
      </c>
      <c r="B47" s="0" t="s">
        <v>200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198997497559</v>
      </c>
      <c r="AO47" s="38" t="n">
        <v>119.651000976563</v>
      </c>
      <c r="AP47" s="38" t="n">
        <v>120.907997131348</v>
      </c>
      <c r="AQ47" s="38" t="n">
        <v>124.811996459961</v>
      </c>
      <c r="AR47" s="38" t="n">
        <v>123.448997497559</v>
      </c>
      <c r="AS47" s="38" t="n">
        <v>127.237716674805</v>
      </c>
      <c r="AT47" s="38" t="n">
        <v>132.185150146484</v>
      </c>
      <c r="AU47" s="39" t="n">
        <v>131.346694946289</v>
      </c>
      <c r="AV47" s="39" t="n">
        <v>128.175903320313</v>
      </c>
      <c r="AW47" s="39" t="n">
        <v>131.717803955078</v>
      </c>
      <c r="AX47" s="39" t="n">
        <v>134.766296386719</v>
      </c>
      <c r="AY47" s="39" t="n">
        <v>126.483299255371</v>
      </c>
      <c r="AZ47" s="39" t="n">
        <v>120.105201721191</v>
      </c>
      <c r="BA47" s="39" t="n">
        <v>112.48169708252</v>
      </c>
      <c r="BB47" s="39" t="n">
        <v>110.936798095703</v>
      </c>
      <c r="BC47" s="39" t="n">
        <v>118.074096679688</v>
      </c>
      <c r="BD47" s="39" t="n">
        <v>124.792297363281</v>
      </c>
      <c r="BE47" s="39" t="n">
        <v>131.543792724609</v>
      </c>
      <c r="BF47" s="39" t="n">
        <v>136.096298217773</v>
      </c>
      <c r="BG47" s="39" t="n">
        <v>134.987197875977</v>
      </c>
      <c r="BH47" s="39" t="n">
        <v>131.800201416016</v>
      </c>
      <c r="BI47" s="39" t="n">
        <v>135.188705444336</v>
      </c>
      <c r="BJ47" s="39" t="n">
        <v>137.515594482422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1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198997497559</v>
      </c>
      <c r="AP48" s="53" t="n">
        <f aca="false">AO47</f>
        <v>119.651000976563</v>
      </c>
      <c r="AQ48" s="53" t="n">
        <f aca="false">AP47</f>
        <v>120.907997131348</v>
      </c>
      <c r="AR48" s="53" t="n">
        <f aca="false">AQ47</f>
        <v>124.811996459961</v>
      </c>
      <c r="AS48" s="53" t="n">
        <f aca="false">AR47</f>
        <v>123.448997497559</v>
      </c>
      <c r="AT48" s="53" t="n">
        <f aca="false">AS47</f>
        <v>127.237716674805</v>
      </c>
      <c r="AU48" s="54" t="n">
        <f aca="false">AT47</f>
        <v>132.185150146484</v>
      </c>
      <c r="AV48" s="54" t="n">
        <f aca="false">AU47</f>
        <v>131.346694946289</v>
      </c>
      <c r="AW48" s="54" t="n">
        <f aca="false">AV47</f>
        <v>128.175903320313</v>
      </c>
      <c r="AX48" s="54" t="n">
        <f aca="false">AW47</f>
        <v>131.717803955078</v>
      </c>
      <c r="AY48" s="54" t="n">
        <f aca="false">AX47</f>
        <v>134.766296386719</v>
      </c>
      <c r="AZ48" s="54" t="n">
        <f aca="false">AY47</f>
        <v>126.483299255371</v>
      </c>
      <c r="BA48" s="54" t="n">
        <f aca="false">AZ47</f>
        <v>120.105201721191</v>
      </c>
      <c r="BB48" s="54" t="n">
        <f aca="false">BA47</f>
        <v>112.48169708252</v>
      </c>
      <c r="BC48" s="54" t="n">
        <f aca="false">BB47</f>
        <v>110.936798095703</v>
      </c>
      <c r="BD48" s="54" t="n">
        <f aca="false">BC47</f>
        <v>118.074096679688</v>
      </c>
      <c r="BE48" s="54" t="n">
        <f aca="false">BD47</f>
        <v>124.792297363281</v>
      </c>
      <c r="BF48" s="54" t="n">
        <f aca="false">BE47</f>
        <v>131.543792724609</v>
      </c>
      <c r="BG48" s="54" t="n">
        <f aca="false">BF47</f>
        <v>136.096298217773</v>
      </c>
      <c r="BH48" s="54" t="n">
        <f aca="false">BG47</f>
        <v>134.987197875977</v>
      </c>
      <c r="BI48" s="54" t="n">
        <f aca="false">BH47</f>
        <v>131.800201416016</v>
      </c>
      <c r="BJ48" s="54" t="n">
        <f aca="false">BI47</f>
        <v>135.188705444336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2</v>
      </c>
      <c r="B49" s="0" t="s">
        <v>203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890998840332</v>
      </c>
      <c r="AO49" s="38" t="n">
        <v>39.0610008239746</v>
      </c>
      <c r="AP49" s="38" t="n">
        <v>38.3600006103516</v>
      </c>
      <c r="AQ49" s="38" t="n">
        <v>36.5639991760254</v>
      </c>
      <c r="AR49" s="38" t="n">
        <v>35.0320014953613</v>
      </c>
      <c r="AS49" s="38" t="n">
        <v>38.2021446228027</v>
      </c>
      <c r="AT49" s="38" t="n">
        <v>36.3689613342285</v>
      </c>
      <c r="AU49" s="39" t="n">
        <v>36.4752388000488</v>
      </c>
      <c r="AV49" s="39" t="n">
        <v>37.8381309509277</v>
      </c>
      <c r="AW49" s="39" t="n">
        <v>40.8550186157227</v>
      </c>
      <c r="AX49" s="39" t="n">
        <v>39.6814613342285</v>
      </c>
      <c r="AY49" s="39" t="n">
        <v>40.148681640625</v>
      </c>
      <c r="AZ49" s="39" t="n">
        <v>39.7810783386231</v>
      </c>
      <c r="BA49" s="39" t="n">
        <v>37.885181427002</v>
      </c>
      <c r="BB49" s="39" t="n">
        <v>36.4711608886719</v>
      </c>
      <c r="BC49" s="39" t="n">
        <v>37.4532890319824</v>
      </c>
      <c r="BD49" s="39" t="n">
        <v>37.0868492126465</v>
      </c>
      <c r="BE49" s="39" t="n">
        <v>36.0208282470703</v>
      </c>
      <c r="BF49" s="39" t="n">
        <v>35.6781997680664</v>
      </c>
      <c r="BG49" s="39" t="n">
        <v>36.5115013122559</v>
      </c>
      <c r="BH49" s="39" t="n">
        <v>37.072151184082</v>
      </c>
      <c r="BI49" s="39" t="n">
        <v>39.683048248291</v>
      </c>
      <c r="BJ49" s="39" t="n">
        <v>38.600269317627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1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890998840332</v>
      </c>
      <c r="AP50" s="53" t="n">
        <f aca="false">AO49</f>
        <v>39.0610008239746</v>
      </c>
      <c r="AQ50" s="53" t="n">
        <f aca="false">AP49</f>
        <v>38.3600006103516</v>
      </c>
      <c r="AR50" s="53" t="n">
        <f aca="false">AQ49</f>
        <v>36.5639991760254</v>
      </c>
      <c r="AS50" s="53" t="n">
        <f aca="false">AR49</f>
        <v>35.0320014953613</v>
      </c>
      <c r="AT50" s="53" t="n">
        <f aca="false">AS49</f>
        <v>38.2021446228027</v>
      </c>
      <c r="AU50" s="54" t="n">
        <f aca="false">AT49</f>
        <v>36.3689613342285</v>
      </c>
      <c r="AV50" s="54" t="n">
        <f aca="false">AU49</f>
        <v>36.4752388000488</v>
      </c>
      <c r="AW50" s="54" t="n">
        <f aca="false">AV49</f>
        <v>37.8381309509277</v>
      </c>
      <c r="AX50" s="54" t="n">
        <f aca="false">AW49</f>
        <v>40.8550186157227</v>
      </c>
      <c r="AY50" s="54" t="n">
        <f aca="false">AX49</f>
        <v>39.6814613342285</v>
      </c>
      <c r="AZ50" s="54" t="n">
        <f aca="false">AY49</f>
        <v>40.148681640625</v>
      </c>
      <c r="BA50" s="54" t="n">
        <f aca="false">AZ49</f>
        <v>39.7810783386231</v>
      </c>
      <c r="BB50" s="54" t="n">
        <f aca="false">BA49</f>
        <v>37.885181427002</v>
      </c>
      <c r="BC50" s="54" t="n">
        <f aca="false">BB49</f>
        <v>36.4711608886719</v>
      </c>
      <c r="BD50" s="54" t="n">
        <f aca="false">BC49</f>
        <v>37.4532890319824</v>
      </c>
      <c r="BE50" s="54" t="n">
        <f aca="false">BD49</f>
        <v>37.0868492126465</v>
      </c>
      <c r="BF50" s="54" t="n">
        <f aca="false">BE49</f>
        <v>36.0208282470703</v>
      </c>
      <c r="BG50" s="54" t="n">
        <f aca="false">BF49</f>
        <v>35.6781997680664</v>
      </c>
      <c r="BH50" s="54" t="n">
        <f aca="false">BG49</f>
        <v>36.5115013122559</v>
      </c>
      <c r="BI50" s="54" t="n">
        <f aca="false">BH49</f>
        <v>37.072151184082</v>
      </c>
      <c r="BJ50" s="54" t="n">
        <f aca="false">BI49</f>
        <v>39.683048248291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5</v>
      </c>
      <c r="B53" s="0" t="s">
        <v>206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364315032959</v>
      </c>
      <c r="AN53" s="22" t="n">
        <v>23.7837753295898</v>
      </c>
      <c r="AO53" s="22" t="n">
        <v>23.0911540985107</v>
      </c>
      <c r="AP53" s="22" t="n">
        <v>23.8924331665039</v>
      </c>
      <c r="AQ53" s="22" t="n">
        <v>26.027027130127</v>
      </c>
      <c r="AR53" s="22" t="n">
        <v>26.2559986114502</v>
      </c>
      <c r="AS53" s="22" t="n">
        <v>24.9857597351074</v>
      </c>
      <c r="AT53" s="22" t="n">
        <v>24.0226898193359</v>
      </c>
      <c r="AU53" s="23" t="n">
        <v>23.3957195281982</v>
      </c>
      <c r="AV53" s="23" t="n">
        <v>24.3216400146484</v>
      </c>
      <c r="AW53" s="23" t="n">
        <v>26.223539352417</v>
      </c>
      <c r="AX53" s="23" t="n">
        <v>25.5005893707275</v>
      </c>
      <c r="AY53" s="23" t="n">
        <v>24.9124298095703</v>
      </c>
      <c r="AZ53" s="23" t="n">
        <v>25.2917995452881</v>
      </c>
      <c r="BA53" s="23" t="n">
        <v>24.5629806518555</v>
      </c>
      <c r="BB53" s="23" t="n">
        <v>24.4664897918701</v>
      </c>
      <c r="BC53" s="23" t="n">
        <v>26.2574806213379</v>
      </c>
      <c r="BD53" s="23" t="n">
        <v>26.1725902557373</v>
      </c>
      <c r="BE53" s="23" t="n">
        <v>24.6006202697754</v>
      </c>
      <c r="BF53" s="23" t="n">
        <v>23.7847099304199</v>
      </c>
      <c r="BG53" s="23" t="n">
        <v>23.1163902282715</v>
      </c>
      <c r="BH53" s="23" t="n">
        <v>24.1359806060791</v>
      </c>
      <c r="BI53" s="23" t="n">
        <v>26.1608009338379</v>
      </c>
      <c r="BJ53" s="23" t="n">
        <v>25.6280994415283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7</v>
      </c>
      <c r="B54" s="0" t="s">
        <v>208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8.0999450683594</v>
      </c>
      <c r="AN54" s="22" t="n">
        <v>17.6268215179443</v>
      </c>
      <c r="AO54" s="22" t="n">
        <v>16.777099609375</v>
      </c>
      <c r="AP54" s="22" t="n">
        <v>16.6405792236328</v>
      </c>
      <c r="AQ54" s="22" t="n">
        <v>16.6304969787598</v>
      </c>
      <c r="AR54" s="22" t="n">
        <v>16.7768020629883</v>
      </c>
      <c r="AS54" s="22" t="n">
        <v>16.7678108215332</v>
      </c>
      <c r="AT54" s="22" t="n">
        <v>16.890100479126</v>
      </c>
      <c r="AU54" s="23" t="n">
        <v>16.8960399627686</v>
      </c>
      <c r="AV54" s="23" t="n">
        <v>17.1721591949463</v>
      </c>
      <c r="AW54" s="23" t="n">
        <v>17.356330871582</v>
      </c>
      <c r="AX54" s="23" t="n">
        <v>17.5947093963623</v>
      </c>
      <c r="AY54" s="23" t="n">
        <v>17.6079502105713</v>
      </c>
      <c r="AZ54" s="23" t="n">
        <v>17.5498600006104</v>
      </c>
      <c r="BA54" s="23" t="n">
        <v>17.5168991088867</v>
      </c>
      <c r="BB54" s="23" t="n">
        <v>17.3769207000732</v>
      </c>
      <c r="BC54" s="23" t="n">
        <v>17.4578495025635</v>
      </c>
      <c r="BD54" s="23" t="n">
        <v>17.6687698364258</v>
      </c>
      <c r="BE54" s="23" t="n">
        <v>17.5662803649902</v>
      </c>
      <c r="BF54" s="23" t="n">
        <v>17.6206302642822</v>
      </c>
      <c r="BG54" s="23" t="n">
        <v>17.626989364624</v>
      </c>
      <c r="BH54" s="23" t="n">
        <v>17.8171691894531</v>
      </c>
      <c r="BI54" s="23" t="n">
        <v>17.8863105773926</v>
      </c>
      <c r="BJ54" s="23" t="n">
        <v>18.0679206848145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09</v>
      </c>
      <c r="B57" s="76" t="s">
        <v>210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1046090126</v>
      </c>
      <c r="AN57" s="45" t="n">
        <v>0.261020720005035</v>
      </c>
      <c r="AO57" s="45" t="n">
        <v>0.261381179094315</v>
      </c>
      <c r="AP57" s="45" t="n">
        <v>0.261505663394928</v>
      </c>
      <c r="AQ57" s="45" t="n">
        <v>0.255146592855454</v>
      </c>
      <c r="AR57" s="45" t="n">
        <v>0.250712901353836</v>
      </c>
      <c r="AS57" s="45" t="n">
        <v>0.249675452709198</v>
      </c>
      <c r="AT57" s="45" t="n">
        <v>0.256407141685486</v>
      </c>
      <c r="AU57" s="46" t="n">
        <v>0.257455497980118</v>
      </c>
      <c r="AV57" s="46" t="n">
        <v>0.26680588722229</v>
      </c>
      <c r="AW57" s="46" t="n">
        <v>0.265295714139938</v>
      </c>
      <c r="AX57" s="46" t="n">
        <v>0.265652805566788</v>
      </c>
      <c r="AY57" s="46" t="n">
        <v>0.257364690303803</v>
      </c>
      <c r="AZ57" s="46" t="n">
        <v>0.261627405881882</v>
      </c>
      <c r="BA57" s="46" t="n">
        <v>0.262038290500641</v>
      </c>
      <c r="BB57" s="46" t="n">
        <v>0.257216393947601</v>
      </c>
      <c r="BC57" s="46" t="n">
        <v>0.260750502347946</v>
      </c>
      <c r="BD57" s="46" t="n">
        <v>0.259916990995407</v>
      </c>
      <c r="BE57" s="46" t="n">
        <v>0.256592810153961</v>
      </c>
      <c r="BF57" s="46" t="n">
        <v>0.259867012500763</v>
      </c>
      <c r="BG57" s="46" t="n">
        <v>0.259983509778976</v>
      </c>
      <c r="BH57" s="46" t="n">
        <v>0.265103995800018</v>
      </c>
      <c r="BI57" s="46" t="n">
        <v>0.266990691423416</v>
      </c>
      <c r="BJ57" s="46" t="n">
        <v>0.266938000917435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1</v>
      </c>
      <c r="C1" s="57" t="s">
        <v>2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4</v>
      </c>
      <c r="B6" s="0" t="s">
        <v>76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1790008544922</v>
      </c>
      <c r="AO6" s="38" t="n">
        <v>43.6300010681152</v>
      </c>
      <c r="AP6" s="38" t="n">
        <v>40.9990005493164</v>
      </c>
      <c r="AQ6" s="38" t="n">
        <v>43.7299995422363</v>
      </c>
      <c r="AR6" s="38" t="n">
        <v>44.8479995727539</v>
      </c>
      <c r="AS6" s="38" t="n">
        <v>49.5655708312988</v>
      </c>
      <c r="AT6" s="38" t="n">
        <v>54.4912452697754</v>
      </c>
      <c r="AU6" s="39" t="n">
        <v>56.0078201293945</v>
      </c>
      <c r="AV6" s="39" t="n">
        <v>55.4285316467285</v>
      </c>
      <c r="AW6" s="39" t="n">
        <v>57.2181015014648</v>
      </c>
      <c r="AX6" s="39" t="n">
        <v>56.2157897949219</v>
      </c>
      <c r="AY6" s="39" t="n">
        <v>49.8184089660645</v>
      </c>
      <c r="AZ6" s="39" t="n">
        <v>45.0984115600586</v>
      </c>
      <c r="BA6" s="39" t="n">
        <v>40.0364189147949</v>
      </c>
      <c r="BB6" s="39" t="n">
        <v>37.6738586425781</v>
      </c>
      <c r="BC6" s="39" t="n">
        <v>41.5772285461426</v>
      </c>
      <c r="BD6" s="39" t="n">
        <v>48.2499504089356</v>
      </c>
      <c r="BE6" s="39" t="n">
        <v>53.6823997497559</v>
      </c>
      <c r="BF6" s="39" t="n">
        <v>58.4333190917969</v>
      </c>
      <c r="BG6" s="39" t="n">
        <v>59.6347885131836</v>
      </c>
      <c r="BH6" s="39" t="n">
        <v>58.4934692382813</v>
      </c>
      <c r="BI6" s="39" t="n">
        <v>60.0798492431641</v>
      </c>
      <c r="BJ6" s="39" t="n">
        <v>58.8692398071289</v>
      </c>
      <c r="BK6" s="40"/>
    </row>
    <row r="7" customFormat="false" ht="10.5" hidden="false" customHeight="false" outlineLevel="0" collapsed="false">
      <c r="A7" s="0" t="s">
        <v>215</v>
      </c>
      <c r="B7" s="0" t="s">
        <v>78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9.0450000762939</v>
      </c>
      <c r="AO7" s="38" t="n">
        <v>28.5130004882813</v>
      </c>
      <c r="AP7" s="38" t="n">
        <v>29.9160003662109</v>
      </c>
      <c r="AQ7" s="38" t="n">
        <v>30.0830001831055</v>
      </c>
      <c r="AR7" s="38" t="n">
        <v>30.0669994354248</v>
      </c>
      <c r="AS7" s="38" t="n">
        <v>27.997428894043</v>
      </c>
      <c r="AT7" s="38" t="n">
        <v>28.5492725372314</v>
      </c>
      <c r="AU7" s="39" t="n">
        <v>28.1363906860352</v>
      </c>
      <c r="AV7" s="39" t="n">
        <v>25.3995609283447</v>
      </c>
      <c r="AW7" s="39" t="n">
        <v>26.654670715332</v>
      </c>
      <c r="AX7" s="39" t="n">
        <v>29.8877391815186</v>
      </c>
      <c r="AY7" s="39" t="n">
        <v>30.177059173584</v>
      </c>
      <c r="AZ7" s="39" t="n">
        <v>29.2626209259033</v>
      </c>
      <c r="BA7" s="39" t="n">
        <v>27.830099105835</v>
      </c>
      <c r="BB7" s="39" t="n">
        <v>27.5359497070313</v>
      </c>
      <c r="BC7" s="39" t="n">
        <v>28.6917705535889</v>
      </c>
      <c r="BD7" s="39" t="n">
        <v>29.3098697662354</v>
      </c>
      <c r="BE7" s="39" t="n">
        <v>29.7338104248047</v>
      </c>
      <c r="BF7" s="39" t="n">
        <v>29.6913108825684</v>
      </c>
      <c r="BG7" s="39" t="n">
        <v>28.8922901153564</v>
      </c>
      <c r="BH7" s="39" t="n">
        <v>25.8456802368164</v>
      </c>
      <c r="BI7" s="39" t="n">
        <v>26.7601699829102</v>
      </c>
      <c r="BJ7" s="39" t="n">
        <v>29.4679298400879</v>
      </c>
      <c r="BK7" s="40"/>
    </row>
    <row r="8" customFormat="false" ht="10.5" hidden="false" customHeight="false" outlineLevel="0" collapsed="false">
      <c r="A8" s="0" t="s">
        <v>216</v>
      </c>
      <c r="B8" s="0" t="s">
        <v>80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2.0610008239746</v>
      </c>
      <c r="AO8" s="38" t="n">
        <v>31.8500003814697</v>
      </c>
      <c r="AP8" s="38" t="n">
        <v>33.5929985046387</v>
      </c>
      <c r="AQ8" s="38" t="n">
        <v>34.5379981994629</v>
      </c>
      <c r="AR8" s="38" t="n">
        <v>33.5139999389648</v>
      </c>
      <c r="AS8" s="38" t="n">
        <v>34.9838562011719</v>
      </c>
      <c r="AT8" s="38" t="n">
        <v>33.0997924804688</v>
      </c>
      <c r="AU8" s="39" t="n">
        <v>31.721809387207</v>
      </c>
      <c r="AV8" s="39" t="n">
        <v>32.1894683837891</v>
      </c>
      <c r="AW8" s="39" t="n">
        <v>32.6640396118164</v>
      </c>
      <c r="AX8" s="39" t="n">
        <v>32.6096801757813</v>
      </c>
      <c r="AY8" s="39" t="n">
        <v>31.0507698059082</v>
      </c>
      <c r="AZ8" s="39" t="n">
        <v>31.0181999206543</v>
      </c>
      <c r="BA8" s="39" t="n">
        <v>30.0022506713867</v>
      </c>
      <c r="BB8" s="39" t="n">
        <v>30.6628303527832</v>
      </c>
      <c r="BC8" s="39" t="n">
        <v>32.0762786865234</v>
      </c>
      <c r="BD8" s="39" t="n">
        <v>32.0469703674316</v>
      </c>
      <c r="BE8" s="39" t="n">
        <v>33.6076393127441</v>
      </c>
      <c r="BF8" s="39" t="n">
        <v>33.6918411254883</v>
      </c>
      <c r="BG8" s="39" t="n">
        <v>31.8281002044678</v>
      </c>
      <c r="BH8" s="39" t="n">
        <v>32.6778297424316</v>
      </c>
      <c r="BI8" s="39" t="n">
        <v>33.3375205993652</v>
      </c>
      <c r="BJ8" s="39" t="n">
        <v>33.0854911804199</v>
      </c>
      <c r="BK8" s="40"/>
    </row>
    <row r="9" customFormat="false" ht="10.5" hidden="false" customHeight="false" outlineLevel="0" collapsed="false">
      <c r="A9" s="0" t="s">
        <v>217</v>
      </c>
      <c r="B9" s="0" t="s">
        <v>82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31599998474121</v>
      </c>
      <c r="AO9" s="38" t="n">
        <v>3.28999996185303</v>
      </c>
      <c r="AP9" s="38" t="n">
        <v>3.3970000743866</v>
      </c>
      <c r="AQ9" s="38" t="n">
        <v>3.15700006484985</v>
      </c>
      <c r="AR9" s="38" t="n">
        <v>3.14599990844727</v>
      </c>
      <c r="AS9" s="38" t="n">
        <v>3.0362856388092</v>
      </c>
      <c r="AT9" s="38" t="n">
        <v>2.71131086349487</v>
      </c>
      <c r="AU9" s="39" t="n">
        <v>2.73955798149109</v>
      </c>
      <c r="AV9" s="39" t="n">
        <v>2.76925802230835</v>
      </c>
      <c r="AW9" s="39" t="n">
        <v>3.01799988746643</v>
      </c>
      <c r="AX9" s="39" t="n">
        <v>3.21685695648193</v>
      </c>
      <c r="AY9" s="39" t="n">
        <v>3.17223310470581</v>
      </c>
      <c r="AZ9" s="39" t="n">
        <v>3.02773404121399</v>
      </c>
      <c r="BA9" s="39" t="n">
        <v>3.00032091140747</v>
      </c>
      <c r="BB9" s="39" t="n">
        <v>2.88092708587647</v>
      </c>
      <c r="BC9" s="39" t="n">
        <v>3.14078807830811</v>
      </c>
      <c r="BD9" s="39" t="n">
        <v>3.07824301719666</v>
      </c>
      <c r="BE9" s="39" t="n">
        <v>2.84491300582886</v>
      </c>
      <c r="BF9" s="39" t="n">
        <v>2.73465299606323</v>
      </c>
      <c r="BG9" s="39" t="n">
        <v>2.75236892700195</v>
      </c>
      <c r="BH9" s="39" t="n">
        <v>2.7562940120697</v>
      </c>
      <c r="BI9" s="39" t="n">
        <v>2.99903988838196</v>
      </c>
      <c r="BJ9" s="39" t="n">
        <v>3.18916797637939</v>
      </c>
      <c r="BK9" s="40"/>
    </row>
    <row r="10" customFormat="false" ht="10.5" hidden="false" customHeight="false" outlineLevel="0" collapsed="false">
      <c r="A10" s="0" t="s">
        <v>218</v>
      </c>
      <c r="B10" s="0" t="s">
        <v>84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5979995727539</v>
      </c>
      <c r="AO10" s="38" t="n">
        <v>12.3680000305176</v>
      </c>
      <c r="AP10" s="38" t="n">
        <v>13.0030002593994</v>
      </c>
      <c r="AQ10" s="38" t="n">
        <v>13.3039999008179</v>
      </c>
      <c r="AR10" s="38" t="n">
        <v>11.8739995956421</v>
      </c>
      <c r="AS10" s="38" t="n">
        <v>11.6545715332031</v>
      </c>
      <c r="AT10" s="38" t="n">
        <v>13.3335285186768</v>
      </c>
      <c r="AU10" s="39" t="n">
        <v>12.7411499023438</v>
      </c>
      <c r="AV10" s="39" t="n">
        <v>12.3891000747681</v>
      </c>
      <c r="AW10" s="39" t="n">
        <v>12.1629600524902</v>
      </c>
      <c r="AX10" s="39" t="n">
        <v>12.8362503051758</v>
      </c>
      <c r="AY10" s="39" t="n">
        <v>12.2647800445557</v>
      </c>
      <c r="AZ10" s="39" t="n">
        <v>11.6982002258301</v>
      </c>
      <c r="BA10" s="39" t="n">
        <v>11.6126499176025</v>
      </c>
      <c r="BB10" s="39" t="n">
        <v>12.1832399368286</v>
      </c>
      <c r="BC10" s="39" t="n">
        <v>12.588020324707</v>
      </c>
      <c r="BD10" s="39" t="n">
        <v>12.1072301864624</v>
      </c>
      <c r="BE10" s="39" t="n">
        <v>11.6750497817993</v>
      </c>
      <c r="BF10" s="39" t="n">
        <v>11.545220375061</v>
      </c>
      <c r="BG10" s="39" t="n">
        <v>11.8796701431274</v>
      </c>
      <c r="BH10" s="39" t="n">
        <v>12.0269203186035</v>
      </c>
      <c r="BI10" s="39" t="n">
        <v>12.0120697021484</v>
      </c>
      <c r="BJ10" s="39" t="n">
        <v>12.9038200378418</v>
      </c>
      <c r="BK10" s="40"/>
    </row>
    <row r="11" customFormat="false" ht="10.5" hidden="false" customHeight="false" outlineLevel="0" collapsed="false">
      <c r="A11" s="0" t="s">
        <v>199</v>
      </c>
      <c r="B11" s="0" t="s">
        <v>200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198997497559</v>
      </c>
      <c r="AO11" s="38" t="n">
        <v>119.651000976563</v>
      </c>
      <c r="AP11" s="38" t="n">
        <v>120.907997131348</v>
      </c>
      <c r="AQ11" s="38" t="n">
        <v>124.811996459961</v>
      </c>
      <c r="AR11" s="38" t="n">
        <v>123.448997497559</v>
      </c>
      <c r="AS11" s="38" t="n">
        <v>127.237716674805</v>
      </c>
      <c r="AT11" s="38" t="n">
        <v>132.185150146484</v>
      </c>
      <c r="AU11" s="39" t="n">
        <v>131.346694946289</v>
      </c>
      <c r="AV11" s="39" t="n">
        <v>128.175903320313</v>
      </c>
      <c r="AW11" s="39" t="n">
        <v>131.717803955078</v>
      </c>
      <c r="AX11" s="39" t="n">
        <v>134.766296386719</v>
      </c>
      <c r="AY11" s="39" t="n">
        <v>126.483299255371</v>
      </c>
      <c r="AZ11" s="39" t="n">
        <v>120.105201721191</v>
      </c>
      <c r="BA11" s="39" t="n">
        <v>112.48169708252</v>
      </c>
      <c r="BB11" s="39" t="n">
        <v>110.936798095703</v>
      </c>
      <c r="BC11" s="39" t="n">
        <v>118.074096679688</v>
      </c>
      <c r="BD11" s="39" t="n">
        <v>124.792297363281</v>
      </c>
      <c r="BE11" s="39" t="n">
        <v>131.543792724609</v>
      </c>
      <c r="BF11" s="39" t="n">
        <v>136.096298217773</v>
      </c>
      <c r="BG11" s="39" t="n">
        <v>134.987197875977</v>
      </c>
      <c r="BH11" s="39" t="n">
        <v>131.800201416016</v>
      </c>
      <c r="BI11" s="39" t="n">
        <v>135.188705444336</v>
      </c>
      <c r="BJ11" s="39" t="n">
        <v>137.515594482422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19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0</v>
      </c>
      <c r="B14" s="0" t="s">
        <v>221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2.969619750977</v>
      </c>
      <c r="AN14" s="38" t="n">
        <v>241.801177978516</v>
      </c>
      <c r="AO14" s="38" t="n">
        <v>245.591613769531</v>
      </c>
      <c r="AP14" s="38" t="n">
        <v>248.894058227539</v>
      </c>
      <c r="AQ14" s="38" t="n">
        <v>249.744018554688</v>
      </c>
      <c r="AR14" s="38" t="n">
        <v>249.970687866211</v>
      </c>
      <c r="AS14" s="38" t="n">
        <v>255.414306640625</v>
      </c>
      <c r="AT14" s="38" t="n">
        <v>252.853302001953</v>
      </c>
      <c r="AU14" s="39" t="n">
        <v>255.279296875</v>
      </c>
      <c r="AV14" s="39" t="n">
        <v>258.7666015625</v>
      </c>
      <c r="AW14" s="39" t="n">
        <v>262.251586914063</v>
      </c>
      <c r="AX14" s="39" t="n">
        <v>265.461700439453</v>
      </c>
      <c r="AY14" s="39" t="n">
        <v>266.546203613281</v>
      </c>
      <c r="AZ14" s="39" t="n">
        <v>268.733001708984</v>
      </c>
      <c r="BA14" s="39" t="n">
        <v>266.714599609375</v>
      </c>
      <c r="BB14" s="39" t="n">
        <v>264.693206787109</v>
      </c>
      <c r="BC14" s="39" t="n">
        <v>264.665008544922</v>
      </c>
      <c r="BD14" s="39" t="n">
        <v>260.407287597656</v>
      </c>
      <c r="BE14" s="39" t="n">
        <v>252.634704589844</v>
      </c>
      <c r="BF14" s="39" t="n">
        <v>249.389297485352</v>
      </c>
      <c r="BG14" s="39" t="n">
        <v>251.406494140625</v>
      </c>
      <c r="BH14" s="39" t="n">
        <v>253.956695556641</v>
      </c>
      <c r="BI14" s="39" t="n">
        <v>258.900390625</v>
      </c>
      <c r="BJ14" s="39" t="n">
        <v>263.761413574219</v>
      </c>
      <c r="BK14" s="40"/>
    </row>
    <row r="15" customFormat="false" ht="10.5" hidden="false" customHeight="false" outlineLevel="0" collapsed="false">
      <c r="A15" s="0" t="s">
        <v>222</v>
      </c>
      <c r="B15" s="0" t="s">
        <v>223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367263793945</v>
      </c>
      <c r="AN15" s="38" t="n">
        <v>228.683944702148</v>
      </c>
      <c r="AO15" s="38" t="n">
        <v>235.857009887695</v>
      </c>
      <c r="AP15" s="38" t="n">
        <v>236.154708862305</v>
      </c>
      <c r="AQ15" s="38" t="n">
        <v>238.036468505859</v>
      </c>
      <c r="AR15" s="38" t="n">
        <v>240.063873291016</v>
      </c>
      <c r="AS15" s="38" t="n">
        <v>246.401092529297</v>
      </c>
      <c r="AT15" s="38" t="n">
        <v>245.754592895508</v>
      </c>
      <c r="AU15" s="39" t="n">
        <v>250.605606079102</v>
      </c>
      <c r="AV15" s="39" t="n">
        <v>254.196105957031</v>
      </c>
      <c r="AW15" s="39" t="n">
        <v>257.116607666016</v>
      </c>
      <c r="AX15" s="39" t="n">
        <v>260.337799072266</v>
      </c>
      <c r="AY15" s="39" t="n">
        <v>262.618194580078</v>
      </c>
      <c r="AZ15" s="39" t="n">
        <v>264.597808837891</v>
      </c>
      <c r="BA15" s="39" t="n">
        <v>263.602111816406</v>
      </c>
      <c r="BB15" s="39" t="n">
        <v>262.778411865234</v>
      </c>
      <c r="BC15" s="39" t="n">
        <v>261.401306152344</v>
      </c>
      <c r="BD15" s="39" t="n">
        <v>256.446411132813</v>
      </c>
      <c r="BE15" s="39" t="n">
        <v>250.313507080078</v>
      </c>
      <c r="BF15" s="39" t="n">
        <v>245.833999633789</v>
      </c>
      <c r="BG15" s="39" t="n">
        <v>249.474197387695</v>
      </c>
      <c r="BH15" s="39" t="n">
        <v>252.441604614258</v>
      </c>
      <c r="BI15" s="39" t="n">
        <v>256.159301757813</v>
      </c>
      <c r="BJ15" s="39" t="n">
        <v>260.575012207031</v>
      </c>
      <c r="BK15" s="40"/>
    </row>
    <row r="16" customFormat="false" ht="10.5" hidden="false" customHeight="false" outlineLevel="0" collapsed="false">
      <c r="A16" s="0" t="s">
        <v>224</v>
      </c>
      <c r="B16" s="0" t="s">
        <v>225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293930053711</v>
      </c>
      <c r="AN16" s="38" t="n">
        <v>223.971542358398</v>
      </c>
      <c r="AO16" s="38" t="n">
        <v>238.749053955078</v>
      </c>
      <c r="AP16" s="38" t="n">
        <v>249.137329101563</v>
      </c>
      <c r="AQ16" s="38" t="n">
        <v>243.482238769531</v>
      </c>
      <c r="AR16" s="38" t="n">
        <v>246.931671142578</v>
      </c>
      <c r="AS16" s="38" t="n">
        <v>254.043701171875</v>
      </c>
      <c r="AT16" s="38" t="n">
        <v>253.09880065918</v>
      </c>
      <c r="AU16" s="39" t="n">
        <v>256.311889648438</v>
      </c>
      <c r="AV16" s="39" t="n">
        <v>259.748291015625</v>
      </c>
      <c r="AW16" s="39" t="n">
        <v>259.280609130859</v>
      </c>
      <c r="AX16" s="39" t="n">
        <v>259.398284912109</v>
      </c>
      <c r="AY16" s="39" t="n">
        <v>258.619384765625</v>
      </c>
      <c r="AZ16" s="39" t="n">
        <v>259.883697509766</v>
      </c>
      <c r="BA16" s="39" t="n">
        <v>258.504211425781</v>
      </c>
      <c r="BB16" s="39" t="n">
        <v>258.383697509766</v>
      </c>
      <c r="BC16" s="39" t="n">
        <v>257.557098388672</v>
      </c>
      <c r="BD16" s="39" t="n">
        <v>255.364700317383</v>
      </c>
      <c r="BE16" s="39" t="n">
        <v>250.886001586914</v>
      </c>
      <c r="BF16" s="39" t="n">
        <v>248.748992919922</v>
      </c>
      <c r="BG16" s="39" t="n">
        <v>252.1083984375</v>
      </c>
      <c r="BH16" s="39" t="n">
        <v>254.326095581055</v>
      </c>
      <c r="BI16" s="39" t="n">
        <v>255.392700195313</v>
      </c>
      <c r="BJ16" s="39" t="n">
        <v>256.881286621094</v>
      </c>
      <c r="BK16" s="40"/>
    </row>
    <row r="17" customFormat="false" ht="10.5" hidden="false" customHeight="false" outlineLevel="0" collapsed="false">
      <c r="A17" s="0" t="s">
        <v>226</v>
      </c>
      <c r="B17" s="0" t="s">
        <v>227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7.040435791016</v>
      </c>
      <c r="AN17" s="38" t="n">
        <v>244.05061340332</v>
      </c>
      <c r="AO17" s="38" t="n">
        <v>251.237548828125</v>
      </c>
      <c r="AP17" s="38" t="n">
        <v>258.931671142578</v>
      </c>
      <c r="AQ17" s="38" t="n">
        <v>260.869018554688</v>
      </c>
      <c r="AR17" s="38" t="n">
        <v>255.409210205078</v>
      </c>
      <c r="AS17" s="38" t="n">
        <v>266.843109130859</v>
      </c>
      <c r="AT17" s="38" t="n">
        <v>266.137603759766</v>
      </c>
      <c r="AU17" s="39" t="n">
        <v>267.095306396484</v>
      </c>
      <c r="AV17" s="39" t="n">
        <v>270.77099609375</v>
      </c>
      <c r="AW17" s="39" t="n">
        <v>270.686004638672</v>
      </c>
      <c r="AX17" s="39" t="n">
        <v>270.690612792969</v>
      </c>
      <c r="AY17" s="39" t="n">
        <v>273.649810791016</v>
      </c>
      <c r="AZ17" s="39" t="n">
        <v>278.801696777344</v>
      </c>
      <c r="BA17" s="39" t="n">
        <v>279.989990234375</v>
      </c>
      <c r="BB17" s="39" t="n">
        <v>281.793395996094</v>
      </c>
      <c r="BC17" s="39" t="n">
        <v>283.100402832031</v>
      </c>
      <c r="BD17" s="39" t="n">
        <v>281.494293212891</v>
      </c>
      <c r="BE17" s="39" t="n">
        <v>273.722412109375</v>
      </c>
      <c r="BF17" s="39" t="n">
        <v>269.381195068359</v>
      </c>
      <c r="BG17" s="39" t="n">
        <v>272.163696289063</v>
      </c>
      <c r="BH17" s="39" t="n">
        <v>272.385406494141</v>
      </c>
      <c r="BI17" s="39" t="n">
        <v>272.452606201172</v>
      </c>
      <c r="BJ17" s="39" t="n">
        <v>273.914886474609</v>
      </c>
      <c r="BK17" s="40"/>
    </row>
    <row r="18" customFormat="false" ht="10.5" hidden="false" customHeight="false" outlineLevel="0" collapsed="false">
      <c r="A18" s="0" t="s">
        <v>157</v>
      </c>
      <c r="B18" s="0" t="s">
        <v>158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157348632813</v>
      </c>
      <c r="AN18" s="38" t="n">
        <v>239.376556396484</v>
      </c>
      <c r="AO18" s="38" t="n">
        <v>244.522766113281</v>
      </c>
      <c r="AP18" s="38" t="n">
        <v>248.069320678711</v>
      </c>
      <c r="AQ18" s="38" t="n">
        <v>248.732574462891</v>
      </c>
      <c r="AR18" s="38" t="n">
        <v>249.012405395508</v>
      </c>
      <c r="AS18" s="38" t="n">
        <v>254.519805908203</v>
      </c>
      <c r="AT18" s="38" t="n">
        <v>252.306701660156</v>
      </c>
      <c r="AU18" s="39" t="n">
        <v>255.164993286133</v>
      </c>
      <c r="AV18" s="39" t="n">
        <v>258.723693847656</v>
      </c>
      <c r="AW18" s="39" t="n">
        <v>261.641815185547</v>
      </c>
      <c r="AX18" s="39" t="n">
        <v>264.5126953125</v>
      </c>
      <c r="AY18" s="39" t="n">
        <v>265.550415039063</v>
      </c>
      <c r="AZ18" s="39" t="n">
        <v>267.730590820313</v>
      </c>
      <c r="BA18" s="39" t="n">
        <v>266.028686523438</v>
      </c>
      <c r="BB18" s="39" t="n">
        <v>264.44580078125</v>
      </c>
      <c r="BC18" s="39" t="n">
        <v>264.328002929688</v>
      </c>
      <c r="BD18" s="39" t="n">
        <v>260.049407958984</v>
      </c>
      <c r="BE18" s="39" t="n">
        <v>252.651596069336</v>
      </c>
      <c r="BF18" s="39" t="n">
        <v>249.349502563477</v>
      </c>
      <c r="BG18" s="39" t="n">
        <v>251.864593505859</v>
      </c>
      <c r="BH18" s="39" t="n">
        <v>254.459701538086</v>
      </c>
      <c r="BI18" s="39" t="n">
        <v>258.646789550781</v>
      </c>
      <c r="BJ18" s="39" t="n">
        <v>263.023498535156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28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29</v>
      </c>
      <c r="B21" s="0" t="s">
        <v>221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510726928711</v>
      </c>
      <c r="AN21" s="38" t="n">
        <v>253.779800415039</v>
      </c>
      <c r="AO21" s="38" t="n">
        <v>257.758026123047</v>
      </c>
      <c r="AP21" s="38" t="n">
        <v>261.224060058594</v>
      </c>
      <c r="AQ21" s="38" t="n">
        <v>262.116119384766</v>
      </c>
      <c r="AR21" s="38" t="n">
        <v>262.354034423828</v>
      </c>
      <c r="AS21" s="38" t="n">
        <v>268.149505615234</v>
      </c>
      <c r="AT21" s="38" t="n">
        <v>265.37939453125</v>
      </c>
      <c r="AU21" s="39" t="n">
        <v>267.925598144531</v>
      </c>
      <c r="AV21" s="39" t="n">
        <v>271.585601806641</v>
      </c>
      <c r="AW21" s="39" t="n">
        <v>275.243408203125</v>
      </c>
      <c r="AX21" s="39" t="n">
        <v>278.612396240234</v>
      </c>
      <c r="AY21" s="39" t="n">
        <v>279.750701904297</v>
      </c>
      <c r="AZ21" s="39" t="n">
        <v>282.045806884766</v>
      </c>
      <c r="BA21" s="39" t="n">
        <v>279.927398681641</v>
      </c>
      <c r="BB21" s="39" t="n">
        <v>277.805786132813</v>
      </c>
      <c r="BC21" s="39" t="n">
        <v>277.776306152344</v>
      </c>
      <c r="BD21" s="39" t="n">
        <v>273.307708740234</v>
      </c>
      <c r="BE21" s="39" t="n">
        <v>265.231292724609</v>
      </c>
      <c r="BF21" s="39" t="n">
        <v>261.743804931641</v>
      </c>
      <c r="BG21" s="39" t="n">
        <v>263.860992431641</v>
      </c>
      <c r="BH21" s="39" t="n">
        <v>266.537506103516</v>
      </c>
      <c r="BI21" s="39" t="n">
        <v>271.726104736328</v>
      </c>
      <c r="BJ21" s="39" t="n">
        <v>276.827911376953</v>
      </c>
      <c r="BK21" s="40"/>
    </row>
    <row r="22" customFormat="false" ht="10.5" hidden="false" customHeight="false" outlineLevel="0" collapsed="false">
      <c r="A22" s="0" t="s">
        <v>230</v>
      </c>
      <c r="B22" s="0" t="s">
        <v>223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1.965759277344</v>
      </c>
      <c r="AN22" s="38" t="n">
        <v>238.555099487305</v>
      </c>
      <c r="AO22" s="38" t="n">
        <v>246.037796020508</v>
      </c>
      <c r="AP22" s="38" t="n">
        <v>246.348327636719</v>
      </c>
      <c r="AQ22" s="38" t="n">
        <v>248.311325073242</v>
      </c>
      <c r="AR22" s="38" t="n">
        <v>250.426254272461</v>
      </c>
      <c r="AS22" s="38" t="n">
        <v>256.920684814453</v>
      </c>
      <c r="AT22" s="38" t="n">
        <v>256.362701416016</v>
      </c>
      <c r="AU22" s="39" t="n">
        <v>261.423004150391</v>
      </c>
      <c r="AV22" s="39" t="n">
        <v>265.168487548828</v>
      </c>
      <c r="AW22" s="39" t="n">
        <v>268.214996337891</v>
      </c>
      <c r="AX22" s="39" t="n">
        <v>271.575286865234</v>
      </c>
      <c r="AY22" s="39" t="n">
        <v>273.9541015625</v>
      </c>
      <c r="AZ22" s="39" t="n">
        <v>276.019195556641</v>
      </c>
      <c r="BA22" s="39" t="n">
        <v>274.980499267578</v>
      </c>
      <c r="BB22" s="39" t="n">
        <v>274.121185302734</v>
      </c>
      <c r="BC22" s="39" t="n">
        <v>272.684692382813</v>
      </c>
      <c r="BD22" s="39" t="n">
        <v>267.515899658203</v>
      </c>
      <c r="BE22" s="39" t="n">
        <v>261.000091552734</v>
      </c>
      <c r="BF22" s="39" t="n">
        <v>256.445495605469</v>
      </c>
      <c r="BG22" s="39" t="n">
        <v>260.242706298828</v>
      </c>
      <c r="BH22" s="39" t="n">
        <v>263.338195800781</v>
      </c>
      <c r="BI22" s="39" t="n">
        <v>267.216400146484</v>
      </c>
      <c r="BJ22" s="39" t="n">
        <v>271.822692871094</v>
      </c>
      <c r="BK22" s="40"/>
    </row>
    <row r="23" customFormat="false" ht="10.5" hidden="false" customHeight="false" outlineLevel="0" collapsed="false">
      <c r="A23" s="0" t="s">
        <v>231</v>
      </c>
      <c r="B23" s="0" t="s">
        <v>225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29.994735717773</v>
      </c>
      <c r="AN23" s="38" t="n">
        <v>237.06266784668</v>
      </c>
      <c r="AO23" s="38" t="n">
        <v>252.703903198242</v>
      </c>
      <c r="AP23" s="38" t="n">
        <v>263.699371337891</v>
      </c>
      <c r="AQ23" s="38" t="n">
        <v>257.713745117188</v>
      </c>
      <c r="AR23" s="38" t="n">
        <v>261.364807128906</v>
      </c>
      <c r="AS23" s="38" t="n">
        <v>268.872985839844</v>
      </c>
      <c r="AT23" s="38" t="n">
        <v>267.892395019531</v>
      </c>
      <c r="AU23" s="39" t="n">
        <v>271.293304443359</v>
      </c>
      <c r="AV23" s="39" t="n">
        <v>274.930511474609</v>
      </c>
      <c r="AW23" s="39" t="n">
        <v>274.435607910156</v>
      </c>
      <c r="AX23" s="39" t="n">
        <v>274.560089111328</v>
      </c>
      <c r="AY23" s="39" t="n">
        <v>273.735687255859</v>
      </c>
      <c r="AZ23" s="39" t="n">
        <v>275.073791503906</v>
      </c>
      <c r="BA23" s="39" t="n">
        <v>273.613800048828</v>
      </c>
      <c r="BB23" s="39" t="n">
        <v>273.486206054688</v>
      </c>
      <c r="BC23" s="39" t="n">
        <v>272.611297607422</v>
      </c>
      <c r="BD23" s="39" t="n">
        <v>270.290710449219</v>
      </c>
      <c r="BE23" s="39" t="n">
        <v>265.531005859375</v>
      </c>
      <c r="BF23" s="39" t="n">
        <v>263.288391113281</v>
      </c>
      <c r="BG23" s="39" t="n">
        <v>266.844085693359</v>
      </c>
      <c r="BH23" s="39" t="n">
        <v>269.19140625</v>
      </c>
      <c r="BI23" s="39" t="n">
        <v>270.3203125</v>
      </c>
      <c r="BJ23" s="39" t="n">
        <v>271.89599609375</v>
      </c>
      <c r="BK23" s="40"/>
    </row>
    <row r="24" customFormat="false" ht="10.5" hidden="false" customHeight="false" outlineLevel="0" collapsed="false">
      <c r="A24" s="0" t="s">
        <v>232</v>
      </c>
      <c r="B24" s="0" t="s">
        <v>227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3.430313110352</v>
      </c>
      <c r="AN24" s="38" t="n">
        <v>250.363174438477</v>
      </c>
      <c r="AO24" s="38" t="n">
        <v>257.735992431641</v>
      </c>
      <c r="AP24" s="38" t="n">
        <v>265.629119873047</v>
      </c>
      <c r="AQ24" s="38" t="n">
        <v>267.616607666016</v>
      </c>
      <c r="AR24" s="38" t="n">
        <v>262.015563964844</v>
      </c>
      <c r="AS24" s="38" t="n">
        <v>272.793212890625</v>
      </c>
      <c r="AT24" s="38" t="n">
        <v>273.021514892578</v>
      </c>
      <c r="AU24" s="39" t="n">
        <v>274.00390625</v>
      </c>
      <c r="AV24" s="39" t="n">
        <v>277.774688720703</v>
      </c>
      <c r="AW24" s="39" t="n">
        <v>277.6875</v>
      </c>
      <c r="AX24" s="39" t="n">
        <v>277.692199707031</v>
      </c>
      <c r="AY24" s="39" t="n">
        <v>280.727996826172</v>
      </c>
      <c r="AZ24" s="39" t="n">
        <v>286.013214111328</v>
      </c>
      <c r="BA24" s="39" t="n">
        <v>287.232208251953</v>
      </c>
      <c r="BB24" s="39" t="n">
        <v>289.082214355469</v>
      </c>
      <c r="BC24" s="39" t="n">
        <v>290.423004150391</v>
      </c>
      <c r="BD24" s="39" t="n">
        <v>288.775390625</v>
      </c>
      <c r="BE24" s="39" t="n">
        <v>279.825897216797</v>
      </c>
      <c r="BF24" s="39" t="n">
        <v>276.349090576172</v>
      </c>
      <c r="BG24" s="39" t="n">
        <v>279.203399658203</v>
      </c>
      <c r="BH24" s="39" t="n">
        <v>279.430786132813</v>
      </c>
      <c r="BI24" s="39" t="n">
        <v>279.499786376953</v>
      </c>
      <c r="BJ24" s="39" t="n">
        <v>280.999908447266</v>
      </c>
      <c r="BK24" s="40"/>
    </row>
    <row r="25" customFormat="false" ht="10.5" hidden="false" customHeight="false" outlineLevel="0" collapsed="false">
      <c r="A25" s="0" t="s">
        <v>233</v>
      </c>
      <c r="B25" s="0" t="s">
        <v>104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454788208008</v>
      </c>
      <c r="AN25" s="38" t="n">
        <v>251.124176025391</v>
      </c>
      <c r="AO25" s="38" t="n">
        <v>256.512725830078</v>
      </c>
      <c r="AP25" s="38" t="n">
        <v>260.236511230469</v>
      </c>
      <c r="AQ25" s="38" t="n">
        <v>260.884124755859</v>
      </c>
      <c r="AR25" s="38" t="n">
        <v>261.183166503906</v>
      </c>
      <c r="AS25" s="38" t="n">
        <v>267.039215087891</v>
      </c>
      <c r="AT25" s="38" t="n">
        <v>264.687591552734</v>
      </c>
      <c r="AU25" s="39" t="n">
        <v>267.700408935547</v>
      </c>
      <c r="AV25" s="39" t="n">
        <v>271.373809814453</v>
      </c>
      <c r="AW25" s="39" t="n">
        <v>274.442993164063</v>
      </c>
      <c r="AX25" s="39" t="n">
        <v>277.460998535156</v>
      </c>
      <c r="AY25" s="39" t="n">
        <v>278.568115234375</v>
      </c>
      <c r="AZ25" s="39" t="n">
        <v>280.858001708984</v>
      </c>
      <c r="BA25" s="39" t="n">
        <v>279.065002441406</v>
      </c>
      <c r="BB25" s="39" t="n">
        <v>277.409301757813</v>
      </c>
      <c r="BC25" s="39" t="n">
        <v>277.24951171875</v>
      </c>
      <c r="BD25" s="39" t="n">
        <v>272.761413574219</v>
      </c>
      <c r="BE25" s="39" t="n">
        <v>265.064697265625</v>
      </c>
      <c r="BF25" s="39" t="n">
        <v>261.598205566406</v>
      </c>
      <c r="BG25" s="39" t="n">
        <v>264.245086669922</v>
      </c>
      <c r="BH25" s="39" t="n">
        <v>266.903686523438</v>
      </c>
      <c r="BI25" s="39" t="n">
        <v>271.302185058594</v>
      </c>
      <c r="BJ25" s="39" t="n">
        <v>275.912292480469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4</v>
      </c>
      <c r="C1" s="57" t="s">
        <v>2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38</v>
      </c>
      <c r="B6" s="0" t="s">
        <v>239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2.03200006484985</v>
      </c>
      <c r="AO6" s="38" t="n">
        <v>3.24300003051758</v>
      </c>
      <c r="AP6" s="38" t="n">
        <v>2.82100009918213</v>
      </c>
      <c r="AQ6" s="38" t="n">
        <v>3.33599996566772</v>
      </c>
      <c r="AR6" s="38" t="n">
        <v>3.66499996185303</v>
      </c>
      <c r="AS6" s="38" t="n">
        <v>4.06785726547241</v>
      </c>
      <c r="AT6" s="38" t="n">
        <v>4.88469886779785</v>
      </c>
      <c r="AU6" s="39" t="n">
        <v>4.94788599014282</v>
      </c>
      <c r="AV6" s="39" t="n">
        <v>5.26333284378052</v>
      </c>
      <c r="AW6" s="39" t="n">
        <v>5.39468097686768</v>
      </c>
      <c r="AX6" s="39" t="n">
        <v>4.78828287124634</v>
      </c>
      <c r="AY6" s="39" t="n">
        <v>3.22764897346497</v>
      </c>
      <c r="AZ6" s="39" t="n">
        <v>2.7837541103363</v>
      </c>
      <c r="BA6" s="39" t="n">
        <v>2.5234649181366</v>
      </c>
      <c r="BB6" s="39" t="n">
        <v>2.69855189323425</v>
      </c>
      <c r="BC6" s="39" t="n">
        <v>3.2514009475708</v>
      </c>
      <c r="BD6" s="39" t="n">
        <v>3.73700189590454</v>
      </c>
      <c r="BE6" s="39" t="n">
        <v>4.44077396392822</v>
      </c>
      <c r="BF6" s="39" t="n">
        <v>4.59800100326538</v>
      </c>
      <c r="BG6" s="39" t="n">
        <v>4.72185516357422</v>
      </c>
      <c r="BH6" s="39" t="n">
        <v>5.03953313827515</v>
      </c>
      <c r="BI6" s="39" t="n">
        <v>5.32470607757568</v>
      </c>
      <c r="BJ6" s="39" t="n">
        <v>4.77734804153442</v>
      </c>
      <c r="BK6" s="40"/>
    </row>
    <row r="7" customFormat="false" ht="10.5" hidden="false" customHeight="false" outlineLevel="0" collapsed="false">
      <c r="A7" s="0" t="s">
        <v>240</v>
      </c>
      <c r="B7" s="0" t="s">
        <v>78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369997024536</v>
      </c>
      <c r="AO7" s="38" t="n">
        <v>8.59899997711182</v>
      </c>
      <c r="AP7" s="38" t="n">
        <v>10.0249996185303</v>
      </c>
      <c r="AQ7" s="38" t="n">
        <v>13.5410003662109</v>
      </c>
      <c r="AR7" s="38" t="n">
        <v>16.5979995727539</v>
      </c>
      <c r="AS7" s="38" t="n">
        <v>20.6941432952881</v>
      </c>
      <c r="AT7" s="38" t="n">
        <v>22.0721950531006</v>
      </c>
      <c r="AU7" s="39" t="n">
        <v>23.0551795959473</v>
      </c>
      <c r="AV7" s="39" t="n">
        <v>22.9985103607178</v>
      </c>
      <c r="AW7" s="39" t="n">
        <v>22.7296695709229</v>
      </c>
      <c r="AX7" s="39" t="n">
        <v>19.9397392272949</v>
      </c>
      <c r="AY7" s="39" t="n">
        <v>14.4964199066162</v>
      </c>
      <c r="AZ7" s="39" t="n">
        <v>10.7989702224731</v>
      </c>
      <c r="BA7" s="39" t="n">
        <v>9.79990386962891</v>
      </c>
      <c r="BB7" s="39" t="n">
        <v>12.0175104141235</v>
      </c>
      <c r="BC7" s="39" t="n">
        <v>15.214750289917</v>
      </c>
      <c r="BD7" s="39" t="n">
        <v>18.3329906463623</v>
      </c>
      <c r="BE7" s="39" t="n">
        <v>21.0851001739502</v>
      </c>
      <c r="BF7" s="39" t="n">
        <v>23.5737895965576</v>
      </c>
      <c r="BG7" s="39" t="n">
        <v>24.6515407562256</v>
      </c>
      <c r="BH7" s="39" t="n">
        <v>24.2567405700684</v>
      </c>
      <c r="BI7" s="39" t="n">
        <v>23.9254894256592</v>
      </c>
      <c r="BJ7" s="39" t="n">
        <v>19.9792709350586</v>
      </c>
      <c r="BK7" s="40"/>
    </row>
    <row r="8" customFormat="false" ht="10.5" hidden="false" customHeight="false" outlineLevel="0" collapsed="false">
      <c r="A8" s="0" t="s">
        <v>241</v>
      </c>
      <c r="B8" s="0" t="s">
        <v>80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7.0590000152588</v>
      </c>
      <c r="AO8" s="38" t="n">
        <v>14.3979997634888</v>
      </c>
      <c r="AP8" s="38" t="n">
        <v>15.8660001754761</v>
      </c>
      <c r="AQ8" s="38" t="n">
        <v>18.5240001678467</v>
      </c>
      <c r="AR8" s="38" t="n">
        <v>21.8460006713867</v>
      </c>
      <c r="AS8" s="38" t="n">
        <v>23.4774284362793</v>
      </c>
      <c r="AT8" s="38" t="n">
        <v>25.6101493835449</v>
      </c>
      <c r="AU8" s="39" t="n">
        <v>28.49294090271</v>
      </c>
      <c r="AV8" s="39" t="n">
        <v>29.7832202911377</v>
      </c>
      <c r="AW8" s="39" t="n">
        <v>29.1440601348877</v>
      </c>
      <c r="AX8" s="39" t="n">
        <v>24.6568508148193</v>
      </c>
      <c r="AY8" s="39" t="n">
        <v>18.7194309234619</v>
      </c>
      <c r="AZ8" s="39" t="n">
        <v>15.2440996170044</v>
      </c>
      <c r="BA8" s="39" t="n">
        <v>14.940110206604</v>
      </c>
      <c r="BB8" s="39" t="n">
        <v>17.6480102539063</v>
      </c>
      <c r="BC8" s="39" t="n">
        <v>22.0763092041016</v>
      </c>
      <c r="BD8" s="39" t="n">
        <v>25.9306297302246</v>
      </c>
      <c r="BE8" s="39" t="n">
        <v>29.201810836792</v>
      </c>
      <c r="BF8" s="39" t="n">
        <v>31.0291004180908</v>
      </c>
      <c r="BG8" s="39" t="n">
        <v>32.5622787475586</v>
      </c>
      <c r="BH8" s="39" t="n">
        <v>32.7067108154297</v>
      </c>
      <c r="BI8" s="39" t="n">
        <v>31.0041599273682</v>
      </c>
      <c r="BJ8" s="39" t="n">
        <v>25.5779094696045</v>
      </c>
      <c r="BK8" s="40"/>
    </row>
    <row r="9" customFormat="false" ht="10.5" hidden="false" customHeight="false" outlineLevel="0" collapsed="false">
      <c r="A9" s="0" t="s">
        <v>242</v>
      </c>
      <c r="B9" s="0" t="s">
        <v>82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384999990463257</v>
      </c>
      <c r="AO9" s="38" t="n">
        <v>0.379000008106232</v>
      </c>
      <c r="AP9" s="38" t="n">
        <v>0.368999987840652</v>
      </c>
      <c r="AQ9" s="38" t="n">
        <v>0.370000004768372</v>
      </c>
      <c r="AR9" s="38" t="n">
        <v>0.382999986410141</v>
      </c>
      <c r="AS9" s="38" t="n">
        <v>0.45239531993866</v>
      </c>
      <c r="AT9" s="38" t="n">
        <v>0.594295263290405</v>
      </c>
      <c r="AU9" s="39" t="n">
        <v>0.649869978427887</v>
      </c>
      <c r="AV9" s="39" t="n">
        <v>0.689203083515167</v>
      </c>
      <c r="AW9" s="39" t="n">
        <v>0.638561725616455</v>
      </c>
      <c r="AX9" s="39" t="n">
        <v>0.546364426612854</v>
      </c>
      <c r="AY9" s="39" t="n">
        <v>0.459403514862061</v>
      </c>
      <c r="AZ9" s="39" t="n">
        <v>0.395009100437164</v>
      </c>
      <c r="BA9" s="39" t="n">
        <v>0.378140300512314</v>
      </c>
      <c r="BB9" s="39" t="n">
        <v>0.364689886569977</v>
      </c>
      <c r="BC9" s="39" t="n">
        <v>0.414427787065506</v>
      </c>
      <c r="BD9" s="39" t="n">
        <v>0.44835290312767</v>
      </c>
      <c r="BE9" s="39" t="n">
        <v>0.488921105861664</v>
      </c>
      <c r="BF9" s="39" t="n">
        <v>0.535183608531952</v>
      </c>
      <c r="BG9" s="39" t="n">
        <v>0.592047095298767</v>
      </c>
      <c r="BH9" s="39" t="n">
        <v>0.637083172798157</v>
      </c>
      <c r="BI9" s="39" t="n">
        <v>0.611234486103058</v>
      </c>
      <c r="BJ9" s="39" t="n">
        <v>0.552669823169708</v>
      </c>
      <c r="BK9" s="40"/>
    </row>
    <row r="10" customFormat="false" ht="10.5" hidden="false" customHeight="false" outlineLevel="0" collapsed="false">
      <c r="A10" s="0" t="s">
        <v>243</v>
      </c>
      <c r="B10" s="0" t="s">
        <v>84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578999996185303</v>
      </c>
      <c r="AO10" s="38" t="n">
        <v>0.412999987602234</v>
      </c>
      <c r="AP10" s="38" t="n">
        <v>0.549000024795532</v>
      </c>
      <c r="AQ10" s="38" t="n">
        <v>0.875999987125397</v>
      </c>
      <c r="AR10" s="38" t="n">
        <v>1.30900001525879</v>
      </c>
      <c r="AS10" s="38" t="n">
        <v>1.54617607593536</v>
      </c>
      <c r="AT10" s="38" t="n">
        <v>2.0311553478241</v>
      </c>
      <c r="AU10" s="39" t="n">
        <v>2.36890196800232</v>
      </c>
      <c r="AV10" s="39" t="n">
        <v>2.40832805633545</v>
      </c>
      <c r="AW10" s="39" t="n">
        <v>2.19382500648499</v>
      </c>
      <c r="AX10" s="39" t="n">
        <v>1.61176097393036</v>
      </c>
      <c r="AY10" s="39" t="n">
        <v>1.00426697731018</v>
      </c>
      <c r="AZ10" s="39" t="n">
        <v>0.612426817417145</v>
      </c>
      <c r="BA10" s="39" t="n">
        <v>0.408807098865509</v>
      </c>
      <c r="BB10" s="39" t="n">
        <v>0.496686011552811</v>
      </c>
      <c r="BC10" s="39" t="n">
        <v>0.785319805145264</v>
      </c>
      <c r="BD10" s="39" t="n">
        <v>1.15976595878601</v>
      </c>
      <c r="BE10" s="39" t="n">
        <v>1.607293009758</v>
      </c>
      <c r="BF10" s="39" t="n">
        <v>2.04495811462402</v>
      </c>
      <c r="BG10" s="39" t="n">
        <v>2.37799692153931</v>
      </c>
      <c r="BH10" s="39" t="n">
        <v>2.40148210525513</v>
      </c>
      <c r="BI10" s="39" t="n">
        <v>2.16038393974304</v>
      </c>
      <c r="BJ10" s="39" t="n">
        <v>1.55497896671295</v>
      </c>
      <c r="BK10" s="40"/>
    </row>
    <row r="11" customFormat="false" ht="10.5" hidden="false" customHeight="false" outlineLevel="0" collapsed="false">
      <c r="A11" s="0" t="s">
        <v>244</v>
      </c>
      <c r="B11" s="0" t="s">
        <v>245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30.0919990539551</v>
      </c>
      <c r="AO11" s="38" t="n">
        <v>27.0319995880127</v>
      </c>
      <c r="AP11" s="38" t="n">
        <v>29.6299991607666</v>
      </c>
      <c r="AQ11" s="38" t="n">
        <v>36.6469993591309</v>
      </c>
      <c r="AR11" s="38" t="n">
        <v>43.8009986877441</v>
      </c>
      <c r="AS11" s="38" t="n">
        <v>50.2379989624023</v>
      </c>
      <c r="AT11" s="38" t="n">
        <v>55.1924934387207</v>
      </c>
      <c r="AU11" s="39" t="n">
        <v>59.514778137207</v>
      </c>
      <c r="AV11" s="39" t="n">
        <v>61.1425895690918</v>
      </c>
      <c r="AW11" s="39" t="n">
        <v>60.1007995605469</v>
      </c>
      <c r="AX11" s="39" t="n">
        <v>51.5429992675781</v>
      </c>
      <c r="AY11" s="39" t="n">
        <v>37.907169342041</v>
      </c>
      <c r="AZ11" s="39" t="n">
        <v>29.8342609405518</v>
      </c>
      <c r="BA11" s="39" t="n">
        <v>28.0504302978516</v>
      </c>
      <c r="BB11" s="39" t="n">
        <v>33.2254486083984</v>
      </c>
      <c r="BC11" s="39" t="n">
        <v>41.7422103881836</v>
      </c>
      <c r="BD11" s="39" t="n">
        <v>49.6087417602539</v>
      </c>
      <c r="BE11" s="39" t="n">
        <v>56.8238983154297</v>
      </c>
      <c r="BF11" s="39" t="n">
        <v>61.7810401916504</v>
      </c>
      <c r="BG11" s="39" t="n">
        <v>64.9057235717773</v>
      </c>
      <c r="BH11" s="39" t="n">
        <v>65.0415496826172</v>
      </c>
      <c r="BI11" s="39" t="n">
        <v>63.0259704589844</v>
      </c>
      <c r="BJ11" s="39" t="n">
        <v>52.4421691894531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6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7</v>
      </c>
      <c r="B14" s="0" t="s">
        <v>221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7.128112792969</v>
      </c>
      <c r="AN14" s="38" t="n">
        <v>218.332290649414</v>
      </c>
      <c r="AO14" s="38" t="n">
        <v>224.109985351563</v>
      </c>
      <c r="AP14" s="38" t="n">
        <v>228.336471557617</v>
      </c>
      <c r="AQ14" s="38" t="n">
        <v>236.022888183594</v>
      </c>
      <c r="AR14" s="38" t="n">
        <v>240.20524597168</v>
      </c>
      <c r="AS14" s="38" t="n">
        <v>240.452896118164</v>
      </c>
      <c r="AT14" s="38" t="n">
        <v>241.026901245117</v>
      </c>
      <c r="AU14" s="39" t="n">
        <v>242.429901123047</v>
      </c>
      <c r="AV14" s="39" t="n">
        <v>244.847702026367</v>
      </c>
      <c r="AW14" s="39" t="n">
        <v>245.689804077148</v>
      </c>
      <c r="AX14" s="39" t="n">
        <v>245.556793212891</v>
      </c>
      <c r="AY14" s="39" t="n">
        <v>245.057495117188</v>
      </c>
      <c r="AZ14" s="39" t="n">
        <v>245.28010559082</v>
      </c>
      <c r="BA14" s="39" t="n">
        <v>244.508499145508</v>
      </c>
      <c r="BB14" s="39" t="n">
        <v>243.649398803711</v>
      </c>
      <c r="BC14" s="39" t="n">
        <v>243.369003295898</v>
      </c>
      <c r="BD14" s="39" t="n">
        <v>242.574493408203</v>
      </c>
      <c r="BE14" s="39" t="n">
        <v>241.36360168457</v>
      </c>
      <c r="BF14" s="39" t="n">
        <v>239.865295410156</v>
      </c>
      <c r="BG14" s="39" t="n">
        <v>238.149703979492</v>
      </c>
      <c r="BH14" s="39" t="n">
        <v>238.653900146484</v>
      </c>
      <c r="BI14" s="39" t="n">
        <v>239.966506958008</v>
      </c>
      <c r="BJ14" s="39" t="n">
        <v>240.564804077148</v>
      </c>
      <c r="BK14" s="40"/>
    </row>
    <row r="15" customFormat="false" ht="10.5" hidden="false" customHeight="false" outlineLevel="0" collapsed="false">
      <c r="A15" s="0" t="s">
        <v>248</v>
      </c>
      <c r="B15" s="0" t="s">
        <v>223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5.149703979492</v>
      </c>
      <c r="AN15" s="38" t="n">
        <v>207.817047119141</v>
      </c>
      <c r="AO15" s="38" t="n">
        <v>210.414916992188</v>
      </c>
      <c r="AP15" s="38" t="n">
        <v>211.207580566406</v>
      </c>
      <c r="AQ15" s="38" t="n">
        <v>213.227905273438</v>
      </c>
      <c r="AR15" s="38" t="n">
        <v>211.565780639648</v>
      </c>
      <c r="AS15" s="38" t="n">
        <v>210.89860534668</v>
      </c>
      <c r="AT15" s="38" t="n">
        <v>211.875793457031</v>
      </c>
      <c r="AU15" s="39" t="n">
        <v>218.545700073242</v>
      </c>
      <c r="AV15" s="39" t="n">
        <v>223.854995727539</v>
      </c>
      <c r="AW15" s="39" t="n">
        <v>223.81120300293</v>
      </c>
      <c r="AX15" s="39" t="n">
        <v>226.487106323242</v>
      </c>
      <c r="AY15" s="39" t="n">
        <v>229.598693847656</v>
      </c>
      <c r="AZ15" s="39" t="n">
        <v>230.04280090332</v>
      </c>
      <c r="BA15" s="39" t="n">
        <v>227.963806152344</v>
      </c>
      <c r="BB15" s="39" t="n">
        <v>222.109802246094</v>
      </c>
      <c r="BC15" s="39" t="n">
        <v>218.212295532227</v>
      </c>
      <c r="BD15" s="39" t="n">
        <v>213.097396850586</v>
      </c>
      <c r="BE15" s="39" t="n">
        <v>207.4833984375</v>
      </c>
      <c r="BF15" s="39" t="n">
        <v>205.199401855469</v>
      </c>
      <c r="BG15" s="39" t="n">
        <v>207.994506835938</v>
      </c>
      <c r="BH15" s="39" t="n">
        <v>212.421997070313</v>
      </c>
      <c r="BI15" s="39" t="n">
        <v>216.777801513672</v>
      </c>
      <c r="BJ15" s="39" t="n">
        <v>221.935897827148</v>
      </c>
      <c r="BK15" s="40"/>
    </row>
    <row r="16" customFormat="false" ht="10.5" hidden="false" customHeight="false" outlineLevel="0" collapsed="false">
      <c r="A16" s="0" t="s">
        <v>249</v>
      </c>
      <c r="B16" s="0" t="s">
        <v>225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404266357422</v>
      </c>
      <c r="AN16" s="38" t="n">
        <v>167.439041137695</v>
      </c>
      <c r="AO16" s="38" t="n">
        <v>169.333557128906</v>
      </c>
      <c r="AP16" s="38" t="n">
        <v>168.667953491211</v>
      </c>
      <c r="AQ16" s="38" t="n">
        <v>171.024856567383</v>
      </c>
      <c r="AR16" s="38" t="n">
        <v>166.238021850586</v>
      </c>
      <c r="AS16" s="38" t="n">
        <v>166.428298950195</v>
      </c>
      <c r="AT16" s="38" t="n">
        <v>169.820007324219</v>
      </c>
      <c r="AU16" s="39" t="n">
        <v>174.566802978516</v>
      </c>
      <c r="AV16" s="39" t="n">
        <v>178.11799621582</v>
      </c>
      <c r="AW16" s="39" t="n">
        <v>181.427597045898</v>
      </c>
      <c r="AX16" s="39" t="n">
        <v>182.371704101563</v>
      </c>
      <c r="AY16" s="39" t="n">
        <v>185.571792602539</v>
      </c>
      <c r="AZ16" s="39" t="n">
        <v>185.464996337891</v>
      </c>
      <c r="BA16" s="39" t="n">
        <v>182.102005004883</v>
      </c>
      <c r="BB16" s="39" t="n">
        <v>177.832595825195</v>
      </c>
      <c r="BC16" s="39" t="n">
        <v>175.164596557617</v>
      </c>
      <c r="BD16" s="39" t="n">
        <v>169.590606689453</v>
      </c>
      <c r="BE16" s="39" t="n">
        <v>166.377807617188</v>
      </c>
      <c r="BF16" s="39" t="n">
        <v>165.451797485352</v>
      </c>
      <c r="BG16" s="39" t="n">
        <v>167.249603271484</v>
      </c>
      <c r="BH16" s="39" t="n">
        <v>167.892303466797</v>
      </c>
      <c r="BI16" s="39" t="n">
        <v>173.78239440918</v>
      </c>
      <c r="BJ16" s="39" t="n">
        <v>178.998992919922</v>
      </c>
      <c r="BK16" s="40"/>
    </row>
    <row r="17" customFormat="false" ht="10.5" hidden="false" customHeight="false" outlineLevel="0" collapsed="false">
      <c r="A17" s="0" t="s">
        <v>250</v>
      </c>
      <c r="B17" s="0" t="s">
        <v>227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716430664063</v>
      </c>
      <c r="AN17" s="38" t="n">
        <v>211.557205200195</v>
      </c>
      <c r="AO17" s="38" t="n">
        <v>209.735656738281</v>
      </c>
      <c r="AP17" s="38" t="n">
        <v>205.405838012695</v>
      </c>
      <c r="AQ17" s="38" t="n">
        <v>206.158828735352</v>
      </c>
      <c r="AR17" s="38" t="n">
        <v>204.6484375</v>
      </c>
      <c r="AS17" s="38" t="n">
        <v>199.322006225586</v>
      </c>
      <c r="AT17" s="38" t="n">
        <v>198.711807250977</v>
      </c>
      <c r="AU17" s="39" t="n">
        <v>203.438201904297</v>
      </c>
      <c r="AV17" s="39" t="n">
        <v>211.481903076172</v>
      </c>
      <c r="AW17" s="39" t="n">
        <v>217.347595214844</v>
      </c>
      <c r="AX17" s="39" t="n">
        <v>219.951202392578</v>
      </c>
      <c r="AY17" s="39" t="n">
        <v>221.084197998047</v>
      </c>
      <c r="AZ17" s="39" t="n">
        <v>219.364593505859</v>
      </c>
      <c r="BA17" s="39" t="n">
        <v>217.107696533203</v>
      </c>
      <c r="BB17" s="39" t="n">
        <v>213.085800170898</v>
      </c>
      <c r="BC17" s="39" t="n">
        <v>208.099792480469</v>
      </c>
      <c r="BD17" s="39" t="n">
        <v>202.111099243164</v>
      </c>
      <c r="BE17" s="39" t="n">
        <v>195.632797241211</v>
      </c>
      <c r="BF17" s="39" t="n">
        <v>193.718597412109</v>
      </c>
      <c r="BG17" s="39" t="n">
        <v>196.169494628906</v>
      </c>
      <c r="BH17" s="39" t="n">
        <v>202.828796386719</v>
      </c>
      <c r="BI17" s="39" t="n">
        <v>210.48860168457</v>
      </c>
      <c r="BJ17" s="39" t="n">
        <v>214.574798583984</v>
      </c>
      <c r="BK17" s="40"/>
    </row>
    <row r="18" customFormat="false" ht="10.5" hidden="false" customHeight="false" outlineLevel="0" collapsed="false">
      <c r="A18" s="0" t="s">
        <v>251</v>
      </c>
      <c r="B18" s="0" t="s">
        <v>252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13391113281</v>
      </c>
      <c r="AN18" s="38" t="n">
        <v>192.518478393555</v>
      </c>
      <c r="AO18" s="38" t="n">
        <v>198.381103515625</v>
      </c>
      <c r="AP18" s="38" t="n">
        <v>199.154113769531</v>
      </c>
      <c r="AQ18" s="38" t="n">
        <v>204.287124633789</v>
      </c>
      <c r="AR18" s="38" t="n">
        <v>201.25651550293</v>
      </c>
      <c r="AS18" s="38" t="n">
        <v>196.124893188477</v>
      </c>
      <c r="AT18" s="38" t="n">
        <v>195.517196655273</v>
      </c>
      <c r="AU18" s="39" t="n">
        <v>201.098907470703</v>
      </c>
      <c r="AV18" s="39" t="n">
        <v>205.675994873047</v>
      </c>
      <c r="AW18" s="39" t="n">
        <v>207.973098754883</v>
      </c>
      <c r="AX18" s="39" t="n">
        <v>209.514892578125</v>
      </c>
      <c r="AY18" s="39" t="n">
        <v>211.140899658203</v>
      </c>
      <c r="AZ18" s="39" t="n">
        <v>211.881103515625</v>
      </c>
      <c r="BA18" s="39" t="n">
        <v>210.031692504883</v>
      </c>
      <c r="BB18" s="39" t="n">
        <v>207.762496948242</v>
      </c>
      <c r="BC18" s="39" t="n">
        <v>207.283599853516</v>
      </c>
      <c r="BD18" s="39" t="n">
        <v>202.86279296875</v>
      </c>
      <c r="BE18" s="39" t="n">
        <v>195.03759765625</v>
      </c>
      <c r="BF18" s="39" t="n">
        <v>190.799194335938</v>
      </c>
      <c r="BG18" s="39" t="n">
        <v>193.291900634766</v>
      </c>
      <c r="BH18" s="39" t="n">
        <v>195.801300048828</v>
      </c>
      <c r="BI18" s="39" t="n">
        <v>200.731002807617</v>
      </c>
      <c r="BJ18" s="39" t="n">
        <v>205.28239440918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3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4</v>
      </c>
      <c r="B21" s="0" t="s">
        <v>221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6.861480712891</v>
      </c>
      <c r="AN21" s="38" t="n">
        <v>228.11962890625</v>
      </c>
      <c r="AO21" s="38" t="n">
        <v>234.156326293945</v>
      </c>
      <c r="AP21" s="38" t="n">
        <v>238.572280883789</v>
      </c>
      <c r="AQ21" s="38" t="n">
        <v>246.603256225586</v>
      </c>
      <c r="AR21" s="38" t="n">
        <v>250.973114013672</v>
      </c>
      <c r="AS21" s="38" t="n">
        <v>251.231903076172</v>
      </c>
      <c r="AT21" s="38" t="n">
        <v>251.831604003906</v>
      </c>
      <c r="AU21" s="39" t="n">
        <v>253.297393798828</v>
      </c>
      <c r="AV21" s="39" t="n">
        <v>255.823593139648</v>
      </c>
      <c r="AW21" s="39" t="n">
        <v>256.703491210938</v>
      </c>
      <c r="AX21" s="39" t="n">
        <v>256.564605712891</v>
      </c>
      <c r="AY21" s="39" t="n">
        <v>256.042907714844</v>
      </c>
      <c r="AZ21" s="39" t="n">
        <v>256.275512695313</v>
      </c>
      <c r="BA21" s="39" t="n">
        <v>255.469192504883</v>
      </c>
      <c r="BB21" s="39" t="n">
        <v>254.571594238281</v>
      </c>
      <c r="BC21" s="39" t="n">
        <v>254.278701782227</v>
      </c>
      <c r="BD21" s="39" t="n">
        <v>253.448501586914</v>
      </c>
      <c r="BE21" s="39" t="n">
        <v>252.183502197266</v>
      </c>
      <c r="BF21" s="39" t="n">
        <v>250.61799621582</v>
      </c>
      <c r="BG21" s="39" t="n">
        <v>248.825393676758</v>
      </c>
      <c r="BH21" s="39" t="n">
        <v>249.352203369141</v>
      </c>
      <c r="BI21" s="39" t="n">
        <v>250.723693847656</v>
      </c>
      <c r="BJ21" s="39" t="n">
        <v>251.34880065918</v>
      </c>
      <c r="BK21" s="40"/>
    </row>
    <row r="22" customFormat="false" ht="10.5" hidden="false" customHeight="false" outlineLevel="0" collapsed="false">
      <c r="A22" s="0" t="s">
        <v>255</v>
      </c>
      <c r="B22" s="0" t="s">
        <v>223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449523925781</v>
      </c>
      <c r="AN22" s="38" t="n">
        <v>218.250778198242</v>
      </c>
      <c r="AO22" s="38" t="n">
        <v>220.979080200195</v>
      </c>
      <c r="AP22" s="38" t="n">
        <v>221.811538696289</v>
      </c>
      <c r="AQ22" s="38" t="n">
        <v>223.933303833008</v>
      </c>
      <c r="AR22" s="38" t="n">
        <v>222.187728881836</v>
      </c>
      <c r="AS22" s="38" t="n">
        <v>221.486999511719</v>
      </c>
      <c r="AT22" s="38" t="n">
        <v>222.513305664063</v>
      </c>
      <c r="AU22" s="39" t="n">
        <v>229.518096923828</v>
      </c>
      <c r="AV22" s="39" t="n">
        <v>235.093994140625</v>
      </c>
      <c r="AW22" s="39" t="n">
        <v>235.047897338867</v>
      </c>
      <c r="AX22" s="39" t="n">
        <v>237.858200073242</v>
      </c>
      <c r="AY22" s="39" t="n">
        <v>241.126007080078</v>
      </c>
      <c r="AZ22" s="39" t="n">
        <v>241.592407226563</v>
      </c>
      <c r="BA22" s="39" t="n">
        <v>239.409103393555</v>
      </c>
      <c r="BB22" s="39" t="n">
        <v>233.261199951172</v>
      </c>
      <c r="BC22" s="39" t="n">
        <v>229.167892456055</v>
      </c>
      <c r="BD22" s="39" t="n">
        <v>223.796203613281</v>
      </c>
      <c r="BE22" s="39" t="n">
        <v>217.900299072266</v>
      </c>
      <c r="BF22" s="39" t="n">
        <v>215.501693725586</v>
      </c>
      <c r="BG22" s="39" t="n">
        <v>218.437194824219</v>
      </c>
      <c r="BH22" s="39" t="n">
        <v>223.087005615234</v>
      </c>
      <c r="BI22" s="39" t="n">
        <v>227.661407470703</v>
      </c>
      <c r="BJ22" s="39" t="n">
        <v>233.078506469727</v>
      </c>
      <c r="BK22" s="40"/>
    </row>
    <row r="23" customFormat="false" ht="10.5" hidden="false" customHeight="false" outlineLevel="0" collapsed="false">
      <c r="A23" s="0" t="s">
        <v>256</v>
      </c>
      <c r="B23" s="0" t="s">
        <v>225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718688964844</v>
      </c>
      <c r="AN23" s="38" t="n">
        <v>176.868057250977</v>
      </c>
      <c r="AO23" s="38" t="n">
        <v>178.869247436523</v>
      </c>
      <c r="AP23" s="38" t="n">
        <v>178.166152954102</v>
      </c>
      <c r="AQ23" s="38" t="n">
        <v>180.655792236328</v>
      </c>
      <c r="AR23" s="38" t="n">
        <v>175.599395751953</v>
      </c>
      <c r="AS23" s="38" t="n">
        <v>175.800399780273</v>
      </c>
      <c r="AT23" s="38" t="n">
        <v>179.383102416992</v>
      </c>
      <c r="AU23" s="39" t="n">
        <v>184.397201538086</v>
      </c>
      <c r="AV23" s="39" t="n">
        <v>188.148406982422</v>
      </c>
      <c r="AW23" s="39" t="n">
        <v>191.644302368164</v>
      </c>
      <c r="AX23" s="39" t="n">
        <v>192.6416015625</v>
      </c>
      <c r="AY23" s="39" t="n">
        <v>196.021896362305</v>
      </c>
      <c r="AZ23" s="39" t="n">
        <v>195.909103393555</v>
      </c>
      <c r="BA23" s="39" t="n">
        <v>192.356704711914</v>
      </c>
      <c r="BB23" s="39" t="n">
        <v>187.846893310547</v>
      </c>
      <c r="BC23" s="39" t="n">
        <v>185.028701782227</v>
      </c>
      <c r="BD23" s="39" t="n">
        <v>179.140701293945</v>
      </c>
      <c r="BE23" s="39" t="n">
        <v>175.746994018555</v>
      </c>
      <c r="BF23" s="39" t="n">
        <v>174.768905639648</v>
      </c>
      <c r="BG23" s="39" t="n">
        <v>176.667892456055</v>
      </c>
      <c r="BH23" s="39" t="n">
        <v>177.346801757813</v>
      </c>
      <c r="BI23" s="39" t="n">
        <v>183.568603515625</v>
      </c>
      <c r="BJ23" s="39" t="n">
        <v>189.078994750977</v>
      </c>
      <c r="BK23" s="40"/>
    </row>
    <row r="24" customFormat="false" ht="10.5" hidden="false" customHeight="false" outlineLevel="0" collapsed="false">
      <c r="A24" s="0" t="s">
        <v>257</v>
      </c>
      <c r="B24" s="0" t="s">
        <v>227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3.716369628906</v>
      </c>
      <c r="AN24" s="38" t="n">
        <v>223.548110961914</v>
      </c>
      <c r="AO24" s="38" t="n">
        <v>221.623321533203</v>
      </c>
      <c r="AP24" s="38" t="n">
        <v>217.048095703125</v>
      </c>
      <c r="AQ24" s="38" t="n">
        <v>217.843765258789</v>
      </c>
      <c r="AR24" s="38" t="n">
        <v>216.247772216797</v>
      </c>
      <c r="AS24" s="38" t="n">
        <v>210.619506835938</v>
      </c>
      <c r="AT24" s="38" t="n">
        <v>209.974700927734</v>
      </c>
      <c r="AU24" s="39" t="n">
        <v>214.968902587891</v>
      </c>
      <c r="AV24" s="39" t="n">
        <v>223.468505859375</v>
      </c>
      <c r="AW24" s="39" t="n">
        <v>229.666702270508</v>
      </c>
      <c r="AX24" s="39" t="n">
        <v>232.417892456055</v>
      </c>
      <c r="AY24" s="39" t="n">
        <v>233.615097045898</v>
      </c>
      <c r="AZ24" s="39" t="n">
        <v>231.798095703125</v>
      </c>
      <c r="BA24" s="39" t="n">
        <v>229.413299560547</v>
      </c>
      <c r="BB24" s="39" t="n">
        <v>225.163299560547</v>
      </c>
      <c r="BC24" s="39" t="n">
        <v>219.894805908203</v>
      </c>
      <c r="BD24" s="39" t="n">
        <v>213.566604614258</v>
      </c>
      <c r="BE24" s="39" t="n">
        <v>206.721099853516</v>
      </c>
      <c r="BF24" s="39" t="n">
        <v>204.698394775391</v>
      </c>
      <c r="BG24" s="39" t="n">
        <v>207.288299560547</v>
      </c>
      <c r="BH24" s="39" t="n">
        <v>214.324996948242</v>
      </c>
      <c r="BI24" s="39" t="n">
        <v>222.419006347656</v>
      </c>
      <c r="BJ24" s="39" t="n">
        <v>226.736694335938</v>
      </c>
      <c r="BK24" s="40"/>
    </row>
    <row r="25" customFormat="false" ht="10.5" hidden="false" customHeight="false" outlineLevel="0" collapsed="false">
      <c r="A25" s="0" t="s">
        <v>258</v>
      </c>
      <c r="B25" s="0" t="s">
        <v>104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74996948242</v>
      </c>
      <c r="AN25" s="38" t="n">
        <v>202.622741699219</v>
      </c>
      <c r="AO25" s="38" t="n">
        <v>208.714614868164</v>
      </c>
      <c r="AP25" s="38" t="n">
        <v>209.520416259766</v>
      </c>
      <c r="AQ25" s="38" t="n">
        <v>214.922912597656</v>
      </c>
      <c r="AR25" s="38" t="n">
        <v>211.82878112793</v>
      </c>
      <c r="AS25" s="38" t="n">
        <v>206.432205200195</v>
      </c>
      <c r="AT25" s="38" t="n">
        <v>205.821304321289</v>
      </c>
      <c r="AU25" s="39" t="n">
        <v>211.664199829102</v>
      </c>
      <c r="AV25" s="39" t="n">
        <v>216.472900390625</v>
      </c>
      <c r="AW25" s="39" t="n">
        <v>218.903106689453</v>
      </c>
      <c r="AX25" s="39" t="n">
        <v>220.510406494141</v>
      </c>
      <c r="AY25" s="39" t="n">
        <v>222.231994628906</v>
      </c>
      <c r="AZ25" s="39" t="n">
        <v>222.972900390625</v>
      </c>
      <c r="BA25" s="39" t="n">
        <v>221.024597167969</v>
      </c>
      <c r="BB25" s="39" t="n">
        <v>218.604598999023</v>
      </c>
      <c r="BC25" s="39" t="n">
        <v>218.053207397461</v>
      </c>
      <c r="BD25" s="39" t="n">
        <v>213.389404296875</v>
      </c>
      <c r="BE25" s="39" t="n">
        <v>205.242004394531</v>
      </c>
      <c r="BF25" s="39" t="n">
        <v>200.845596313477</v>
      </c>
      <c r="BG25" s="39" t="n">
        <v>203.439895629883</v>
      </c>
      <c r="BH25" s="39" t="n">
        <v>206.073806762695</v>
      </c>
      <c r="BI25" s="39" t="n">
        <v>211.278900146484</v>
      </c>
      <c r="BJ25" s="39" t="n">
        <v>216.056594848633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59</v>
      </c>
      <c r="C1" s="57" t="s">
        <v>2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.0699996948242</v>
      </c>
      <c r="AS4" s="14" t="n">
        <v>71.620002746582</v>
      </c>
      <c r="AT4" s="14" t="n">
        <v>69.8499984741211</v>
      </c>
      <c r="AU4" s="15" t="n">
        <v>70.5</v>
      </c>
      <c r="AV4" s="15" t="n">
        <v>69.5</v>
      </c>
      <c r="AW4" s="15" t="n">
        <v>68.5</v>
      </c>
      <c r="AX4" s="15" t="n">
        <v>69.5</v>
      </c>
      <c r="AY4" s="15" t="n">
        <v>69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15.9921875</v>
      </c>
      <c r="D5" s="17" t="n">
        <v>10543.0810546875</v>
      </c>
      <c r="E5" s="18" t="n">
        <v>10571.7255859375</v>
      </c>
      <c r="F5" s="18" t="n">
        <v>10603.421875</v>
      </c>
      <c r="G5" s="18" t="n">
        <v>10634.0556640625</v>
      </c>
      <c r="H5" s="18" t="n">
        <v>10665.1220703125</v>
      </c>
      <c r="I5" s="18" t="n">
        <v>10701.169921875</v>
      </c>
      <c r="J5" s="18" t="n">
        <v>10729.6923828125</v>
      </c>
      <c r="K5" s="18" t="n">
        <v>10755.2373046875</v>
      </c>
      <c r="L5" s="18" t="n">
        <v>10771.71484375</v>
      </c>
      <c r="M5" s="18" t="n">
        <v>10795.8701171875</v>
      </c>
      <c r="N5" s="18" t="n">
        <v>10821.615234375</v>
      </c>
      <c r="O5" s="18" t="n">
        <v>10852</v>
      </c>
      <c r="P5" s="18" t="n">
        <v>10878.6337890625</v>
      </c>
      <c r="Q5" s="18" t="n">
        <v>10904.56640625</v>
      </c>
      <c r="R5" s="18" t="n">
        <v>10922.2744140625</v>
      </c>
      <c r="S5" s="18" t="n">
        <v>10952.4521484375</v>
      </c>
      <c r="T5" s="18" t="n">
        <v>10987.57421875</v>
      </c>
      <c r="U5" s="18" t="n">
        <v>11047.1669921875</v>
      </c>
      <c r="V5" s="18" t="n">
        <v>11077.533203125</v>
      </c>
      <c r="W5" s="18" t="n">
        <v>11098.2001953125</v>
      </c>
      <c r="X5" s="18" t="n">
        <v>11081.6259765625</v>
      </c>
      <c r="Y5" s="18" t="n">
        <v>11103.5478515625</v>
      </c>
      <c r="Z5" s="18" t="n">
        <v>11136.42578125</v>
      </c>
      <c r="AA5" s="18" t="n">
        <v>11204.2744140625</v>
      </c>
      <c r="AB5" s="18" t="n">
        <v>11241.0517578125</v>
      </c>
      <c r="AC5" s="18" t="n">
        <v>11270.7744140625</v>
      </c>
      <c r="AD5" s="18" t="n">
        <v>11289.6630859375</v>
      </c>
      <c r="AE5" s="18" t="n">
        <v>11308.107421875</v>
      </c>
      <c r="AF5" s="18" t="n">
        <v>11322.330078125</v>
      </c>
      <c r="AG5" s="18" t="n">
        <v>11322.43359375</v>
      </c>
      <c r="AH5" s="18" t="n">
        <v>11335.6337890625</v>
      </c>
      <c r="AI5" s="18" t="n">
        <v>11352.033203125</v>
      </c>
      <c r="AJ5" s="18" t="n">
        <v>11382.078125</v>
      </c>
      <c r="AK5" s="18" t="n">
        <v>11397.044921875</v>
      </c>
      <c r="AL5" s="18" t="n">
        <v>11407.3779296875</v>
      </c>
      <c r="AM5" s="18" t="n">
        <v>11395.314453125</v>
      </c>
      <c r="AN5" s="18" t="n">
        <v>11409.7041015625</v>
      </c>
      <c r="AO5" s="18" t="n">
        <v>11432.78125</v>
      </c>
      <c r="AP5" s="18" t="n">
        <v>11480.6044921875</v>
      </c>
      <c r="AQ5" s="18" t="n">
        <v>11509.017578125</v>
      </c>
      <c r="AR5" s="18" t="n">
        <v>11534.078125</v>
      </c>
      <c r="AS5" s="18" t="n">
        <v>11552.1396484375</v>
      </c>
      <c r="AT5" s="18" t="n">
        <v>11573.2265625</v>
      </c>
      <c r="AU5" s="19" t="n">
        <v>11593.6904296875</v>
      </c>
      <c r="AV5" s="19" t="n">
        <v>11612.990234375</v>
      </c>
      <c r="AW5" s="19" t="n">
        <v>11632.6298828125</v>
      </c>
      <c r="AX5" s="19" t="n">
        <v>11652.0498046875</v>
      </c>
      <c r="AY5" s="19" t="n">
        <v>11669.849609375</v>
      </c>
      <c r="AZ5" s="19" t="n">
        <v>11689.919921875</v>
      </c>
      <c r="BA5" s="19" t="n">
        <v>11710.83984375</v>
      </c>
      <c r="BB5" s="19" t="n">
        <v>11730.830078125</v>
      </c>
      <c r="BC5" s="19" t="n">
        <v>11754.7900390625</v>
      </c>
      <c r="BD5" s="19" t="n">
        <v>11780.9296875</v>
      </c>
      <c r="BE5" s="19" t="n">
        <v>11810.76953125</v>
      </c>
      <c r="BF5" s="19" t="n">
        <v>11840.150390625</v>
      </c>
      <c r="BG5" s="19" t="n">
        <v>11870.580078125</v>
      </c>
      <c r="BH5" s="19" t="n">
        <v>11902.0595703125</v>
      </c>
      <c r="BI5" s="19" t="n">
        <v>11934.58984375</v>
      </c>
      <c r="BJ5" s="19" t="n">
        <v>11968.169921875</v>
      </c>
      <c r="BK5" s="20"/>
    </row>
    <row r="6" customFormat="false" ht="10.5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40.843627929688</v>
      </c>
      <c r="AN6" s="18" t="n">
        <v>852.935791015625</v>
      </c>
      <c r="AO6" s="18" t="n">
        <v>502.347747802734</v>
      </c>
      <c r="AP6" s="18" t="n">
        <v>382</v>
      </c>
      <c r="AQ6" s="18" t="n">
        <v>107</v>
      </c>
      <c r="AR6" s="18" t="n">
        <v>27</v>
      </c>
      <c r="AS6" s="18" t="n">
        <v>7</v>
      </c>
      <c r="AT6" s="18" t="n">
        <v>10</v>
      </c>
      <c r="AU6" s="19" t="n">
        <v>74</v>
      </c>
      <c r="AV6" s="19" t="n">
        <v>277</v>
      </c>
      <c r="AW6" s="19" t="n">
        <v>530</v>
      </c>
      <c r="AX6" s="19" t="n">
        <v>800</v>
      </c>
      <c r="AY6" s="19" t="n">
        <v>889</v>
      </c>
      <c r="AZ6" s="19" t="n">
        <v>733</v>
      </c>
      <c r="BA6" s="19" t="n">
        <v>578</v>
      </c>
      <c r="BB6" s="19" t="n">
        <v>340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4</v>
      </c>
      <c r="BH6" s="19" t="n">
        <v>277</v>
      </c>
      <c r="BI6" s="19" t="n">
        <v>534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1</v>
      </c>
      <c r="B7" s="0" t="s">
        <v>262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36.681549072266</v>
      </c>
      <c r="AK7" s="18" t="n">
        <v>504.567291259766</v>
      </c>
      <c r="AL7" s="18" t="n">
        <v>745.455993652344</v>
      </c>
      <c r="AM7" s="18" t="n">
        <v>906.733276367188</v>
      </c>
      <c r="AN7" s="18" t="n">
        <v>925.214965820313</v>
      </c>
      <c r="AO7" s="18" t="n">
        <v>541.166564941406</v>
      </c>
      <c r="AP7" s="18" t="n">
        <v>417</v>
      </c>
      <c r="AQ7" s="18" t="n">
        <v>115</v>
      </c>
      <c r="AR7" s="18" t="n">
        <v>27</v>
      </c>
      <c r="AS7" s="18" t="n">
        <v>7</v>
      </c>
      <c r="AT7" s="18" t="n">
        <v>10</v>
      </c>
      <c r="AU7" s="19" t="n">
        <v>83.4440994262695</v>
      </c>
      <c r="AV7" s="19" t="n">
        <v>300.625885009766</v>
      </c>
      <c r="AW7" s="19" t="n">
        <v>569.594787597656</v>
      </c>
      <c r="AX7" s="19" t="n">
        <v>851.428771972656</v>
      </c>
      <c r="AY7" s="19" t="n">
        <v>944.586975097656</v>
      </c>
      <c r="AZ7" s="19" t="n">
        <v>780.724670410156</v>
      </c>
      <c r="BA7" s="19" t="n">
        <v>620.57861328125</v>
      </c>
      <c r="BB7" s="19" t="n">
        <v>369.888610839844</v>
      </c>
      <c r="BC7" s="19" t="n">
        <v>173.962799072266</v>
      </c>
      <c r="BD7" s="19" t="n">
        <v>43.464900970459</v>
      </c>
      <c r="BE7" s="19" t="n">
        <v>9.65190029144287</v>
      </c>
      <c r="BF7" s="19" t="n">
        <v>17.269100189209</v>
      </c>
      <c r="BG7" s="19" t="n">
        <v>84.502799987793</v>
      </c>
      <c r="BH7" s="19" t="n">
        <v>301.300811767578</v>
      </c>
      <c r="BI7" s="19" t="n">
        <v>573.891296386719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3</v>
      </c>
      <c r="B8" s="0" t="s">
        <v>264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200927734</v>
      </c>
      <c r="P8" s="79" t="n">
        <v>119.42455291748</v>
      </c>
      <c r="Q8" s="79" t="n">
        <v>119.568946838379</v>
      </c>
      <c r="R8" s="79" t="n">
        <v>119.715705871582</v>
      </c>
      <c r="S8" s="79" t="n">
        <v>119.852989196777</v>
      </c>
      <c r="T8" s="79" t="n">
        <v>119.954765319824</v>
      </c>
      <c r="U8" s="79" t="n">
        <v>120.01244354248</v>
      </c>
      <c r="V8" s="79" t="n">
        <v>120.047775268555</v>
      </c>
      <c r="W8" s="79" t="n">
        <v>120.099945068359</v>
      </c>
      <c r="X8" s="79" t="n">
        <v>120.206169128418</v>
      </c>
      <c r="Y8" s="79" t="n">
        <v>120.345855712891</v>
      </c>
      <c r="Z8" s="79" t="n">
        <v>120.496429443359</v>
      </c>
      <c r="AA8" s="79" t="n">
        <v>120.630836486816</v>
      </c>
      <c r="AB8" s="79" t="n">
        <v>120.758140563965</v>
      </c>
      <c r="AC8" s="79" t="n">
        <v>120.882926940918</v>
      </c>
      <c r="AD8" s="79" t="n">
        <v>121.010078430176</v>
      </c>
      <c r="AE8" s="79" t="n">
        <v>121.13744354248</v>
      </c>
      <c r="AF8" s="79" t="n">
        <v>121.26318359375</v>
      </c>
      <c r="AG8" s="79" t="n">
        <v>121.384674072266</v>
      </c>
      <c r="AH8" s="79" t="n">
        <v>121.502456665039</v>
      </c>
      <c r="AI8" s="79" t="n">
        <v>121.616317749023</v>
      </c>
      <c r="AJ8" s="79" t="n">
        <v>121.725875854492</v>
      </c>
      <c r="AK8" s="79" t="n">
        <v>121.831169128418</v>
      </c>
      <c r="AL8" s="79" t="n">
        <v>121.932083129883</v>
      </c>
      <c r="AM8" s="79" t="n">
        <v>122.028755187988</v>
      </c>
      <c r="AN8" s="79" t="n">
        <v>122.121376037598</v>
      </c>
      <c r="AO8" s="79" t="n">
        <v>122.210380554199</v>
      </c>
      <c r="AP8" s="79" t="n">
        <v>122.296806335449</v>
      </c>
      <c r="AQ8" s="79" t="n">
        <v>122.380722045898</v>
      </c>
      <c r="AR8" s="79" t="n">
        <v>122.462791442871</v>
      </c>
      <c r="AS8" s="79" t="n">
        <v>122.543617248535</v>
      </c>
      <c r="AT8" s="79" t="n">
        <v>122.622856140137</v>
      </c>
      <c r="AU8" s="80" t="n">
        <v>122.700103759766</v>
      </c>
      <c r="AV8" s="80" t="n">
        <v>122.77490234375</v>
      </c>
      <c r="AW8" s="80" t="n">
        <v>122.847297668457</v>
      </c>
      <c r="AX8" s="80" t="n">
        <v>122.91739654541</v>
      </c>
      <c r="AY8" s="80" t="n">
        <v>122.985397338867</v>
      </c>
      <c r="AZ8" s="80" t="n">
        <v>123.05110168457</v>
      </c>
      <c r="BA8" s="80" t="n">
        <v>123.114799499512</v>
      </c>
      <c r="BB8" s="80" t="n">
        <v>123.176696777344</v>
      </c>
      <c r="BC8" s="80" t="n">
        <v>123.236801147461</v>
      </c>
      <c r="BD8" s="80" t="n">
        <v>123.295799255371</v>
      </c>
      <c r="BE8" s="80" t="n">
        <v>123.354598999023</v>
      </c>
      <c r="BF8" s="80" t="n">
        <v>123.413299560547</v>
      </c>
      <c r="BG8" s="80" t="n">
        <v>123.472602844238</v>
      </c>
      <c r="BH8" s="80" t="n">
        <v>123.533302307129</v>
      </c>
      <c r="BI8" s="80" t="n">
        <v>123.594902038574</v>
      </c>
      <c r="BJ8" s="80" t="n">
        <v>123.656898498535</v>
      </c>
      <c r="BK8" s="81"/>
    </row>
    <row r="9" customFormat="false" ht="10.5" hidden="false" customHeight="false" outlineLevel="0" collapsed="false">
      <c r="A9" s="0" t="s">
        <v>265</v>
      </c>
      <c r="B9" s="0" t="s">
        <v>266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440673828125</v>
      </c>
      <c r="AK9" s="38" t="n">
        <v>90.5440673828125</v>
      </c>
      <c r="AL9" s="38" t="n">
        <v>90.5440673828125</v>
      </c>
      <c r="AM9" s="38" t="n">
        <v>91.0021362304688</v>
      </c>
      <c r="AN9" s="38" t="n">
        <v>91.0021362304688</v>
      </c>
      <c r="AO9" s="38" t="n">
        <v>91.0021362304688</v>
      </c>
      <c r="AP9" s="38" t="n">
        <v>91.418701171875</v>
      </c>
      <c r="AQ9" s="38" t="n">
        <v>91.418701171875</v>
      </c>
      <c r="AR9" s="38" t="n">
        <v>91.418701171875</v>
      </c>
      <c r="AS9" s="38" t="n">
        <v>91.7949295043945</v>
      </c>
      <c r="AT9" s="38" t="n">
        <v>91.7949295043945</v>
      </c>
      <c r="AU9" s="39" t="n">
        <v>91.7949295043945</v>
      </c>
      <c r="AV9" s="39" t="n">
        <v>92.082275390625</v>
      </c>
      <c r="AW9" s="39" t="n">
        <v>92.082275390625</v>
      </c>
      <c r="AX9" s="39" t="n">
        <v>92.082275390625</v>
      </c>
      <c r="AY9" s="39" t="n">
        <v>92.4996490478516</v>
      </c>
      <c r="AZ9" s="39" t="n">
        <v>92.4996490478516</v>
      </c>
      <c r="BA9" s="39" t="n">
        <v>92.4996490478516</v>
      </c>
      <c r="BB9" s="39" t="n">
        <v>92.9077072143555</v>
      </c>
      <c r="BC9" s="39" t="n">
        <v>92.9077072143555</v>
      </c>
      <c r="BD9" s="39" t="n">
        <v>92.9077072143555</v>
      </c>
      <c r="BE9" s="39" t="n">
        <v>93.3700332641602</v>
      </c>
      <c r="BF9" s="39" t="n">
        <v>93.3700332641602</v>
      </c>
      <c r="BG9" s="39" t="n">
        <v>93.3700332641602</v>
      </c>
      <c r="BH9" s="39" t="n">
        <v>93.8559799194336</v>
      </c>
      <c r="BI9" s="39" t="n">
        <v>93.8559799194336</v>
      </c>
      <c r="BJ9" s="39" t="n">
        <v>93.8559799194336</v>
      </c>
      <c r="BK9" s="40"/>
    </row>
    <row r="10" customFormat="false" ht="10.5" hidden="false" customHeight="false" outlineLevel="0" collapsed="false">
      <c r="A10" s="0" t="s">
        <v>267</v>
      </c>
      <c r="B10" s="0" t="s">
        <v>268</v>
      </c>
      <c r="C10" s="61" t="n">
        <v>101.733551025391</v>
      </c>
      <c r="D10" s="61" t="n">
        <v>102.016700744629</v>
      </c>
      <c r="E10" s="62" t="n">
        <v>102.417373657227</v>
      </c>
      <c r="F10" s="62" t="n">
        <v>103.746589660645</v>
      </c>
      <c r="G10" s="62" t="n">
        <v>104.287506103516</v>
      </c>
      <c r="H10" s="62" t="n">
        <v>104.851127624512</v>
      </c>
      <c r="I10" s="62" t="n">
        <v>106.21541595459</v>
      </c>
      <c r="J10" s="62" t="n">
        <v>106.711547851563</v>
      </c>
      <c r="K10" s="62" t="n">
        <v>107.117477416992</v>
      </c>
      <c r="L10" s="62" t="n">
        <v>108.216812133789</v>
      </c>
      <c r="M10" s="62" t="n">
        <v>108.481231689453</v>
      </c>
      <c r="N10" s="62" t="n">
        <v>108.6943359375</v>
      </c>
      <c r="O10" s="62" t="n">
        <v>108.990432739258</v>
      </c>
      <c r="P10" s="62" t="n">
        <v>109.075325012207</v>
      </c>
      <c r="Q10" s="62" t="n">
        <v>109.083305358887</v>
      </c>
      <c r="R10" s="62" t="n">
        <v>108.730590820313</v>
      </c>
      <c r="S10" s="62" t="n">
        <v>108.661834716797</v>
      </c>
      <c r="T10" s="62" t="n">
        <v>108.593231201172</v>
      </c>
      <c r="U10" s="62" t="n">
        <v>107.087829589844</v>
      </c>
      <c r="V10" s="62" t="n">
        <v>107.046501159668</v>
      </c>
      <c r="W10" s="62" t="n">
        <v>107.032279968262</v>
      </c>
      <c r="X10" s="62" t="n">
        <v>106.273941040039</v>
      </c>
      <c r="Y10" s="62" t="n">
        <v>106.494583129883</v>
      </c>
      <c r="Z10" s="62" t="n">
        <v>106.922988891602</v>
      </c>
      <c r="AA10" s="62" t="n">
        <v>109.37264251709</v>
      </c>
      <c r="AB10" s="62" t="n">
        <v>109.897048950195</v>
      </c>
      <c r="AC10" s="62" t="n">
        <v>110.309707641602</v>
      </c>
      <c r="AD10" s="62" t="n">
        <v>110.797355651855</v>
      </c>
      <c r="AE10" s="62" t="n">
        <v>111.059074401855</v>
      </c>
      <c r="AF10" s="62" t="n">
        <v>111.281600952148</v>
      </c>
      <c r="AG10" s="62" t="n">
        <v>112.236228942871</v>
      </c>
      <c r="AH10" s="62" t="n">
        <v>111.966178894043</v>
      </c>
      <c r="AI10" s="62" t="n">
        <v>111.242729187012</v>
      </c>
      <c r="AJ10" s="62" t="n">
        <v>107.995590209961</v>
      </c>
      <c r="AK10" s="62" t="n">
        <v>107.303680419922</v>
      </c>
      <c r="AL10" s="62" t="n">
        <v>107.096710205078</v>
      </c>
      <c r="AM10" s="62" t="n">
        <v>108.518424987793</v>
      </c>
      <c r="AN10" s="62" t="n">
        <v>108.755508422852</v>
      </c>
      <c r="AO10" s="62" t="n">
        <v>108.951713562012</v>
      </c>
      <c r="AP10" s="62" t="n">
        <v>109.271293640137</v>
      </c>
      <c r="AQ10" s="62" t="n">
        <v>109.40323638916</v>
      </c>
      <c r="AR10" s="62" t="n">
        <v>109.511810302734</v>
      </c>
      <c r="AS10" s="62" t="n">
        <v>109.67098236084</v>
      </c>
      <c r="AT10" s="62" t="n">
        <v>109.748374938965</v>
      </c>
      <c r="AU10" s="63" t="n">
        <v>109.818000793457</v>
      </c>
      <c r="AV10" s="63" t="n">
        <v>109.958000183105</v>
      </c>
      <c r="AW10" s="63" t="n">
        <v>110.017601013184</v>
      </c>
      <c r="AX10" s="63" t="n">
        <v>110.074798583984</v>
      </c>
      <c r="AY10" s="63" t="n">
        <v>110.25</v>
      </c>
      <c r="AZ10" s="63" t="n">
        <v>110.324996948242</v>
      </c>
      <c r="BA10" s="63" t="n">
        <v>110.419898986816</v>
      </c>
      <c r="BB10" s="63" t="n">
        <v>110.626998901367</v>
      </c>
      <c r="BC10" s="63" t="n">
        <v>110.778800964355</v>
      </c>
      <c r="BD10" s="63" t="n">
        <v>110.967498779297</v>
      </c>
      <c r="BE10" s="63" t="n">
        <v>111.451103210449</v>
      </c>
      <c r="BF10" s="63" t="n">
        <v>111.676696777344</v>
      </c>
      <c r="BG10" s="63" t="n">
        <v>111.902099609375</v>
      </c>
      <c r="BH10" s="63" t="n">
        <v>112.268699645996</v>
      </c>
      <c r="BI10" s="63" t="n">
        <v>112.494003295898</v>
      </c>
      <c r="BJ10" s="63" t="n">
        <v>112.719200134277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0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69</v>
      </c>
      <c r="B14" s="0" t="s">
        <v>270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51999998092651</v>
      </c>
      <c r="AP14" s="14" t="n">
        <v>7.07000017166138</v>
      </c>
      <c r="AQ14" s="14" t="n">
        <v>7.34000015258789</v>
      </c>
      <c r="AR14" s="14" t="n">
        <v>7.09999990463257</v>
      </c>
      <c r="AS14" s="14" t="n">
        <v>6</v>
      </c>
      <c r="AT14" s="14" t="n">
        <v>6.1039080619812</v>
      </c>
      <c r="AU14" s="15" t="n">
        <v>5.9957709312439</v>
      </c>
      <c r="AV14" s="15" t="n">
        <v>6.44901323318481</v>
      </c>
      <c r="AW14" s="15" t="n">
        <v>7.10473108291626</v>
      </c>
      <c r="AX14" s="15" t="n">
        <v>7.74999380111694</v>
      </c>
      <c r="AY14" s="15" t="n">
        <v>8.34501075744629</v>
      </c>
      <c r="AZ14" s="15" t="n">
        <v>8.01800060272217</v>
      </c>
      <c r="BA14" s="15" t="n">
        <v>7.39947700500488</v>
      </c>
      <c r="BB14" s="15" t="n">
        <v>6.94878721237183</v>
      </c>
      <c r="BC14" s="15" t="n">
        <v>6.93078517913818</v>
      </c>
      <c r="BD14" s="15" t="n">
        <v>6.84272909164429</v>
      </c>
      <c r="BE14" s="15" t="n">
        <v>6.92342805862427</v>
      </c>
      <c r="BF14" s="15" t="n">
        <v>7.08525705337524</v>
      </c>
      <c r="BG14" s="15" t="n">
        <v>7.18972778320313</v>
      </c>
      <c r="BH14" s="15" t="n">
        <v>7.50165987014771</v>
      </c>
      <c r="BI14" s="15" t="n">
        <v>7.97778797149658</v>
      </c>
      <c r="BJ14" s="15" t="n">
        <v>8.36684036254883</v>
      </c>
      <c r="BK14" s="16"/>
    </row>
    <row r="15" customFormat="false" ht="10.5" hidden="false" customHeight="false" outlineLevel="0" collapsed="false">
      <c r="A15" s="0" t="s">
        <v>271</v>
      </c>
      <c r="B15" s="0" t="s">
        <v>272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55999994277954</v>
      </c>
      <c r="AP15" s="14" t="n">
        <v>6.55999994277954</v>
      </c>
      <c r="AQ15" s="14" t="n">
        <v>6.98000001907349</v>
      </c>
      <c r="AR15" s="14" t="n">
        <v>6.8600001335144</v>
      </c>
      <c r="AS15" s="14" t="n">
        <v>6.19000005722046</v>
      </c>
      <c r="AT15" s="14" t="n">
        <v>5.90000009536743</v>
      </c>
      <c r="AU15" s="15" t="n">
        <v>5.74887180328369</v>
      </c>
      <c r="AV15" s="15" t="n">
        <v>6.01308298110962</v>
      </c>
      <c r="AW15" s="15" t="n">
        <v>6.64773416519165</v>
      </c>
      <c r="AX15" s="15" t="n">
        <v>7.06979513168335</v>
      </c>
      <c r="AY15" s="15" t="n">
        <v>7.61828899383545</v>
      </c>
      <c r="AZ15" s="15" t="n">
        <v>7.71169185638428</v>
      </c>
      <c r="BA15" s="15" t="n">
        <v>7.09395790100098</v>
      </c>
      <c r="BB15" s="15" t="n">
        <v>6.55547618865967</v>
      </c>
      <c r="BC15" s="15" t="n">
        <v>6.57272005081177</v>
      </c>
      <c r="BD15" s="15" t="n">
        <v>6.49831914901733</v>
      </c>
      <c r="BE15" s="15" t="n">
        <v>6.81213903427124</v>
      </c>
      <c r="BF15" s="15" t="n">
        <v>6.94964122772217</v>
      </c>
      <c r="BG15" s="15" t="n">
        <v>7.09694194793701</v>
      </c>
      <c r="BH15" s="15" t="n">
        <v>7.33620309829712</v>
      </c>
      <c r="BI15" s="15" t="n">
        <v>7.74569606781006</v>
      </c>
      <c r="BJ15" s="15" t="n">
        <v>7.9145188331604</v>
      </c>
      <c r="BK15" s="16"/>
    </row>
    <row r="16" customFormat="false" ht="10.5" hidden="false" customHeight="false" outlineLevel="0" collapsed="false">
      <c r="A16" s="0" t="s">
        <v>273</v>
      </c>
      <c r="B16" s="0" t="s">
        <v>274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10619068145752</v>
      </c>
      <c r="AP16" s="14" t="n">
        <v>7.60055541992188</v>
      </c>
      <c r="AQ16" s="14" t="n">
        <v>7.6399998664856</v>
      </c>
      <c r="AR16" s="14" t="n">
        <v>7.34999990463257</v>
      </c>
      <c r="AS16" s="14" t="n">
        <v>6.21649980545044</v>
      </c>
      <c r="AT16" s="14" t="n">
        <v>6.188636302948</v>
      </c>
      <c r="AU16" s="15" t="n">
        <v>6.21711778640747</v>
      </c>
      <c r="AV16" s="15" t="n">
        <v>6.7438759803772</v>
      </c>
      <c r="AW16" s="15" t="n">
        <v>7.44811487197876</v>
      </c>
      <c r="AX16" s="15" t="n">
        <v>8.12852382659912</v>
      </c>
      <c r="AY16" s="15" t="n">
        <v>8.75158500671387</v>
      </c>
      <c r="AZ16" s="15" t="n">
        <v>8.41211128234863</v>
      </c>
      <c r="BA16" s="15" t="n">
        <v>7.76818084716797</v>
      </c>
      <c r="BB16" s="15" t="n">
        <v>7.29881715774536</v>
      </c>
      <c r="BC16" s="15" t="n">
        <v>7.28013277053833</v>
      </c>
      <c r="BD16" s="15" t="n">
        <v>7.18841886520386</v>
      </c>
      <c r="BE16" s="15" t="n">
        <v>7.27250480651856</v>
      </c>
      <c r="BF16" s="15" t="n">
        <v>7.44110822677612</v>
      </c>
      <c r="BG16" s="15" t="n">
        <v>7.54995203018189</v>
      </c>
      <c r="BH16" s="15" t="n">
        <v>7.87493515014648</v>
      </c>
      <c r="BI16" s="15" t="n">
        <v>8.3709831237793</v>
      </c>
      <c r="BJ16" s="15" t="n">
        <v>8.77631187438965</v>
      </c>
      <c r="BK16" s="16"/>
    </row>
    <row r="17" customFormat="false" ht="10.5" hidden="false" customHeight="false" outlineLevel="0" collapsed="false">
      <c r="A17" s="0" t="s">
        <v>275</v>
      </c>
      <c r="B17" s="0" t="s">
        <v>276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937599182129</v>
      </c>
      <c r="AP17" s="14" t="n">
        <v>7.82857227325439</v>
      </c>
      <c r="AQ17" s="14" t="n">
        <v>7.86920022964478</v>
      </c>
      <c r="AR17" s="14" t="n">
        <v>7.57049989700317</v>
      </c>
      <c r="AS17" s="14" t="n">
        <v>6.40299510955811</v>
      </c>
      <c r="AT17" s="14" t="n">
        <v>6.37429523468018</v>
      </c>
      <c r="AU17" s="15" t="n">
        <v>6.40363121032715</v>
      </c>
      <c r="AV17" s="15" t="n">
        <v>6.9461932182312</v>
      </c>
      <c r="AW17" s="15" t="n">
        <v>7.6715579032898</v>
      </c>
      <c r="AX17" s="15" t="n">
        <v>8.37238025665283</v>
      </c>
      <c r="AY17" s="15" t="n">
        <v>9.01413345336914</v>
      </c>
      <c r="AZ17" s="15" t="n">
        <v>8.664475440979</v>
      </c>
      <c r="BA17" s="15" t="n">
        <v>8.0012264251709</v>
      </c>
      <c r="BB17" s="15" t="n">
        <v>7.51778221130371</v>
      </c>
      <c r="BC17" s="15" t="n">
        <v>7.49853610992432</v>
      </c>
      <c r="BD17" s="15" t="n">
        <v>7.40407180786133</v>
      </c>
      <c r="BE17" s="15" t="n">
        <v>7.49068021774292</v>
      </c>
      <c r="BF17" s="15" t="n">
        <v>7.66434097290039</v>
      </c>
      <c r="BG17" s="15" t="n">
        <v>7.77645015716553</v>
      </c>
      <c r="BH17" s="15" t="n">
        <v>8.11118316650391</v>
      </c>
      <c r="BI17" s="15" t="n">
        <v>8.62211227416992</v>
      </c>
      <c r="BJ17" s="15" t="n">
        <v>9.03960132598877</v>
      </c>
      <c r="BK17" s="16"/>
    </row>
    <row r="18" customFormat="false" ht="10.5" hidden="false" customHeight="false" outlineLevel="0" collapsed="false">
      <c r="A18" s="0" t="s">
        <v>277</v>
      </c>
      <c r="B18" s="0" t="s">
        <v>278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</v>
      </c>
      <c r="AC18" s="14" t="n">
        <v>13.1999998092651</v>
      </c>
      <c r="AD18" s="14" t="n">
        <v>13.3000001907349</v>
      </c>
      <c r="AE18" s="14" t="n">
        <v>14.3999996185303</v>
      </c>
      <c r="AF18" s="14" t="n">
        <v>15.0299997329712</v>
      </c>
      <c r="AG18" s="14" t="n">
        <v>15.6899995803833</v>
      </c>
      <c r="AH18" s="14" t="n">
        <v>16.1700000762939</v>
      </c>
      <c r="AI18" s="14" t="n">
        <v>15.6899995803833</v>
      </c>
      <c r="AJ18" s="14" t="n">
        <v>12.5699996948242</v>
      </c>
      <c r="AK18" s="14" t="n">
        <v>12.4700002670288</v>
      </c>
      <c r="AL18" s="14" t="n">
        <v>12.5299997329712</v>
      </c>
      <c r="AM18" s="14" t="n">
        <v>12.0799999237061</v>
      </c>
      <c r="AN18" s="14" t="n">
        <v>12.1300001144409</v>
      </c>
      <c r="AO18" s="14" t="n">
        <v>12.8500003814697</v>
      </c>
      <c r="AP18" s="14" t="n">
        <v>13.2799997329712</v>
      </c>
      <c r="AQ18" s="14" t="n">
        <v>14.5900001525879</v>
      </c>
      <c r="AR18" s="14" t="n">
        <v>15.3640203475952</v>
      </c>
      <c r="AS18" s="14" t="n">
        <v>16.0095996856689</v>
      </c>
      <c r="AT18" s="14" t="n">
        <v>15.8583202362061</v>
      </c>
      <c r="AU18" s="15" t="n">
        <v>15.1431503295898</v>
      </c>
      <c r="AV18" s="15" t="n">
        <v>13.9273700714111</v>
      </c>
      <c r="AW18" s="15" t="n">
        <v>13.3116302490234</v>
      </c>
      <c r="AX18" s="15" t="n">
        <v>13.2022399902344</v>
      </c>
      <c r="AY18" s="15" t="n">
        <v>13.5695295333862</v>
      </c>
      <c r="AZ18" s="15" t="n">
        <v>13.6593399047852</v>
      </c>
      <c r="BA18" s="15" t="n">
        <v>13.2511796951294</v>
      </c>
      <c r="BB18" s="15" t="n">
        <v>13.0868701934814</v>
      </c>
      <c r="BC18" s="15" t="n">
        <v>13.8530797958374</v>
      </c>
      <c r="BD18" s="15" t="n">
        <v>13.8871898651123</v>
      </c>
      <c r="BE18" s="15" t="n">
        <v>15.4960203170776</v>
      </c>
      <c r="BF18" s="15" t="n">
        <v>15.9286403656006</v>
      </c>
      <c r="BG18" s="15" t="n">
        <v>15.6181201934814</v>
      </c>
      <c r="BH18" s="15" t="n">
        <v>14.4752798080444</v>
      </c>
      <c r="BI18" s="15" t="n">
        <v>13.8984899520874</v>
      </c>
      <c r="BJ18" s="15" t="n">
        <v>13.7263698577881</v>
      </c>
      <c r="BK18" s="16"/>
    </row>
    <row r="19" customFormat="false" ht="10.5" hidden="false" customHeight="false" outlineLevel="0" collapsed="false">
      <c r="A19" s="0" t="s">
        <v>279</v>
      </c>
      <c r="B19" s="0" t="s">
        <v>280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99997329712</v>
      </c>
      <c r="AG19" s="14" t="n">
        <v>10.9099998474121</v>
      </c>
      <c r="AH19" s="14" t="n">
        <v>11.1400003433228</v>
      </c>
      <c r="AI19" s="14" t="n">
        <v>11.1000003814697</v>
      </c>
      <c r="AJ19" s="14" t="n">
        <v>10.0500001907349</v>
      </c>
      <c r="AK19" s="14" t="n">
        <v>11.0500001907349</v>
      </c>
      <c r="AL19" s="14" t="n">
        <v>11.5699996948242</v>
      </c>
      <c r="AM19" s="14" t="n">
        <v>11.1199998855591</v>
      </c>
      <c r="AN19" s="14" t="n">
        <v>11.2299995422363</v>
      </c>
      <c r="AO19" s="14" t="n">
        <v>11.8199996948242</v>
      </c>
      <c r="AP19" s="14" t="n">
        <v>11.539999961853</v>
      </c>
      <c r="AQ19" s="14" t="n">
        <v>11.5799999237061</v>
      </c>
      <c r="AR19" s="14" t="n">
        <v>11.5947599411011</v>
      </c>
      <c r="AS19" s="14" t="n">
        <v>11.1791896820068</v>
      </c>
      <c r="AT19" s="14" t="n">
        <v>11.0363302230835</v>
      </c>
      <c r="AU19" s="15" t="n">
        <v>11.0299596786499</v>
      </c>
      <c r="AV19" s="15" t="n">
        <v>11.0993995666504</v>
      </c>
      <c r="AW19" s="15" t="n">
        <v>11.4798097610474</v>
      </c>
      <c r="AX19" s="15" t="n">
        <v>11.8040103912354</v>
      </c>
      <c r="AY19" s="15" t="n">
        <v>12.1741895675659</v>
      </c>
      <c r="AZ19" s="15" t="n">
        <v>12.3958196640015</v>
      </c>
      <c r="BA19" s="15" t="n">
        <v>11.9328899383545</v>
      </c>
      <c r="BB19" s="15" t="n">
        <v>11.2284498214722</v>
      </c>
      <c r="BC19" s="15" t="n">
        <v>11.143759727478</v>
      </c>
      <c r="BD19" s="15" t="n">
        <v>10.8938102722168</v>
      </c>
      <c r="BE19" s="15" t="n">
        <v>11.5259504318237</v>
      </c>
      <c r="BF19" s="15" t="n">
        <v>11.6536102294922</v>
      </c>
      <c r="BG19" s="15" t="n">
        <v>11.8534698486328</v>
      </c>
      <c r="BH19" s="15" t="n">
        <v>11.9750003814697</v>
      </c>
      <c r="BI19" s="15" t="n">
        <v>12.3684101104736</v>
      </c>
      <c r="BJ19" s="15" t="n">
        <v>12.6150798797607</v>
      </c>
      <c r="BK19" s="16"/>
    </row>
    <row r="20" customFormat="false" ht="10.5" hidden="false" customHeight="false" outlineLevel="0" collapsed="false">
      <c r="A20" s="0" t="s">
        <v>281</v>
      </c>
      <c r="B20" s="0" t="s">
        <v>282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7999973297119</v>
      </c>
      <c r="AC20" s="14" t="n">
        <v>8.22000026702881</v>
      </c>
      <c r="AD20" s="14" t="n">
        <v>7.94000005722046</v>
      </c>
      <c r="AE20" s="14" t="n">
        <v>7.6399998664856</v>
      </c>
      <c r="AF20" s="14" t="n">
        <v>6.90999984741211</v>
      </c>
      <c r="AG20" s="14" t="n">
        <v>6.78999996185303</v>
      </c>
      <c r="AH20" s="14" t="n">
        <v>7.3899998664856</v>
      </c>
      <c r="AI20" s="14" t="n">
        <v>7.23000001907349</v>
      </c>
      <c r="AJ20" s="14" t="n">
        <v>5.63000011444092</v>
      </c>
      <c r="AK20" s="14" t="n">
        <v>7.78999996185303</v>
      </c>
      <c r="AL20" s="14" t="n">
        <v>8.26000022888184</v>
      </c>
      <c r="AM20" s="14" t="n">
        <v>7.3600001335144</v>
      </c>
      <c r="AN20" s="14" t="n">
        <v>8.27000045776367</v>
      </c>
      <c r="AO20" s="14" t="n">
        <v>8.47000026702881</v>
      </c>
      <c r="AP20" s="14" t="n">
        <v>8.17000007629395</v>
      </c>
      <c r="AQ20" s="14" t="n">
        <v>8.14000034332275</v>
      </c>
      <c r="AR20" s="14" t="n">
        <v>8.13620662689209</v>
      </c>
      <c r="AS20" s="14" t="n">
        <v>7.1453218460083</v>
      </c>
      <c r="AT20" s="14" t="n">
        <v>7.21592521667481</v>
      </c>
      <c r="AU20" s="15" t="n">
        <v>7.16036605834961</v>
      </c>
      <c r="AV20" s="15" t="n">
        <v>7.58096408843994</v>
      </c>
      <c r="AW20" s="15" t="n">
        <v>8.19194889068604</v>
      </c>
      <c r="AX20" s="15" t="n">
        <v>8.78891563415527</v>
      </c>
      <c r="AY20" s="15" t="n">
        <v>9.40805244445801</v>
      </c>
      <c r="AZ20" s="15" t="n">
        <v>9.47613716125488</v>
      </c>
      <c r="BA20" s="15" t="n">
        <v>8.67761993408203</v>
      </c>
      <c r="BB20" s="15" t="n">
        <v>7.86895704269409</v>
      </c>
      <c r="BC20" s="15" t="n">
        <v>7.75063180923462</v>
      </c>
      <c r="BD20" s="15" t="n">
        <v>7.79377794265747</v>
      </c>
      <c r="BE20" s="15" t="n">
        <v>7.86061716079712</v>
      </c>
      <c r="BF20" s="15" t="n">
        <v>7.98661613464356</v>
      </c>
      <c r="BG20" s="15" t="n">
        <v>8.29099464416504</v>
      </c>
      <c r="BH20" s="15" t="n">
        <v>8.66002082824707</v>
      </c>
      <c r="BI20" s="15" t="n">
        <v>9.15679264068604</v>
      </c>
      <c r="BJ20" s="15" t="n">
        <v>9.47344207763672</v>
      </c>
      <c r="BK20" s="16"/>
    </row>
    <row r="21" customFormat="false" ht="10.5" hidden="false" customHeight="false" outlineLevel="0" collapsed="false">
      <c r="A21" s="0" t="s">
        <v>283</v>
      </c>
      <c r="B21" s="0" t="s">
        <v>284</v>
      </c>
      <c r="C21" s="13" t="n">
        <v>6.17000007629395</v>
      </c>
      <c r="D21" s="13" t="n">
        <v>5.6399998664856</v>
      </c>
      <c r="E21" s="14" t="n">
        <v>5.36999988555908</v>
      </c>
      <c r="F21" s="14" t="n">
        <v>5.57000017166138</v>
      </c>
      <c r="G21" s="14" t="n">
        <v>6.1100001335144</v>
      </c>
      <c r="H21" s="14" t="n">
        <v>6.3600001335144</v>
      </c>
      <c r="I21" s="14" t="n">
        <v>6.07999992370606</v>
      </c>
      <c r="J21" s="14" t="n">
        <v>5.84000015258789</v>
      </c>
      <c r="K21" s="14" t="n">
        <v>5.26000022888184</v>
      </c>
      <c r="L21" s="14" t="n">
        <v>5.84000015258789</v>
      </c>
      <c r="M21" s="14" t="n">
        <v>6.65000009536743</v>
      </c>
      <c r="N21" s="14" t="n">
        <v>6.76000022888184</v>
      </c>
      <c r="O21" s="14" t="n">
        <v>6.5</v>
      </c>
      <c r="P21" s="14" t="n">
        <v>6.23000001907349</v>
      </c>
      <c r="Q21" s="14" t="n">
        <v>6.6100001335144</v>
      </c>
      <c r="R21" s="14" t="n">
        <v>7.1100001335144</v>
      </c>
      <c r="S21" s="14" t="n">
        <v>6.67999982833862</v>
      </c>
      <c r="T21" s="14" t="n">
        <v>6.82999992370606</v>
      </c>
      <c r="U21" s="14" t="n">
        <v>7.34000015258789</v>
      </c>
      <c r="V21" s="14" t="n">
        <v>8.36999988555908</v>
      </c>
      <c r="W21" s="14" t="n">
        <v>10.6300001144409</v>
      </c>
      <c r="X21" s="14" t="n">
        <v>11.5600004196167</v>
      </c>
      <c r="Y21" s="14" t="n">
        <v>9.85999965667725</v>
      </c>
      <c r="Z21" s="14" t="n">
        <v>10.8199996948242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42000007629395</v>
      </c>
      <c r="AM21" s="14" t="n">
        <v>6.78000020980835</v>
      </c>
      <c r="AN21" s="14" t="n">
        <v>7.86999988555908</v>
      </c>
      <c r="AO21" s="14" t="n">
        <v>7.44000005722046</v>
      </c>
      <c r="AP21" s="14" t="n">
        <v>7.53999996185303</v>
      </c>
      <c r="AQ21" s="14" t="n">
        <v>7.75017690658569</v>
      </c>
      <c r="AR21" s="14" t="n">
        <v>7.57240915298462</v>
      </c>
      <c r="AS21" s="14" t="n">
        <v>6.69483804702759</v>
      </c>
      <c r="AT21" s="14" t="n">
        <v>6.67972278594971</v>
      </c>
      <c r="AU21" s="15" t="n">
        <v>6.52331686019898</v>
      </c>
      <c r="AV21" s="15" t="n">
        <v>6.75926923751831</v>
      </c>
      <c r="AW21" s="15" t="n">
        <v>7.41837310791016</v>
      </c>
      <c r="AX21" s="15" t="n">
        <v>7.96615314483643</v>
      </c>
      <c r="AY21" s="15" t="n">
        <v>8.60400009155273</v>
      </c>
      <c r="AZ21" s="15" t="n">
        <v>8.51066398620606</v>
      </c>
      <c r="BA21" s="15" t="n">
        <v>7.91164398193359</v>
      </c>
      <c r="BB21" s="15" t="n">
        <v>7.36923217773438</v>
      </c>
      <c r="BC21" s="15" t="n">
        <v>7.36792087554932</v>
      </c>
      <c r="BD21" s="15" t="n">
        <v>7.25171899795532</v>
      </c>
      <c r="BE21" s="15" t="n">
        <v>7.45582723617554</v>
      </c>
      <c r="BF21" s="15" t="n">
        <v>7.64724206924439</v>
      </c>
      <c r="BG21" s="15" t="n">
        <v>7.76041603088379</v>
      </c>
      <c r="BH21" s="15" t="n">
        <v>7.93278980255127</v>
      </c>
      <c r="BI21" s="15" t="n">
        <v>8.35766315460205</v>
      </c>
      <c r="BJ21" s="15" t="n">
        <v>8.73519325256348</v>
      </c>
      <c r="BK21" s="16"/>
    </row>
    <row r="22" customFormat="false" ht="10.5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28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286</v>
      </c>
      <c r="B24" s="0" t="s">
        <v>287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5.0194282531738</v>
      </c>
      <c r="AC24" s="84" t="n">
        <v>20.1685485839844</v>
      </c>
      <c r="AD24" s="84" t="n">
        <v>11.796633720398</v>
      </c>
      <c r="AE24" s="84" t="n">
        <v>6.54751634597778</v>
      </c>
      <c r="AF24" s="84" t="n">
        <v>4.69476652145386</v>
      </c>
      <c r="AG24" s="84" t="n">
        <v>3.72164511680603</v>
      </c>
      <c r="AH24" s="84" t="n">
        <v>3.49109673500061</v>
      </c>
      <c r="AI24" s="84" t="n">
        <v>4.15460014343262</v>
      </c>
      <c r="AJ24" s="84" t="n">
        <v>7.72609663009644</v>
      </c>
      <c r="AK24" s="84" t="n">
        <v>13.7255334854126</v>
      </c>
      <c r="AL24" s="84" t="n">
        <v>20.0003871917725</v>
      </c>
      <c r="AM24" s="84" t="n">
        <v>25.8738708496094</v>
      </c>
      <c r="AN24" s="84" t="n">
        <v>32.0809288024902</v>
      </c>
      <c r="AO24" s="84" t="n">
        <v>19.8830642700195</v>
      </c>
      <c r="AP24" s="84" t="n">
        <v>13.6324663162231</v>
      </c>
      <c r="AQ24" s="84" t="n">
        <v>6.96474170684814</v>
      </c>
      <c r="AR24" s="84" t="n">
        <v>4.57289981842041</v>
      </c>
      <c r="AS24" s="84" t="n">
        <v>3.99772000312805</v>
      </c>
      <c r="AT24" s="84" t="n">
        <v>3.7867579460144</v>
      </c>
      <c r="AU24" s="85" t="n">
        <v>4.27200412750244</v>
      </c>
      <c r="AV24" s="85" t="n">
        <v>7.32503080368042</v>
      </c>
      <c r="AW24" s="85" t="n">
        <v>13.6141004562378</v>
      </c>
      <c r="AX24" s="85" t="n">
        <v>23.0976009368897</v>
      </c>
      <c r="AY24" s="85" t="n">
        <v>28.2664394378662</v>
      </c>
      <c r="AZ24" s="85" t="n">
        <v>27.0738792419434</v>
      </c>
      <c r="BA24" s="85" t="n">
        <v>20.8022003173828</v>
      </c>
      <c r="BB24" s="85" t="n">
        <v>13.021369934082</v>
      </c>
      <c r="BC24" s="85" t="n">
        <v>7.5735011100769</v>
      </c>
      <c r="BD24" s="85" t="n">
        <v>5.19667291641235</v>
      </c>
      <c r="BE24" s="85" t="n">
        <v>4.11666107177734</v>
      </c>
      <c r="BF24" s="85" t="n">
        <v>3.98291110992432</v>
      </c>
      <c r="BG24" s="85" t="n">
        <v>4.33362722396851</v>
      </c>
      <c r="BH24" s="85" t="n">
        <v>7.28158283233643</v>
      </c>
      <c r="BI24" s="85" t="n">
        <v>13.7988195419312</v>
      </c>
      <c r="BJ24" s="85" t="n">
        <v>23.2872009277344</v>
      </c>
      <c r="BK24" s="86"/>
    </row>
    <row r="25" customFormat="false" ht="10.5" hidden="false" customHeight="false" outlineLevel="0" collapsed="false">
      <c r="A25" s="0" t="s">
        <v>288</v>
      </c>
      <c r="B25" s="0" t="s">
        <v>289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8196449279785</v>
      </c>
      <c r="AB25" s="84" t="n">
        <v>13.9650001525879</v>
      </c>
      <c r="AC25" s="84" t="n">
        <v>11.4096126556396</v>
      </c>
      <c r="AD25" s="84" t="n">
        <v>7.54936647415161</v>
      </c>
      <c r="AE25" s="84" t="n">
        <v>5.19235467910767</v>
      </c>
      <c r="AF25" s="84" t="n">
        <v>4.59843349456787</v>
      </c>
      <c r="AG25" s="84" t="n">
        <v>4.07632255554199</v>
      </c>
      <c r="AH25" s="84" t="n">
        <v>4.3365159034729</v>
      </c>
      <c r="AI25" s="84" t="n">
        <v>4.67570018768311</v>
      </c>
      <c r="AJ25" s="84" t="n">
        <v>6.23780632019043</v>
      </c>
      <c r="AK25" s="84" t="n">
        <v>8.55150032043457</v>
      </c>
      <c r="AL25" s="84" t="n">
        <v>11.1738061904907</v>
      </c>
      <c r="AM25" s="84" t="n">
        <v>13.9027099609375</v>
      </c>
      <c r="AN25" s="84" t="n">
        <v>17.0074996948242</v>
      </c>
      <c r="AO25" s="84" t="n">
        <v>11.3880968093872</v>
      </c>
      <c r="AP25" s="84" t="n">
        <v>8.6404333114624</v>
      </c>
      <c r="AQ25" s="84" t="n">
        <v>5.4317741394043</v>
      </c>
      <c r="AR25" s="84" t="n">
        <v>4.51043319702148</v>
      </c>
      <c r="AS25" s="84" t="n">
        <v>4.15157508850098</v>
      </c>
      <c r="AT25" s="84" t="n">
        <v>4.19731521606445</v>
      </c>
      <c r="AU25" s="85" t="n">
        <v>4.34000301361084</v>
      </c>
      <c r="AV25" s="85" t="n">
        <v>5.78108406066895</v>
      </c>
      <c r="AW25" s="85" t="n">
        <v>8.7229118347168</v>
      </c>
      <c r="AX25" s="85" t="n">
        <v>12.9181299209595</v>
      </c>
      <c r="AY25" s="85" t="n">
        <v>15.074330329895</v>
      </c>
      <c r="AZ25" s="85" t="n">
        <v>14.9965000152588</v>
      </c>
      <c r="BA25" s="85" t="n">
        <v>11.7740898132324</v>
      </c>
      <c r="BB25" s="85" t="n">
        <v>8.35506629943848</v>
      </c>
      <c r="BC25" s="85" t="n">
        <v>5.54914903640747</v>
      </c>
      <c r="BD25" s="85" t="n">
        <v>4.50091218948364</v>
      </c>
      <c r="BE25" s="85" t="n">
        <v>4.13960218429565</v>
      </c>
      <c r="BF25" s="85" t="n">
        <v>4.1609091758728</v>
      </c>
      <c r="BG25" s="85" t="n">
        <v>4.42778015136719</v>
      </c>
      <c r="BH25" s="85" t="n">
        <v>5.81588792800903</v>
      </c>
      <c r="BI25" s="85" t="n">
        <v>8.67172336578369</v>
      </c>
      <c r="BJ25" s="85" t="n">
        <v>12.9223403930664</v>
      </c>
      <c r="BK25" s="86"/>
    </row>
    <row r="26" customFormat="false" ht="10.5" hidden="false" customHeight="false" outlineLevel="0" collapsed="false">
      <c r="A26" s="0" t="s">
        <v>290</v>
      </c>
      <c r="B26" s="0" t="s">
        <v>291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257740020752</v>
      </c>
      <c r="AB26" s="84" t="n">
        <v>20.2483215332031</v>
      </c>
      <c r="AC26" s="84" t="n">
        <v>19.1209030151367</v>
      </c>
      <c r="AD26" s="84" t="n">
        <v>17.9925994873047</v>
      </c>
      <c r="AE26" s="84" t="n">
        <v>17.174129486084</v>
      </c>
      <c r="AF26" s="84" t="n">
        <v>17.2870330810547</v>
      </c>
      <c r="AG26" s="84" t="n">
        <v>16.7853870391846</v>
      </c>
      <c r="AH26" s="84" t="n">
        <v>17.3874835968018</v>
      </c>
      <c r="AI26" s="84" t="n">
        <v>17.5727672576904</v>
      </c>
      <c r="AJ26" s="84" t="n">
        <v>17.7052898406982</v>
      </c>
      <c r="AK26" s="84" t="n">
        <v>18.7077007293701</v>
      </c>
      <c r="AL26" s="84" t="n">
        <v>18.8247089385986</v>
      </c>
      <c r="AM26" s="84" t="n">
        <v>19.6192893981934</v>
      </c>
      <c r="AN26" s="84" t="n">
        <v>20.9100360870361</v>
      </c>
      <c r="AO26" s="84" t="n">
        <v>18.1297092437744</v>
      </c>
      <c r="AP26" s="84" t="n">
        <v>17.4402008056641</v>
      </c>
      <c r="AQ26" s="84" t="n">
        <v>16.3924198150635</v>
      </c>
      <c r="AR26" s="84" t="n">
        <v>16.7602005004883</v>
      </c>
      <c r="AS26" s="84" t="n">
        <v>16.6170501708984</v>
      </c>
      <c r="AT26" s="84" t="n">
        <v>16.9734592437744</v>
      </c>
      <c r="AU26" s="85" t="n">
        <v>17.2308807373047</v>
      </c>
      <c r="AV26" s="85" t="n">
        <v>17.7044105529785</v>
      </c>
      <c r="AW26" s="85" t="n">
        <v>18.7319602966309</v>
      </c>
      <c r="AX26" s="85" t="n">
        <v>19.1446304321289</v>
      </c>
      <c r="AY26" s="85" t="n">
        <v>19.7202396392822</v>
      </c>
      <c r="AZ26" s="85" t="n">
        <v>20.8348007202148</v>
      </c>
      <c r="BA26" s="85" t="n">
        <v>18.2776794433594</v>
      </c>
      <c r="BB26" s="85" t="n">
        <v>17.4067401885986</v>
      </c>
      <c r="BC26" s="85" t="n">
        <v>16.6560897827148</v>
      </c>
      <c r="BD26" s="85" t="n">
        <v>16.6668891906738</v>
      </c>
      <c r="BE26" s="85" t="n">
        <v>16.6199207305908</v>
      </c>
      <c r="BF26" s="85" t="n">
        <v>16.9451999664307</v>
      </c>
      <c r="BG26" s="85" t="n">
        <v>17.0937404632568</v>
      </c>
      <c r="BH26" s="85" t="n">
        <v>17.4973201751709</v>
      </c>
      <c r="BI26" s="85" t="n">
        <v>18.5439300537109</v>
      </c>
      <c r="BJ26" s="85" t="n">
        <v>18.9678192138672</v>
      </c>
      <c r="BK26" s="86"/>
    </row>
    <row r="27" customFormat="false" ht="10.5" hidden="false" customHeight="false" outlineLevel="0" collapsed="false">
      <c r="A27" s="0" t="s">
        <v>292</v>
      </c>
      <c r="B27" s="0" t="s">
        <v>293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9999969005585</v>
      </c>
      <c r="AO27" s="84" t="n">
        <v>0.0719999969005585</v>
      </c>
      <c r="AP27" s="84" t="n">
        <v>0.0719999969005585</v>
      </c>
      <c r="AQ27" s="84" t="n">
        <v>0.0719999969005585</v>
      </c>
      <c r="AR27" s="84" t="n">
        <v>0.0719999969005585</v>
      </c>
      <c r="AS27" s="84" t="n">
        <v>0.0718386992812157</v>
      </c>
      <c r="AT27" s="84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5713995099068</v>
      </c>
      <c r="BA27" s="85" t="n">
        <v>0.077580600976944</v>
      </c>
      <c r="BB27" s="85" t="n">
        <v>0.0775666981935501</v>
      </c>
      <c r="BC27" s="85" t="n">
        <v>0.077580600976944</v>
      </c>
      <c r="BD27" s="85" t="n">
        <v>0.0775666981935501</v>
      </c>
      <c r="BE27" s="85" t="n">
        <v>0.0772579982876778</v>
      </c>
      <c r="BF27" s="85" t="n">
        <v>0.0772579982876778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5" hidden="false" customHeight="false" outlineLevel="0" collapsed="false">
      <c r="A28" s="0" t="s">
        <v>294</v>
      </c>
      <c r="B28" s="0" t="s">
        <v>295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4.4024839401245</v>
      </c>
      <c r="AN28" s="84" t="n">
        <v>15.7040004730225</v>
      </c>
      <c r="AO28" s="84" t="n">
        <v>13.5735158920288</v>
      </c>
      <c r="AP28" s="84" t="n">
        <v>15.3943996429443</v>
      </c>
      <c r="AQ28" s="84" t="n">
        <v>16.5636119842529</v>
      </c>
      <c r="AR28" s="84" t="n">
        <v>22.0616664886475</v>
      </c>
      <c r="AS28" s="84" t="n">
        <v>26.0212707519531</v>
      </c>
      <c r="AT28" s="84" t="n">
        <v>28.3190803527832</v>
      </c>
      <c r="AU28" s="85" t="n">
        <v>20.4823703765869</v>
      </c>
      <c r="AV28" s="85" t="n">
        <v>17.0781497955322</v>
      </c>
      <c r="AW28" s="85" t="n">
        <v>14.4952697753906</v>
      </c>
      <c r="AX28" s="85" t="n">
        <v>14.2048301696777</v>
      </c>
      <c r="AY28" s="85" t="n">
        <v>14.1053695678711</v>
      </c>
      <c r="AZ28" s="85" t="n">
        <v>14.541069984436</v>
      </c>
      <c r="BA28" s="85" t="n">
        <v>14.5785999298096</v>
      </c>
      <c r="BB28" s="85" t="n">
        <v>15.5755300521851</v>
      </c>
      <c r="BC28" s="85" t="n">
        <v>16.6490898132324</v>
      </c>
      <c r="BD28" s="85" t="n">
        <v>22.7000293731689</v>
      </c>
      <c r="BE28" s="85" t="n">
        <v>27.1216506958008</v>
      </c>
      <c r="BF28" s="85" t="n">
        <v>26.8800601959229</v>
      </c>
      <c r="BG28" s="85" t="n">
        <v>21.7176208496094</v>
      </c>
      <c r="BH28" s="85" t="n">
        <v>17.2382507324219</v>
      </c>
      <c r="BI28" s="85" t="n">
        <v>14.8707895278931</v>
      </c>
      <c r="BJ28" s="85" t="n">
        <v>14.7501001358032</v>
      </c>
      <c r="BK28" s="86"/>
    </row>
    <row r="29" customFormat="false" ht="10.5" hidden="false" customHeight="false" outlineLevel="0" collapsed="false">
      <c r="A29" s="0" t="s">
        <v>296</v>
      </c>
      <c r="B29" s="0" t="s">
        <v>297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710001945496</v>
      </c>
      <c r="AE29" s="84" t="n">
        <v>3.07812905311584</v>
      </c>
      <c r="AF29" s="84" t="n">
        <v>3.0930666923523</v>
      </c>
      <c r="AG29" s="84" t="n">
        <v>3.09622573852539</v>
      </c>
      <c r="AH29" s="84" t="n">
        <v>3.20129036903381</v>
      </c>
      <c r="AI29" s="84" t="n">
        <v>3.10640001296997</v>
      </c>
      <c r="AJ29" s="84" t="n">
        <v>3.19070959091187</v>
      </c>
      <c r="AK29" s="84" t="n">
        <v>3.1352334022522</v>
      </c>
      <c r="AL29" s="84" t="n">
        <v>3.11483860015869</v>
      </c>
      <c r="AM29" s="84" t="n">
        <v>3.12148380279541</v>
      </c>
      <c r="AN29" s="84" t="n">
        <v>3.11367845535278</v>
      </c>
      <c r="AO29" s="84" t="n">
        <v>3.16690325737</v>
      </c>
      <c r="AP29" s="84" t="n">
        <v>3.16796660423279</v>
      </c>
      <c r="AQ29" s="84" t="n">
        <v>3.10451602935791</v>
      </c>
      <c r="AR29" s="84" t="n">
        <v>3.1992666721344</v>
      </c>
      <c r="AS29" s="84" t="n">
        <v>3.14288306236267</v>
      </c>
      <c r="AT29" s="84" t="n">
        <v>3.15679693222046</v>
      </c>
      <c r="AU29" s="85" t="n">
        <v>3.09407305717468</v>
      </c>
      <c r="AV29" s="85" t="n">
        <v>3.14517593383789</v>
      </c>
      <c r="AW29" s="85" t="n">
        <v>3.13801598548889</v>
      </c>
      <c r="AX29" s="85" t="n">
        <v>3.15176105499268</v>
      </c>
      <c r="AY29" s="85" t="n">
        <v>3.16989493370056</v>
      </c>
      <c r="AZ29" s="85" t="n">
        <v>3.18584299087524</v>
      </c>
      <c r="BA29" s="85" t="n">
        <v>3.21177911758423</v>
      </c>
      <c r="BB29" s="85" t="n">
        <v>3.19683194160461</v>
      </c>
      <c r="BC29" s="85" t="n">
        <v>3.16945505142212</v>
      </c>
      <c r="BD29" s="85" t="n">
        <v>3.17595601081848</v>
      </c>
      <c r="BE29" s="85" t="n">
        <v>3.16143202781677</v>
      </c>
      <c r="BF29" s="85" t="n">
        <v>3.14198803901672</v>
      </c>
      <c r="BG29" s="85" t="n">
        <v>3.13006997108459</v>
      </c>
      <c r="BH29" s="85" t="n">
        <v>3.18103694915772</v>
      </c>
      <c r="BI29" s="85" t="n">
        <v>3.17297005653381</v>
      </c>
      <c r="BJ29" s="85" t="n">
        <v>3.17432594299316</v>
      </c>
      <c r="BK29" s="86"/>
    </row>
    <row r="30" customFormat="false" ht="10.5" hidden="false" customHeight="false" outlineLevel="0" collapsed="false">
      <c r="A30" s="0" t="s">
        <v>298</v>
      </c>
      <c r="B30" s="0" t="s">
        <v>299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3974194526672</v>
      </c>
      <c r="AB30" s="84" t="n">
        <v>2.0189642906189</v>
      </c>
      <c r="AC30" s="84" t="n">
        <v>1.81174194812775</v>
      </c>
      <c r="AD30" s="84" t="n">
        <v>1.4764666557312</v>
      </c>
      <c r="AE30" s="84" t="n">
        <v>1.30825805664063</v>
      </c>
      <c r="AF30" s="84" t="n">
        <v>1.37146663665771</v>
      </c>
      <c r="AG30" s="84" t="n">
        <v>1.5072580575943</v>
      </c>
      <c r="AH30" s="84" t="n">
        <v>1.50432252883911</v>
      </c>
      <c r="AI30" s="84" t="n">
        <v>1.29503333568573</v>
      </c>
      <c r="AJ30" s="84" t="n">
        <v>1.40487098693848</v>
      </c>
      <c r="AK30" s="84" t="n">
        <v>1.55246663093567</v>
      </c>
      <c r="AL30" s="84" t="n">
        <v>1.79616129398346</v>
      </c>
      <c r="AM30" s="84" t="n">
        <v>2.07896780967712</v>
      </c>
      <c r="AN30" s="84" t="n">
        <v>2.40017867088318</v>
      </c>
      <c r="AO30" s="84" t="n">
        <v>1.78790318965912</v>
      </c>
      <c r="AP30" s="84" t="n">
        <v>1.57550001144409</v>
      </c>
      <c r="AQ30" s="84" t="n">
        <v>1.310387134552</v>
      </c>
      <c r="AR30" s="84" t="n">
        <v>1.3818666934967</v>
      </c>
      <c r="AS30" s="84" t="n">
        <v>1.39567601680756</v>
      </c>
      <c r="AT30" s="84" t="n">
        <v>1.4233729839325</v>
      </c>
      <c r="AU30" s="85" t="n">
        <v>1.26718294620514</v>
      </c>
      <c r="AV30" s="85" t="n">
        <v>1.27130198478699</v>
      </c>
      <c r="AW30" s="85" t="n">
        <v>1.50916504859924</v>
      </c>
      <c r="AX30" s="85" t="n">
        <v>1.89806199073792</v>
      </c>
      <c r="AY30" s="85" t="n">
        <v>2.15210604667664</v>
      </c>
      <c r="AZ30" s="85" t="n">
        <v>2.16246509552002</v>
      </c>
      <c r="BA30" s="85" t="n">
        <v>1.81171894073486</v>
      </c>
      <c r="BB30" s="85" t="n">
        <v>1.49879395961761</v>
      </c>
      <c r="BC30" s="85" t="n">
        <v>1.26436698436737</v>
      </c>
      <c r="BD30" s="85" t="n">
        <v>1.34088003635407</v>
      </c>
      <c r="BE30" s="85" t="n">
        <v>1.37962901592255</v>
      </c>
      <c r="BF30" s="85" t="n">
        <v>1.38365602493286</v>
      </c>
      <c r="BG30" s="85" t="n">
        <v>1.252081990242</v>
      </c>
      <c r="BH30" s="85" t="n">
        <v>1.26903295516968</v>
      </c>
      <c r="BI30" s="85" t="n">
        <v>1.49533402919769</v>
      </c>
      <c r="BJ30" s="85" t="n">
        <v>1.90701699256897</v>
      </c>
      <c r="BK30" s="86"/>
    </row>
    <row r="31" customFormat="false" ht="10.5" hidden="false" customHeight="false" outlineLevel="0" collapsed="false">
      <c r="A31" s="0" t="s">
        <v>300</v>
      </c>
      <c r="B31" s="0" t="s">
        <v>301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69.9726104736328</v>
      </c>
      <c r="AB31" s="84" t="n">
        <v>76.7881774902344</v>
      </c>
      <c r="AC31" s="84" t="n">
        <v>68.9074172973633</v>
      </c>
      <c r="AD31" s="84" t="n">
        <v>56.1559677124023</v>
      </c>
      <c r="AE31" s="84" t="n">
        <v>49.7581596374512</v>
      </c>
      <c r="AF31" s="84" t="n">
        <v>52.1618347167969</v>
      </c>
      <c r="AG31" s="84" t="n">
        <v>57.3270645141602</v>
      </c>
      <c r="AH31" s="84" t="n">
        <v>57.2153549194336</v>
      </c>
      <c r="AI31" s="84" t="n">
        <v>49.254768371582</v>
      </c>
      <c r="AJ31" s="84" t="n">
        <v>53.43212890625</v>
      </c>
      <c r="AK31" s="84" t="n">
        <v>59.0459327697754</v>
      </c>
      <c r="AL31" s="84" t="n">
        <v>68.3148727416992</v>
      </c>
      <c r="AM31" s="84" t="n">
        <v>79.0708084106445</v>
      </c>
      <c r="AN31" s="84" t="n">
        <v>91.2883224487305</v>
      </c>
      <c r="AO31" s="84" t="n">
        <v>68.0011901855469</v>
      </c>
      <c r="AP31" s="84" t="n">
        <v>59.922966003418</v>
      </c>
      <c r="AQ31" s="84" t="n">
        <v>49.8394508361816</v>
      </c>
      <c r="AR31" s="84" t="n">
        <v>52.5583343505859</v>
      </c>
      <c r="AS31" s="84" t="n">
        <v>55.3980140686035</v>
      </c>
      <c r="AT31" s="84" t="n">
        <v>57.9286231994629</v>
      </c>
      <c r="AU31" s="85" t="n">
        <v>50.7583808898926</v>
      </c>
      <c r="AV31" s="85" t="n">
        <v>52.3769798278809</v>
      </c>
      <c r="AW31" s="85" t="n">
        <v>60.2832908630371</v>
      </c>
      <c r="AX31" s="85" t="n">
        <v>74.4868469238281</v>
      </c>
      <c r="AY31" s="85" t="n">
        <v>82.5659637451172</v>
      </c>
      <c r="AZ31" s="85" t="n">
        <v>82.8721313476563</v>
      </c>
      <c r="BA31" s="85" t="n">
        <v>70.5336532592773</v>
      </c>
      <c r="BB31" s="85" t="n">
        <v>59.1319007873535</v>
      </c>
      <c r="BC31" s="85" t="n">
        <v>50.9392318725586</v>
      </c>
      <c r="BD31" s="85" t="n">
        <v>53.6589012145996</v>
      </c>
      <c r="BE31" s="85" t="n">
        <v>56.6161499023438</v>
      </c>
      <c r="BF31" s="85" t="n">
        <v>56.5719909667969</v>
      </c>
      <c r="BG31" s="85" t="n">
        <v>52.0322189331055</v>
      </c>
      <c r="BH31" s="85" t="n">
        <v>52.3603706359863</v>
      </c>
      <c r="BI31" s="85" t="n">
        <v>60.630859375</v>
      </c>
      <c r="BJ31" s="85" t="n">
        <v>75.086067199707</v>
      </c>
      <c r="BK31" s="86"/>
    </row>
    <row r="32" customFormat="false" ht="10.5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302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303</v>
      </c>
      <c r="B34" s="0" t="s">
        <v>304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913673400879</v>
      </c>
      <c r="AE34" s="84" t="n">
        <v>50.1320304870606</v>
      </c>
      <c r="AF34" s="84" t="n">
        <v>50.3854675292969</v>
      </c>
      <c r="AG34" s="84" t="n">
        <v>50.4326782226563</v>
      </c>
      <c r="AH34" s="84" t="n">
        <v>52.2604827880859</v>
      </c>
      <c r="AI34" s="84" t="n">
        <v>50.5590324401856</v>
      </c>
      <c r="AJ34" s="84" t="n">
        <v>52.0179023742676</v>
      </c>
      <c r="AK34" s="84" t="n">
        <v>51.0761985778809</v>
      </c>
      <c r="AL34" s="84" t="n">
        <v>50.7760963439941</v>
      </c>
      <c r="AM34" s="84" t="n">
        <v>50.9790000915527</v>
      </c>
      <c r="AN34" s="84" t="n">
        <v>50.7999992370606</v>
      </c>
      <c r="AO34" s="84" t="n">
        <v>51.6110954284668</v>
      </c>
      <c r="AP34" s="84" t="n">
        <v>51.636833190918</v>
      </c>
      <c r="AQ34" s="84" t="n">
        <v>50.5270652770996</v>
      </c>
      <c r="AR34" s="84" t="n">
        <v>52.1142349243164</v>
      </c>
      <c r="AS34" s="84" t="n">
        <v>51.0153617858887</v>
      </c>
      <c r="AT34" s="84" t="n">
        <v>50.9232788085938</v>
      </c>
      <c r="AU34" s="85" t="n">
        <v>49.6839294433594</v>
      </c>
      <c r="AV34" s="85" t="n">
        <v>50.9275283813477</v>
      </c>
      <c r="AW34" s="85" t="n">
        <v>51.3119697570801</v>
      </c>
      <c r="AX34" s="85" t="n">
        <v>51.6038513183594</v>
      </c>
      <c r="AY34" s="85" t="n">
        <v>51.6664581298828</v>
      </c>
      <c r="AZ34" s="85" t="n">
        <v>51.682861328125</v>
      </c>
      <c r="BA34" s="85" t="n">
        <v>51.7802314758301</v>
      </c>
      <c r="BB34" s="85" t="n">
        <v>51.7735595703125</v>
      </c>
      <c r="BC34" s="85" t="n">
        <v>51.6804008483887</v>
      </c>
      <c r="BD34" s="85" t="n">
        <v>51.6969604492188</v>
      </c>
      <c r="BE34" s="85" t="n">
        <v>51.7206687927246</v>
      </c>
      <c r="BF34" s="85" t="n">
        <v>51.1841011047363</v>
      </c>
      <c r="BG34" s="85" t="n">
        <v>50.9247283935547</v>
      </c>
      <c r="BH34" s="85" t="n">
        <v>51.7810096740723</v>
      </c>
      <c r="BI34" s="85" t="n">
        <v>52.1487312316895</v>
      </c>
      <c r="BJ34" s="85" t="n">
        <v>52.2025604248047</v>
      </c>
      <c r="BK34" s="86"/>
    </row>
    <row r="35" customFormat="false" ht="10.5" hidden="false" customHeight="false" outlineLevel="0" collapsed="false">
      <c r="A35" s="0" t="s">
        <v>305</v>
      </c>
      <c r="B35" s="0" t="s">
        <v>306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4814643859863</v>
      </c>
      <c r="AB35" s="84" t="n">
        <v>9.37768650054932</v>
      </c>
      <c r="AC35" s="84" t="n">
        <v>9.01485729217529</v>
      </c>
      <c r="AD35" s="84" t="n">
        <v>9.55576610565186</v>
      </c>
      <c r="AE35" s="84" t="n">
        <v>9.2855863571167</v>
      </c>
      <c r="AF35" s="84" t="n">
        <v>9.41179752349854</v>
      </c>
      <c r="AG35" s="84" t="n">
        <v>10.0679016113281</v>
      </c>
      <c r="AH35" s="84" t="n">
        <v>10.0098237991333</v>
      </c>
      <c r="AI35" s="84" t="n">
        <v>9.36806297302246</v>
      </c>
      <c r="AJ35" s="84" t="n">
        <v>8.88081932067871</v>
      </c>
      <c r="AK35" s="84" t="n">
        <v>8.96441555023193</v>
      </c>
      <c r="AL35" s="84" t="n">
        <v>10.0209197998047</v>
      </c>
      <c r="AM35" s="84" t="n">
        <v>10.4558200836182</v>
      </c>
      <c r="AN35" s="84" t="n">
        <v>11.2283716201782</v>
      </c>
      <c r="AO35" s="84" t="n">
        <v>10.4451656341553</v>
      </c>
      <c r="AP35" s="84" t="n">
        <v>10.3413362503052</v>
      </c>
      <c r="AQ35" s="84" t="n">
        <v>9.89914798736572</v>
      </c>
      <c r="AR35" s="84" t="n">
        <v>9.07421112060547</v>
      </c>
      <c r="AS35" s="84" t="n">
        <v>9.44130802154541</v>
      </c>
      <c r="AT35" s="84" t="n">
        <v>9.21624183654785</v>
      </c>
      <c r="AU35" s="85" t="n">
        <v>8.75502490997315</v>
      </c>
      <c r="AV35" s="85" t="n">
        <v>8.89232540130615</v>
      </c>
      <c r="AW35" s="85" t="n">
        <v>9.11465358734131</v>
      </c>
      <c r="AX35" s="85" t="n">
        <v>9.53354263305664</v>
      </c>
      <c r="AY35" s="85" t="n">
        <v>9.99796104431152</v>
      </c>
      <c r="AZ35" s="85" t="n">
        <v>9.82683753967285</v>
      </c>
      <c r="BA35" s="85" t="n">
        <v>9.44162559509277</v>
      </c>
      <c r="BB35" s="85" t="n">
        <v>9.80355644226074</v>
      </c>
      <c r="BC35" s="85" t="n">
        <v>9.62196063995361</v>
      </c>
      <c r="BD35" s="85" t="n">
        <v>9.62198257446289</v>
      </c>
      <c r="BE35" s="85" t="n">
        <v>10.2957496643066</v>
      </c>
      <c r="BF35" s="85" t="n">
        <v>10.2283601760864</v>
      </c>
      <c r="BG35" s="85" t="n">
        <v>10.2944002151489</v>
      </c>
      <c r="BH35" s="85" t="n">
        <v>10.3002901077271</v>
      </c>
      <c r="BI35" s="85" t="n">
        <v>10.4667301177979</v>
      </c>
      <c r="BJ35" s="85" t="n">
        <v>10.9274702072144</v>
      </c>
      <c r="BK35" s="86"/>
    </row>
    <row r="36" customFormat="false" ht="10.5" hidden="false" customHeight="false" outlineLevel="0" collapsed="false">
      <c r="A36" s="0" t="s">
        <v>307</v>
      </c>
      <c r="B36" s="0" t="s">
        <v>308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456132888794</v>
      </c>
      <c r="AM36" s="84" t="n">
        <v>22.0633544921875</v>
      </c>
      <c r="AN36" s="84" t="n">
        <v>26.1177139282227</v>
      </c>
      <c r="AO36" s="84" t="n">
        <v>1.55532252788544</v>
      </c>
      <c r="AP36" s="84" t="n">
        <v>-3.98493337631226</v>
      </c>
      <c r="AQ36" s="84" t="n">
        <v>-14.8101615905762</v>
      </c>
      <c r="AR36" s="84" t="n">
        <v>-12.9681663513184</v>
      </c>
      <c r="AS36" s="84" t="n">
        <v>-10.0969295501709</v>
      </c>
      <c r="AT36" s="84" t="n">
        <v>-6.34403705596924</v>
      </c>
      <c r="AU36" s="85" t="n">
        <v>-9.18143463134766</v>
      </c>
      <c r="AV36" s="85" t="n">
        <v>-5.27480602264404</v>
      </c>
      <c r="AW36" s="85" t="n">
        <v>4.79726409912109</v>
      </c>
      <c r="AX36" s="85" t="n">
        <v>16.5235900878906</v>
      </c>
      <c r="AY36" s="85" t="n">
        <v>21.1022090911865</v>
      </c>
      <c r="AZ36" s="85" t="n">
        <v>16.2321891784668</v>
      </c>
      <c r="BA36" s="85" t="n">
        <v>7.45250511169434</v>
      </c>
      <c r="BB36" s="85" t="n">
        <v>-4.21439981460571</v>
      </c>
      <c r="BC36" s="85" t="n">
        <v>-10.7496404647827</v>
      </c>
      <c r="BD36" s="85" t="n">
        <v>-11.4314699172974</v>
      </c>
      <c r="BE36" s="85" t="n">
        <v>-9.56613636016846</v>
      </c>
      <c r="BF36" s="85" t="n">
        <v>-8.56911468505859</v>
      </c>
      <c r="BG36" s="85" t="n">
        <v>-10.2768697738647</v>
      </c>
      <c r="BH36" s="85" t="n">
        <v>-5.98303699493408</v>
      </c>
      <c r="BI36" s="85" t="n">
        <v>3.99833106994629</v>
      </c>
      <c r="BJ36" s="85" t="n">
        <v>16.0620307922363</v>
      </c>
      <c r="BK36" s="86"/>
    </row>
    <row r="37" customFormat="false" ht="10.5" hidden="false" customHeight="false" outlineLevel="0" collapsed="false">
      <c r="A37" s="0" t="s">
        <v>309</v>
      </c>
      <c r="B37" s="0" t="s">
        <v>310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06445121765</v>
      </c>
      <c r="AB37" s="84" t="n">
        <v>0.205892860889435</v>
      </c>
      <c r="AC37" s="84" t="n">
        <v>0.195838704705238</v>
      </c>
      <c r="AD37" s="84" t="n">
        <v>0.143733337521553</v>
      </c>
      <c r="AE37" s="84" t="n">
        <v>0.103387095034122</v>
      </c>
      <c r="AF37" s="84" t="n">
        <v>0.165166661143303</v>
      </c>
      <c r="AG37" s="84" t="n">
        <v>0.175967738032341</v>
      </c>
      <c r="AH37" s="84" t="n">
        <v>0.180483877658844</v>
      </c>
      <c r="AI37" s="84" t="n">
        <v>0.168966665863991</v>
      </c>
      <c r="AJ37" s="84" t="n">
        <v>0.162064522504807</v>
      </c>
      <c r="AK37" s="84" t="n">
        <v>0.16833333671093</v>
      </c>
      <c r="AL37" s="84" t="n">
        <v>0.205225810408592</v>
      </c>
      <c r="AM37" s="84" t="n">
        <v>0.203806445002556</v>
      </c>
      <c r="AN37" s="84" t="n">
        <v>0.199428573250771</v>
      </c>
      <c r="AO37" s="84" t="n">
        <v>0.189483866095543</v>
      </c>
      <c r="AP37" s="84" t="n">
        <v>0.142599999904633</v>
      </c>
      <c r="AQ37" s="84" t="n">
        <v>0.0952258035540581</v>
      </c>
      <c r="AR37" s="84" t="n">
        <v>0.169166669249535</v>
      </c>
      <c r="AS37" s="84" t="n">
        <v>0.193693593144417</v>
      </c>
      <c r="AT37" s="84" t="n">
        <v>0.197152301669121</v>
      </c>
      <c r="AU37" s="85" t="n">
        <v>0.188901901245117</v>
      </c>
      <c r="AV37" s="85" t="n">
        <v>0.166063204407692</v>
      </c>
      <c r="AW37" s="85" t="n">
        <v>0.199701800942421</v>
      </c>
      <c r="AX37" s="85" t="n">
        <v>0.213692903518677</v>
      </c>
      <c r="AY37" s="85" t="n">
        <v>0.219465896487236</v>
      </c>
      <c r="AZ37" s="85" t="n">
        <v>0.231566399335861</v>
      </c>
      <c r="BA37" s="85" t="n">
        <v>0.211935803294182</v>
      </c>
      <c r="BB37" s="85" t="n">
        <v>0.181713506579399</v>
      </c>
      <c r="BC37" s="85" t="n">
        <v>0.168727099895477</v>
      </c>
      <c r="BD37" s="85" t="n">
        <v>0.146637499332428</v>
      </c>
      <c r="BE37" s="85" t="n">
        <v>0.173794597387314</v>
      </c>
      <c r="BF37" s="85" t="n">
        <v>0.178247705101967</v>
      </c>
      <c r="BG37" s="85" t="n">
        <v>0.170373097062111</v>
      </c>
      <c r="BH37" s="85" t="n">
        <v>0.18589049577713</v>
      </c>
      <c r="BI37" s="85" t="n">
        <v>0.221209406852722</v>
      </c>
      <c r="BJ37" s="85" t="n">
        <v>0.235835805535316</v>
      </c>
      <c r="BK37" s="86"/>
    </row>
    <row r="38" customFormat="false" ht="10.5" hidden="false" customHeight="false" outlineLevel="0" collapsed="false">
      <c r="A38" s="0" t="s">
        <v>311</v>
      </c>
      <c r="B38" s="0" t="s">
        <v>312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18995034694672</v>
      </c>
      <c r="AB38" s="84" t="n">
        <v>-0.211865425109863</v>
      </c>
      <c r="AC38" s="84" t="n">
        <v>2.53385233879089</v>
      </c>
      <c r="AD38" s="84" t="n">
        <v>4.44383335113525</v>
      </c>
      <c r="AE38" s="84" t="n">
        <v>2.09209108352661</v>
      </c>
      <c r="AF38" s="84" t="n">
        <v>2.57076907157898</v>
      </c>
      <c r="AG38" s="84" t="n">
        <v>1.83096933364868</v>
      </c>
      <c r="AH38" s="84" t="n">
        <v>0.852369844913483</v>
      </c>
      <c r="AI38" s="84" t="n">
        <v>1.07173717021942</v>
      </c>
      <c r="AJ38" s="84" t="n">
        <v>-3.40946459770203</v>
      </c>
      <c r="AK38" s="84" t="n">
        <v>-2.74544835090637</v>
      </c>
      <c r="AL38" s="84" t="n">
        <v>-3.7329843044281</v>
      </c>
      <c r="AM38" s="84" t="n">
        <v>-4.63117456436157</v>
      </c>
      <c r="AN38" s="84" t="n">
        <v>2.94280648231506</v>
      </c>
      <c r="AO38" s="84" t="n">
        <v>4.20012426376343</v>
      </c>
      <c r="AP38" s="84" t="n">
        <v>1.78713059425354</v>
      </c>
      <c r="AQ38" s="84" t="n">
        <v>4.12817430496216</v>
      </c>
      <c r="AR38" s="84" t="n">
        <v>4.16888856887817</v>
      </c>
      <c r="AS38" s="84" t="n">
        <v>4.84458112716675</v>
      </c>
      <c r="AT38" s="84" t="n">
        <v>3.93598437309265</v>
      </c>
      <c r="AU38" s="85" t="n">
        <v>1.31196403503418</v>
      </c>
      <c r="AV38" s="85" t="n">
        <v>-2.33413290977478</v>
      </c>
      <c r="AW38" s="85" t="n">
        <v>-5.14030408859253</v>
      </c>
      <c r="AX38" s="85" t="n">
        <v>-3.38782405853272</v>
      </c>
      <c r="AY38" s="85" t="n">
        <v>-0.420143008232117</v>
      </c>
      <c r="AZ38" s="85" t="n">
        <v>4.89867210388184</v>
      </c>
      <c r="BA38" s="85" t="n">
        <v>1.64734697341919</v>
      </c>
      <c r="BB38" s="85" t="n">
        <v>1.5874650478363</v>
      </c>
      <c r="BC38" s="85" t="n">
        <v>0.217779204249382</v>
      </c>
      <c r="BD38" s="85" t="n">
        <v>3.62479209899902</v>
      </c>
      <c r="BE38" s="85" t="n">
        <v>3.99206805229187</v>
      </c>
      <c r="BF38" s="85" t="n">
        <v>3.55039811134338</v>
      </c>
      <c r="BG38" s="85" t="n">
        <v>0.919579923152924</v>
      </c>
      <c r="BH38" s="85" t="n">
        <v>-3.92378401756287</v>
      </c>
      <c r="BI38" s="85" t="n">
        <v>-6.2041449546814</v>
      </c>
      <c r="BJ38" s="85" t="n">
        <v>-4.34182500839233</v>
      </c>
      <c r="BK38" s="86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313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5" hidden="false" customHeight="false" outlineLevel="0" collapsed="false">
      <c r="A41" s="0" t="s">
        <v>314</v>
      </c>
      <c r="B41" s="7" t="s">
        <v>315</v>
      </c>
      <c r="C41" s="88" t="n">
        <v>6051.837890625</v>
      </c>
      <c r="D41" s="88" t="n">
        <v>5452.30615234375</v>
      </c>
      <c r="E41" s="88" t="n">
        <v>5341.8837890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62109375</v>
      </c>
      <c r="N41" s="88" t="n">
        <v>6897.19921875</v>
      </c>
      <c r="O41" s="88" t="n">
        <v>6199.2900390625</v>
      </c>
      <c r="P41" s="88" t="n">
        <v>5768.93798828125</v>
      </c>
      <c r="Q41" s="88" t="n">
        <v>5484.3310546875</v>
      </c>
      <c r="R41" s="88" t="n">
        <v>5699.05908203125</v>
      </c>
      <c r="S41" s="88" t="n">
        <v>6075.52099609375</v>
      </c>
      <c r="T41" s="88" t="n">
        <v>6398.73583984375</v>
      </c>
      <c r="U41" s="88" t="n">
        <v>6653.208984375</v>
      </c>
      <c r="V41" s="88" t="n">
        <v>6865.10205078125</v>
      </c>
      <c r="W41" s="88" t="n">
        <v>7136.4228515625</v>
      </c>
      <c r="X41" s="88" t="n">
        <v>7400.31982421875</v>
      </c>
      <c r="Y41" s="88" t="n">
        <v>7398.2939453125</v>
      </c>
      <c r="Z41" s="88" t="n">
        <v>6835.372070312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287109375</v>
      </c>
      <c r="AM41" s="88" t="n">
        <v>6594.291015625</v>
      </c>
      <c r="AN41" s="88" t="n">
        <v>5862.998046875</v>
      </c>
      <c r="AO41" s="88" t="n">
        <v>5845.412109375</v>
      </c>
      <c r="AP41" s="88" t="n">
        <v>5965.93115234375</v>
      </c>
      <c r="AQ41" s="88" t="n">
        <v>6429.91796875</v>
      </c>
      <c r="AR41" s="88" t="n">
        <v>6809.98388671875</v>
      </c>
      <c r="AS41" s="88" t="n">
        <v>7099.166015625</v>
      </c>
      <c r="AT41" s="88" t="n">
        <v>7235.166015625</v>
      </c>
      <c r="AU41" s="89" t="n">
        <v>7510.60888671875</v>
      </c>
      <c r="AV41" s="89" t="n">
        <v>7674.1279296875</v>
      </c>
      <c r="AW41" s="89" t="n">
        <v>7530.2099609375</v>
      </c>
      <c r="AX41" s="89" t="n">
        <v>7017.97900390625</v>
      </c>
      <c r="AY41" s="89" t="n">
        <v>6363.81005859375</v>
      </c>
      <c r="AZ41" s="89" t="n">
        <v>5893.0771484375</v>
      </c>
      <c r="BA41" s="89" t="n">
        <v>5662.048828125</v>
      </c>
      <c r="BB41" s="89" t="n">
        <v>5788.48095703125</v>
      </c>
      <c r="BC41" s="89" t="n">
        <v>6121.72021484375</v>
      </c>
      <c r="BD41" s="89" t="n">
        <v>6464.6640625</v>
      </c>
      <c r="BE41" s="89" t="n">
        <v>6761.2138671875</v>
      </c>
      <c r="BF41" s="89" t="n">
        <v>7026.85693359375</v>
      </c>
      <c r="BG41" s="89" t="n">
        <v>7335.1630859375</v>
      </c>
      <c r="BH41" s="89" t="n">
        <v>7520.63720703125</v>
      </c>
      <c r="BI41" s="89" t="n">
        <v>7400.68701171875</v>
      </c>
      <c r="BJ41" s="89" t="n">
        <v>6902.76416015625</v>
      </c>
    </row>
    <row r="42" customFormat="false" ht="10.5" hidden="false" customHeight="false" outlineLevel="0" collapsed="false">
      <c r="A42" s="0" t="s">
        <v>316</v>
      </c>
      <c r="B42" s="0" t="s">
        <v>317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48.60400390625</v>
      </c>
      <c r="AO42" s="88" t="n">
        <v>1603.03698730469</v>
      </c>
      <c r="AP42" s="88" t="n">
        <v>1720.16796875</v>
      </c>
      <c r="AQ42" s="88" t="n">
        <v>2178.70190429688</v>
      </c>
      <c r="AR42" s="88" t="n">
        <v>2579.81811523438</v>
      </c>
      <c r="AS42" s="88" t="n">
        <v>2869</v>
      </c>
      <c r="AT42" s="88" t="n">
        <v>3005</v>
      </c>
      <c r="AU42" s="89" t="n">
        <v>3280.44311523438</v>
      </c>
      <c r="AV42" s="89" t="n">
        <v>3443.9619140625</v>
      </c>
      <c r="AW42" s="89" t="n">
        <v>3300.0439453125</v>
      </c>
      <c r="AX42" s="89" t="n">
        <v>2787.81298828125</v>
      </c>
      <c r="AY42" s="89" t="n">
        <v>2133.64404296875</v>
      </c>
      <c r="AZ42" s="89" t="n">
        <v>1662.91101074219</v>
      </c>
      <c r="BA42" s="89" t="n">
        <v>1431.88305664063</v>
      </c>
      <c r="BB42" s="89" t="n">
        <v>1558.31494140625</v>
      </c>
      <c r="BC42" s="89" t="n">
        <v>1891.55395507813</v>
      </c>
      <c r="BD42" s="89" t="n">
        <v>2234.498046875</v>
      </c>
      <c r="BE42" s="89" t="n">
        <v>2531.04809570313</v>
      </c>
      <c r="BF42" s="89" t="n">
        <v>2796.69091796875</v>
      </c>
      <c r="BG42" s="89" t="n">
        <v>3104.9970703125</v>
      </c>
      <c r="BH42" s="89" t="n">
        <v>3290.47094726563</v>
      </c>
      <c r="BI42" s="89" t="n">
        <v>3170.52099609375</v>
      </c>
      <c r="BJ42" s="89" t="n">
        <v>2672.59790039063</v>
      </c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5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5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18</v>
      </c>
      <c r="C1" s="92" t="s">
        <v>31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2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2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3</v>
      </c>
      <c r="B7" s="0" t="s">
        <v>324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21058511734009</v>
      </c>
      <c r="AO7" s="84" t="n">
        <v>0.971712112426758</v>
      </c>
      <c r="AP7" s="84" t="n">
        <v>0.682437300682068</v>
      </c>
      <c r="AQ7" s="84" t="n">
        <v>0.329875737428665</v>
      </c>
      <c r="AR7" s="84" t="n">
        <v>0.195728406310081</v>
      </c>
      <c r="AS7" s="84" t="n">
        <v>0.177738294005394</v>
      </c>
      <c r="AT7" s="84" t="n">
        <v>0.139878496527672</v>
      </c>
      <c r="AU7" s="85" t="n">
        <v>0.16442109644413</v>
      </c>
      <c r="AV7" s="85" t="n">
        <v>0.223176494240761</v>
      </c>
      <c r="AW7" s="85" t="n">
        <v>0.45454728603363</v>
      </c>
      <c r="AX7" s="85" t="n">
        <v>0.81380707025528</v>
      </c>
      <c r="AY7" s="85" t="n">
        <v>1.07669305801392</v>
      </c>
      <c r="AZ7" s="85" t="n">
        <v>1.13381600379944</v>
      </c>
      <c r="BA7" s="85" t="n">
        <v>0.897092819213867</v>
      </c>
      <c r="BB7" s="85" t="n">
        <v>0.642468929290772</v>
      </c>
      <c r="BC7" s="85" t="n">
        <v>0.33509749174118</v>
      </c>
      <c r="BD7" s="85" t="n">
        <v>0.215220093727112</v>
      </c>
      <c r="BE7" s="85" t="n">
        <v>0.165840104222298</v>
      </c>
      <c r="BF7" s="85" t="n">
        <v>0.126569703221321</v>
      </c>
      <c r="BG7" s="85" t="n">
        <v>0.146535992622376</v>
      </c>
      <c r="BH7" s="85" t="n">
        <v>0.214863196015358</v>
      </c>
      <c r="BI7" s="85" t="n">
        <v>0.445776492357254</v>
      </c>
      <c r="BJ7" s="85" t="n">
        <v>0.815683722496033</v>
      </c>
      <c r="BK7" s="86"/>
    </row>
    <row r="8" customFormat="false" ht="10.5" hidden="false" customHeight="false" outlineLevel="0" collapsed="false">
      <c r="A8" s="0" t="s">
        <v>325</v>
      </c>
      <c r="B8" s="0" t="s">
        <v>326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64903259277344</v>
      </c>
      <c r="AC8" s="84" t="n">
        <v>3.88270974159241</v>
      </c>
      <c r="AD8" s="84" t="n">
        <v>2.22840976715088</v>
      </c>
      <c r="AE8" s="84" t="n">
        <v>1.14671802520752</v>
      </c>
      <c r="AF8" s="84" t="n">
        <v>0.804085612297058</v>
      </c>
      <c r="AG8" s="84" t="n">
        <v>0.621745765209198</v>
      </c>
      <c r="AH8" s="84" t="n">
        <v>0.551811099052429</v>
      </c>
      <c r="AI8" s="84" t="n">
        <v>0.660935521125794</v>
      </c>
      <c r="AJ8" s="84" t="n">
        <v>1.25836479663849</v>
      </c>
      <c r="AK8" s="84" t="n">
        <v>2.20682764053345</v>
      </c>
      <c r="AL8" s="84" t="n">
        <v>3.06420707702637</v>
      </c>
      <c r="AM8" s="84" t="n">
        <v>4.13603353500366</v>
      </c>
      <c r="AN8" s="84" t="n">
        <v>5.89106798171997</v>
      </c>
      <c r="AO8" s="84" t="n">
        <v>4.09562015533447</v>
      </c>
      <c r="AP8" s="84" t="n">
        <v>2.87863421440125</v>
      </c>
      <c r="AQ8" s="84" t="n">
        <v>1.26898407936096</v>
      </c>
      <c r="AR8" s="84" t="n">
        <v>0.77296370267868</v>
      </c>
      <c r="AS8" s="84" t="n">
        <v>0.719231724739075</v>
      </c>
      <c r="AT8" s="84" t="n">
        <v>0.717431128025055</v>
      </c>
      <c r="AU8" s="85" t="n">
        <v>0.695772409439087</v>
      </c>
      <c r="AV8" s="85" t="n">
        <v>1.12363302707672</v>
      </c>
      <c r="AW8" s="85" t="n">
        <v>2.24469590187073</v>
      </c>
      <c r="AX8" s="85" t="n">
        <v>3.8159670829773</v>
      </c>
      <c r="AY8" s="85" t="n">
        <v>4.95126008987427</v>
      </c>
      <c r="AZ8" s="85" t="n">
        <v>4.79088115692139</v>
      </c>
      <c r="BA8" s="85" t="n">
        <v>4.10042905807495</v>
      </c>
      <c r="BB8" s="85" t="n">
        <v>2.6915431022644</v>
      </c>
      <c r="BC8" s="85" t="n">
        <v>1.4765739440918</v>
      </c>
      <c r="BD8" s="85" t="n">
        <v>1.03673696517944</v>
      </c>
      <c r="BE8" s="85" t="n">
        <v>0.733011305332184</v>
      </c>
      <c r="BF8" s="85" t="n">
        <v>0.709191083908081</v>
      </c>
      <c r="BG8" s="85" t="n">
        <v>0.692355871200562</v>
      </c>
      <c r="BH8" s="85" t="n">
        <v>1.11346399784088</v>
      </c>
      <c r="BI8" s="85" t="n">
        <v>2.22641801834106</v>
      </c>
      <c r="BJ8" s="85" t="n">
        <v>3.76293206214905</v>
      </c>
      <c r="BK8" s="86"/>
    </row>
    <row r="9" customFormat="false" ht="10.5" hidden="false" customHeight="false" outlineLevel="0" collapsed="false">
      <c r="A9" s="0" t="s">
        <v>327</v>
      </c>
      <c r="B9" s="0" t="s">
        <v>328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08943271636963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77574253082275</v>
      </c>
      <c r="AO9" s="84" t="n">
        <v>5.84983539581299</v>
      </c>
      <c r="AP9" s="84" t="n">
        <v>4.13060998916626</v>
      </c>
      <c r="AQ9" s="84" t="n">
        <v>1.7396320104599</v>
      </c>
      <c r="AR9" s="84" t="n">
        <v>0.960704386234283</v>
      </c>
      <c r="AS9" s="84" t="n">
        <v>0.997983396053314</v>
      </c>
      <c r="AT9" s="84" t="n">
        <v>0.848489284515381</v>
      </c>
      <c r="AU9" s="85" t="n">
        <v>1.08325397968292</v>
      </c>
      <c r="AV9" s="85" t="n">
        <v>2.33857703208923</v>
      </c>
      <c r="AW9" s="85" t="n">
        <v>4.2371129989624</v>
      </c>
      <c r="AX9" s="85" t="n">
        <v>6.80064487457275</v>
      </c>
      <c r="AY9" s="85" t="n">
        <v>8.06261920928955</v>
      </c>
      <c r="AZ9" s="85" t="n">
        <v>7.7453351020813</v>
      </c>
      <c r="BA9" s="85" t="n">
        <v>6.08433485031128</v>
      </c>
      <c r="BB9" s="85" t="n">
        <v>3.66240310668945</v>
      </c>
      <c r="BC9" s="85" t="n">
        <v>1.99449002742767</v>
      </c>
      <c r="BD9" s="85" t="n">
        <v>1.22002601623535</v>
      </c>
      <c r="BE9" s="85" t="n">
        <v>0.989109992980957</v>
      </c>
      <c r="BF9" s="85" t="n">
        <v>0.924073219299316</v>
      </c>
      <c r="BG9" s="85" t="n">
        <v>1.11184501647949</v>
      </c>
      <c r="BH9" s="85" t="n">
        <v>2.29680490493774</v>
      </c>
      <c r="BI9" s="85" t="n">
        <v>4.24442720413208</v>
      </c>
      <c r="BJ9" s="85" t="n">
        <v>6.77845287322998</v>
      </c>
      <c r="BK9" s="86"/>
    </row>
    <row r="10" customFormat="false" ht="10.5" hidden="false" customHeight="false" outlineLevel="0" collapsed="false">
      <c r="A10" s="0" t="s">
        <v>329</v>
      </c>
      <c r="B10" s="0" t="s">
        <v>330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28280985355377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3.11355352401733</v>
      </c>
      <c r="AO10" s="84" t="n">
        <v>1.77236747741699</v>
      </c>
      <c r="AP10" s="84" t="n">
        <v>1.14713764190674</v>
      </c>
      <c r="AQ10" s="84" t="n">
        <v>0.516648471355438</v>
      </c>
      <c r="AR10" s="84" t="n">
        <v>0.318904012441635</v>
      </c>
      <c r="AS10" s="84" t="n">
        <v>0.253129005432129</v>
      </c>
      <c r="AT10" s="84" t="n">
        <v>0.263178586959839</v>
      </c>
      <c r="AU10" s="85" t="n">
        <v>0.312785804271698</v>
      </c>
      <c r="AV10" s="85" t="n">
        <v>0.563235580921173</v>
      </c>
      <c r="AW10" s="85" t="n">
        <v>1.2831859588623</v>
      </c>
      <c r="AX10" s="85" t="n">
        <v>2.25854897499084</v>
      </c>
      <c r="AY10" s="85" t="n">
        <v>2.76597905158997</v>
      </c>
      <c r="AZ10" s="85" t="n">
        <v>2.5785698890686</v>
      </c>
      <c r="BA10" s="85" t="n">
        <v>1.89957094192505</v>
      </c>
      <c r="BB10" s="85" t="n">
        <v>1.03495705127716</v>
      </c>
      <c r="BC10" s="85" t="n">
        <v>0.586243271827698</v>
      </c>
      <c r="BD10" s="85" t="n">
        <v>0.36110720038414</v>
      </c>
      <c r="BE10" s="85" t="n">
        <v>0.290062606334686</v>
      </c>
      <c r="BF10" s="85" t="n">
        <v>0.309562414884567</v>
      </c>
      <c r="BG10" s="85" t="n">
        <v>0.334872096776962</v>
      </c>
      <c r="BH10" s="85" t="n">
        <v>0.573209226131439</v>
      </c>
      <c r="BI10" s="85" t="n">
        <v>1.30337703227997</v>
      </c>
      <c r="BJ10" s="85" t="n">
        <v>2.26584005355835</v>
      </c>
      <c r="BK10" s="86"/>
    </row>
    <row r="11" customFormat="false" ht="10.5" hidden="false" customHeight="false" outlineLevel="0" collapsed="false">
      <c r="A11" s="0" t="s">
        <v>331</v>
      </c>
      <c r="B11" s="0" t="s">
        <v>332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8036394119263</v>
      </c>
      <c r="AN11" s="84" t="n">
        <v>3.1477358341217</v>
      </c>
      <c r="AO11" s="84" t="n">
        <v>1.66081511974335</v>
      </c>
      <c r="AP11" s="84" t="n">
        <v>1.12102973461151</v>
      </c>
      <c r="AQ11" s="84" t="n">
        <v>0.50977885723114</v>
      </c>
      <c r="AR11" s="84" t="n">
        <v>0.387590110301971</v>
      </c>
      <c r="AS11" s="84" t="n">
        <v>0.304112285375595</v>
      </c>
      <c r="AT11" s="84" t="n">
        <v>0.34326758980751</v>
      </c>
      <c r="AU11" s="85" t="n">
        <v>0.361386597156525</v>
      </c>
      <c r="AV11" s="85" t="n">
        <v>0.758306384086609</v>
      </c>
      <c r="AW11" s="85" t="n">
        <v>1.43864905834198</v>
      </c>
      <c r="AX11" s="85" t="n">
        <v>2.40565705299377</v>
      </c>
      <c r="AY11" s="85" t="n">
        <v>2.82413196563721</v>
      </c>
      <c r="AZ11" s="85" t="n">
        <v>2.61198711395264</v>
      </c>
      <c r="BA11" s="85" t="n">
        <v>1.78453600406647</v>
      </c>
      <c r="BB11" s="85" t="n">
        <v>1.03696894645691</v>
      </c>
      <c r="BC11" s="85" t="n">
        <v>0.573427379131317</v>
      </c>
      <c r="BD11" s="85" t="n">
        <v>0.398891985416412</v>
      </c>
      <c r="BE11" s="85" t="n">
        <v>0.322326391935349</v>
      </c>
      <c r="BF11" s="85" t="n">
        <v>0.35535079240799</v>
      </c>
      <c r="BG11" s="85" t="n">
        <v>0.367506891489029</v>
      </c>
      <c r="BH11" s="85" t="n">
        <v>0.764074802398682</v>
      </c>
      <c r="BI11" s="85" t="n">
        <v>1.44554400444031</v>
      </c>
      <c r="BJ11" s="85" t="n">
        <v>2.42886400222778</v>
      </c>
      <c r="BK11" s="86"/>
    </row>
    <row r="12" customFormat="false" ht="10.5" hidden="false" customHeight="false" outlineLevel="0" collapsed="false">
      <c r="A12" s="0" t="s">
        <v>333</v>
      </c>
      <c r="B12" s="0" t="s">
        <v>334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2884871959686</v>
      </c>
      <c r="AO12" s="84" t="n">
        <v>0.768000364303589</v>
      </c>
      <c r="AP12" s="84" t="n">
        <v>0.403003990650177</v>
      </c>
      <c r="AQ12" s="84" t="n">
        <v>0.228288188576698</v>
      </c>
      <c r="AR12" s="84" t="n">
        <v>0.125496104359627</v>
      </c>
      <c r="AS12" s="84" t="n">
        <v>0.11798620223999</v>
      </c>
      <c r="AT12" s="84" t="n">
        <v>0.111567102372646</v>
      </c>
      <c r="AU12" s="85" t="n">
        <v>0.124754197895527</v>
      </c>
      <c r="AV12" s="85" t="n">
        <v>0.207702904939652</v>
      </c>
      <c r="AW12" s="85" t="n">
        <v>0.477123588323593</v>
      </c>
      <c r="AX12" s="85" t="n">
        <v>0.941658914089203</v>
      </c>
      <c r="AY12" s="85" t="n">
        <v>1.18057501316071</v>
      </c>
      <c r="AZ12" s="85" t="n">
        <v>1.23047602176666</v>
      </c>
      <c r="BA12" s="85" t="n">
        <v>0.843428015708923</v>
      </c>
      <c r="BB12" s="85" t="n">
        <v>0.409043788909912</v>
      </c>
      <c r="BC12" s="85" t="n">
        <v>0.226241201162338</v>
      </c>
      <c r="BD12" s="85" t="n">
        <v>0.149481892585754</v>
      </c>
      <c r="BE12" s="85" t="n">
        <v>0.11207140237093</v>
      </c>
      <c r="BF12" s="85" t="n">
        <v>0.104675002396107</v>
      </c>
      <c r="BG12" s="85" t="n">
        <v>0.117363497614861</v>
      </c>
      <c r="BH12" s="85" t="n">
        <v>0.206091299653053</v>
      </c>
      <c r="BI12" s="85" t="n">
        <v>0.476102292537689</v>
      </c>
      <c r="BJ12" s="85" t="n">
        <v>0.947502017021179</v>
      </c>
      <c r="BK12" s="86"/>
    </row>
    <row r="13" customFormat="false" ht="10.5" hidden="false" customHeight="false" outlineLevel="0" collapsed="false">
      <c r="A13" s="0" t="s">
        <v>335</v>
      </c>
      <c r="B13" s="0" t="s">
        <v>336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56535387039185</v>
      </c>
      <c r="AO13" s="84" t="n">
        <v>1.34130573272705</v>
      </c>
      <c r="AP13" s="84" t="n">
        <v>0.719937801361084</v>
      </c>
      <c r="AQ13" s="84" t="n">
        <v>0.501708209514618</v>
      </c>
      <c r="AR13" s="84" t="n">
        <v>0.389896601438522</v>
      </c>
      <c r="AS13" s="84" t="n">
        <v>0.267224192619324</v>
      </c>
      <c r="AT13" s="84" t="n">
        <v>0.278453886508942</v>
      </c>
      <c r="AU13" s="85" t="n">
        <v>0.32276839017868</v>
      </c>
      <c r="AV13" s="85" t="n">
        <v>0.331835389137268</v>
      </c>
      <c r="AW13" s="85" t="n">
        <v>0.679449498653412</v>
      </c>
      <c r="AX13" s="85" t="n">
        <v>1.45300602912903</v>
      </c>
      <c r="AY13" s="85" t="n">
        <v>1.97670602798462</v>
      </c>
      <c r="AZ13" s="85" t="n">
        <v>1.92619299888611</v>
      </c>
      <c r="BA13" s="85" t="n">
        <v>1.30437004566193</v>
      </c>
      <c r="BB13" s="85" t="n">
        <v>0.708184778690338</v>
      </c>
      <c r="BC13" s="85" t="n">
        <v>0.422857195138931</v>
      </c>
      <c r="BD13" s="85" t="n">
        <v>0.325881391763687</v>
      </c>
      <c r="BE13" s="85" t="n">
        <v>0.257878810167313</v>
      </c>
      <c r="BF13" s="85" t="n">
        <v>0.274536699056625</v>
      </c>
      <c r="BG13" s="85" t="n">
        <v>0.312427788972855</v>
      </c>
      <c r="BH13" s="85" t="n">
        <v>0.339710414409637</v>
      </c>
      <c r="BI13" s="85" t="n">
        <v>0.709932684898377</v>
      </c>
      <c r="BJ13" s="85" t="n">
        <v>1.51020300388336</v>
      </c>
      <c r="BK13" s="86"/>
    </row>
    <row r="14" customFormat="false" ht="10.5" hidden="false" customHeight="false" outlineLevel="0" collapsed="false">
      <c r="A14" s="0" t="s">
        <v>337</v>
      </c>
      <c r="B14" s="0" t="s">
        <v>338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954141616821</v>
      </c>
      <c r="AN14" s="84" t="n">
        <v>2.06572389602661</v>
      </c>
      <c r="AO14" s="84" t="n">
        <v>1.27489602565765</v>
      </c>
      <c r="AP14" s="84" t="n">
        <v>0.90719348192215</v>
      </c>
      <c r="AQ14" s="84" t="n">
        <v>0.559693932533264</v>
      </c>
      <c r="AR14" s="84" t="n">
        <v>0.367824196815491</v>
      </c>
      <c r="AS14" s="84" t="n">
        <v>0.265984386205673</v>
      </c>
      <c r="AT14" s="84" t="n">
        <v>0.272722810506821</v>
      </c>
      <c r="AU14" s="85" t="n">
        <v>0.337387412786484</v>
      </c>
      <c r="AV14" s="85" t="n">
        <v>0.614949584007263</v>
      </c>
      <c r="AW14" s="85" t="n">
        <v>1.0951110124588</v>
      </c>
      <c r="AX14" s="85" t="n">
        <v>1.8743280172348</v>
      </c>
      <c r="AY14" s="85" t="n">
        <v>2.11230206489563</v>
      </c>
      <c r="AZ14" s="85" t="n">
        <v>2.02133393287659</v>
      </c>
      <c r="BA14" s="85" t="n">
        <v>1.48450601100922</v>
      </c>
      <c r="BB14" s="85" t="n">
        <v>0.936332583427429</v>
      </c>
      <c r="BC14" s="85" t="n">
        <v>0.587627410888672</v>
      </c>
      <c r="BD14" s="85" t="n">
        <v>0.389788895845413</v>
      </c>
      <c r="BE14" s="85" t="n">
        <v>0.303459197282791</v>
      </c>
      <c r="BF14" s="85" t="n">
        <v>0.321533292531967</v>
      </c>
      <c r="BG14" s="85" t="n">
        <v>0.358651608228683</v>
      </c>
      <c r="BH14" s="85" t="n">
        <v>0.620015799999237</v>
      </c>
      <c r="BI14" s="85" t="n">
        <v>1.11918294429779</v>
      </c>
      <c r="BJ14" s="85" t="n">
        <v>1.93747794628143</v>
      </c>
      <c r="BK14" s="86"/>
    </row>
    <row r="15" customFormat="false" ht="10.5" hidden="false" customHeight="false" outlineLevel="0" collapsed="false">
      <c r="A15" s="0" t="s">
        <v>339</v>
      </c>
      <c r="B15" s="0" t="s">
        <v>340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98232746124268</v>
      </c>
      <c r="AO15" s="84" t="n">
        <v>2.14853382110596</v>
      </c>
      <c r="AP15" s="84" t="n">
        <v>1.64248931407928</v>
      </c>
      <c r="AQ15" s="84" t="n">
        <v>1.31014311313629</v>
      </c>
      <c r="AR15" s="84" t="n">
        <v>1.05379891395569</v>
      </c>
      <c r="AS15" s="84" t="n">
        <v>0.89433079957962</v>
      </c>
      <c r="AT15" s="84" t="n">
        <v>0.811768770217896</v>
      </c>
      <c r="AU15" s="85" t="n">
        <v>0.869473695755005</v>
      </c>
      <c r="AV15" s="85" t="n">
        <v>1.16361403465271</v>
      </c>
      <c r="AW15" s="85" t="n">
        <v>1.70422399044037</v>
      </c>
      <c r="AX15" s="85" t="n">
        <v>2.73398494720459</v>
      </c>
      <c r="AY15" s="85" t="n">
        <v>3.31617999076843</v>
      </c>
      <c r="AZ15" s="85" t="n">
        <v>3.03528499603272</v>
      </c>
      <c r="BA15" s="85" t="n">
        <v>2.40393400192261</v>
      </c>
      <c r="BB15" s="85" t="n">
        <v>1.89946901798248</v>
      </c>
      <c r="BC15" s="85" t="n">
        <v>1.37094402313232</v>
      </c>
      <c r="BD15" s="85" t="n">
        <v>1.09953796863556</v>
      </c>
      <c r="BE15" s="85" t="n">
        <v>0.942900896072388</v>
      </c>
      <c r="BF15" s="85" t="n">
        <v>0.857418775558472</v>
      </c>
      <c r="BG15" s="85" t="n">
        <v>0.892068684101105</v>
      </c>
      <c r="BH15" s="85" t="n">
        <v>1.1533499956131</v>
      </c>
      <c r="BI15" s="85" t="n">
        <v>1.82805705070496</v>
      </c>
      <c r="BJ15" s="85" t="n">
        <v>2.84024310112</v>
      </c>
      <c r="BK15" s="86"/>
    </row>
    <row r="16" customFormat="false" ht="10.5" hidden="false" customHeight="false" outlineLevel="0" collapsed="false">
      <c r="A16" s="0" t="s">
        <v>341</v>
      </c>
      <c r="B16" s="0" t="s">
        <v>342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5.0194473266602</v>
      </c>
      <c r="AC16" s="84" t="n">
        <v>20.1685562133789</v>
      </c>
      <c r="AD16" s="84" t="n">
        <v>11.7966394424438</v>
      </c>
      <c r="AE16" s="84" t="n">
        <v>6.54751777648926</v>
      </c>
      <c r="AF16" s="84" t="n">
        <v>4.69478130340576</v>
      </c>
      <c r="AG16" s="84" t="n">
        <v>3.72164750099182</v>
      </c>
      <c r="AH16" s="84" t="n">
        <v>3.49112558364868</v>
      </c>
      <c r="AI16" s="84" t="n">
        <v>4.15459966659546</v>
      </c>
      <c r="AJ16" s="84" t="n">
        <v>7.72611474990845</v>
      </c>
      <c r="AK16" s="84" t="n">
        <v>13.7255439758301</v>
      </c>
      <c r="AL16" s="84" t="n">
        <v>20.0004024505615</v>
      </c>
      <c r="AM16" s="84" t="n">
        <v>25.8738765716553</v>
      </c>
      <c r="AN16" s="84" t="n">
        <v>32.080940246582</v>
      </c>
      <c r="AO16" s="84" t="n">
        <v>19.8830852508545</v>
      </c>
      <c r="AP16" s="84" t="n">
        <v>13.6324729919434</v>
      </c>
      <c r="AQ16" s="84" t="n">
        <v>6.96475267410278</v>
      </c>
      <c r="AR16" s="84" t="n">
        <v>4.57290649414063</v>
      </c>
      <c r="AS16" s="84" t="n">
        <v>3.99772000312805</v>
      </c>
      <c r="AT16" s="84" t="n">
        <v>3.7867579460144</v>
      </c>
      <c r="AU16" s="85" t="n">
        <v>4.27200412750244</v>
      </c>
      <c r="AV16" s="85" t="n">
        <v>7.32503080368042</v>
      </c>
      <c r="AW16" s="85" t="n">
        <v>13.6141004562378</v>
      </c>
      <c r="AX16" s="85" t="n">
        <v>23.0976009368897</v>
      </c>
      <c r="AY16" s="85" t="n">
        <v>28.2664394378662</v>
      </c>
      <c r="AZ16" s="85" t="n">
        <v>27.0738792419434</v>
      </c>
      <c r="BA16" s="85" t="n">
        <v>20.8022003173828</v>
      </c>
      <c r="BB16" s="85" t="n">
        <v>13.021369934082</v>
      </c>
      <c r="BC16" s="85" t="n">
        <v>7.5735011100769</v>
      </c>
      <c r="BD16" s="85" t="n">
        <v>5.19667291641235</v>
      </c>
      <c r="BE16" s="85" t="n">
        <v>4.11666107177734</v>
      </c>
      <c r="BF16" s="85" t="n">
        <v>3.98291110992432</v>
      </c>
      <c r="BG16" s="85" t="n">
        <v>4.33362722396851</v>
      </c>
      <c r="BH16" s="85" t="n">
        <v>7.28158283233643</v>
      </c>
      <c r="BI16" s="85" t="n">
        <v>13.7988195419312</v>
      </c>
      <c r="BJ16" s="85" t="n">
        <v>23.2872009277344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3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4</v>
      </c>
      <c r="B19" s="0" t="s">
        <v>324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659496188164</v>
      </c>
      <c r="AJ19" s="84" t="n">
        <v>0.194173261523247</v>
      </c>
      <c r="AK19" s="84" t="n">
        <v>0.277765095233917</v>
      </c>
      <c r="AL19" s="84" t="n">
        <v>0.380703002214432</v>
      </c>
      <c r="AM19" s="84" t="n">
        <v>0.498463839292526</v>
      </c>
      <c r="AN19" s="84" t="n">
        <v>0.724607467651367</v>
      </c>
      <c r="AO19" s="84" t="n">
        <v>0.583829998970032</v>
      </c>
      <c r="AP19" s="84" t="n">
        <v>0.413376301527023</v>
      </c>
      <c r="AQ19" s="84" t="n">
        <v>0.230757966637611</v>
      </c>
      <c r="AR19" s="84" t="n">
        <v>0.178409993648529</v>
      </c>
      <c r="AS19" s="84" t="n">
        <v>0.14525979757309</v>
      </c>
      <c r="AT19" s="84" t="n">
        <v>0.144873395562172</v>
      </c>
      <c r="AU19" s="85" t="n">
        <v>0.150393605232239</v>
      </c>
      <c r="AV19" s="85" t="n">
        <v>0.201054006814957</v>
      </c>
      <c r="AW19" s="85" t="n">
        <v>0.310340613126755</v>
      </c>
      <c r="AX19" s="85" t="n">
        <v>0.503211379051209</v>
      </c>
      <c r="AY19" s="85" t="n">
        <v>0.598190009593964</v>
      </c>
      <c r="AZ19" s="85" t="n">
        <v>0.635713577270508</v>
      </c>
      <c r="BA19" s="85" t="n">
        <v>0.52246618270874</v>
      </c>
      <c r="BB19" s="85" t="n">
        <v>0.379409104585648</v>
      </c>
      <c r="BC19" s="85" t="n">
        <v>0.218961998820305</v>
      </c>
      <c r="BD19" s="85" t="n">
        <v>0.162988096475601</v>
      </c>
      <c r="BE19" s="85" t="n">
        <v>0.140933305025101</v>
      </c>
      <c r="BF19" s="85" t="n">
        <v>0.135198593139648</v>
      </c>
      <c r="BG19" s="85" t="n">
        <v>0.147506400942802</v>
      </c>
      <c r="BH19" s="85" t="n">
        <v>0.194403693079948</v>
      </c>
      <c r="BI19" s="85" t="n">
        <v>0.301438689231873</v>
      </c>
      <c r="BJ19" s="85" t="n">
        <v>0.494452804327011</v>
      </c>
      <c r="BK19" s="86"/>
    </row>
    <row r="20" customFormat="false" ht="10.5" hidden="false" customHeight="false" outlineLevel="0" collapsed="false">
      <c r="A20" s="0" t="s">
        <v>345</v>
      </c>
      <c r="B20" s="0" t="s">
        <v>326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858298659324646</v>
      </c>
      <c r="AI20" s="84" t="n">
        <v>0.912449300289154</v>
      </c>
      <c r="AJ20" s="84" t="n">
        <v>1.10665011405945</v>
      </c>
      <c r="AK20" s="84" t="n">
        <v>1.49048793315887</v>
      </c>
      <c r="AL20" s="84" t="n">
        <v>1.91379499435425</v>
      </c>
      <c r="AM20" s="84" t="n">
        <v>2.42446827888489</v>
      </c>
      <c r="AN20" s="84" t="n">
        <v>3.29626822471619</v>
      </c>
      <c r="AO20" s="84" t="n">
        <v>2.43037247657776</v>
      </c>
      <c r="AP20" s="84" t="n">
        <v>1.85780715942383</v>
      </c>
      <c r="AQ20" s="84" t="n">
        <v>1.06457734107971</v>
      </c>
      <c r="AR20" s="84" t="n">
        <v>0.887964427471161</v>
      </c>
      <c r="AS20" s="84" t="n">
        <v>0.876951277256012</v>
      </c>
      <c r="AT20" s="84" t="n">
        <v>0.895303428173065</v>
      </c>
      <c r="AU20" s="85" t="n">
        <v>0.833256721496582</v>
      </c>
      <c r="AV20" s="85" t="n">
        <v>1.05231595039368</v>
      </c>
      <c r="AW20" s="85" t="n">
        <v>1.61148297786713</v>
      </c>
      <c r="AX20" s="85" t="n">
        <v>2.40468692779541</v>
      </c>
      <c r="AY20" s="85" t="n">
        <v>2.90159296989441</v>
      </c>
      <c r="AZ20" s="85" t="n">
        <v>3.061448097229</v>
      </c>
      <c r="BA20" s="85" t="n">
        <v>2.4774661064148</v>
      </c>
      <c r="BB20" s="85" t="n">
        <v>1.82018303871155</v>
      </c>
      <c r="BC20" s="85" t="n">
        <v>1.16877198219299</v>
      </c>
      <c r="BD20" s="85" t="n">
        <v>0.911755979061127</v>
      </c>
      <c r="BE20" s="85" t="n">
        <v>0.863736093044281</v>
      </c>
      <c r="BF20" s="85" t="n">
        <v>0.855465173721314</v>
      </c>
      <c r="BG20" s="85" t="n">
        <v>0.893103182315826</v>
      </c>
      <c r="BH20" s="85" t="n">
        <v>1.03813195228577</v>
      </c>
      <c r="BI20" s="85" t="n">
        <v>1.58800995349884</v>
      </c>
      <c r="BJ20" s="85" t="n">
        <v>2.39321494102478</v>
      </c>
      <c r="BK20" s="86"/>
    </row>
    <row r="21" customFormat="false" ht="10.5" hidden="false" customHeight="false" outlineLevel="0" collapsed="false">
      <c r="A21" s="0" t="s">
        <v>346</v>
      </c>
      <c r="B21" s="0" t="s">
        <v>328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06384384632111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48578977584839</v>
      </c>
      <c r="AO21" s="84" t="n">
        <v>2.81530356407166</v>
      </c>
      <c r="AP21" s="84" t="n">
        <v>2.09427833557129</v>
      </c>
      <c r="AQ21" s="84" t="n">
        <v>1.05371463298798</v>
      </c>
      <c r="AR21" s="84" t="n">
        <v>0.754100680351257</v>
      </c>
      <c r="AS21" s="84" t="n">
        <v>0.663357496261597</v>
      </c>
      <c r="AT21" s="84" t="n">
        <v>0.662816107273102</v>
      </c>
      <c r="AU21" s="85" t="n">
        <v>0.745829105377197</v>
      </c>
      <c r="AV21" s="85" t="n">
        <v>1.27512001991272</v>
      </c>
      <c r="AW21" s="85" t="n">
        <v>2.15163207054138</v>
      </c>
      <c r="AX21" s="85" t="n">
        <v>3.30983090400696</v>
      </c>
      <c r="AY21" s="85" t="n">
        <v>3.89204502105713</v>
      </c>
      <c r="AZ21" s="85" t="n">
        <v>3.78437089920044</v>
      </c>
      <c r="BA21" s="85" t="n">
        <v>2.93610501289368</v>
      </c>
      <c r="BB21" s="85" t="n">
        <v>1.87296795845032</v>
      </c>
      <c r="BC21" s="85" t="n">
        <v>1.05315101146698</v>
      </c>
      <c r="BD21" s="85" t="n">
        <v>0.739418923854828</v>
      </c>
      <c r="BE21" s="85" t="n">
        <v>0.656825602054596</v>
      </c>
      <c r="BF21" s="85" t="n">
        <v>0.664090573787689</v>
      </c>
      <c r="BG21" s="85" t="n">
        <v>0.741797506809235</v>
      </c>
      <c r="BH21" s="85" t="n">
        <v>1.27439999580383</v>
      </c>
      <c r="BI21" s="85" t="n">
        <v>2.12512898445129</v>
      </c>
      <c r="BJ21" s="85" t="n">
        <v>3.29703402519226</v>
      </c>
      <c r="BK21" s="86"/>
    </row>
    <row r="22" customFormat="false" ht="10.5" hidden="false" customHeight="false" outlineLevel="0" collapsed="false">
      <c r="A22" s="0" t="s">
        <v>347</v>
      </c>
      <c r="B22" s="0" t="s">
        <v>330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1333894729614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73214089870453</v>
      </c>
      <c r="AO22" s="84" t="n">
        <v>1.12668216228485</v>
      </c>
      <c r="AP22" s="84" t="n">
        <v>0.767640471458435</v>
      </c>
      <c r="AQ22" s="84" t="n">
        <v>0.421835422515869</v>
      </c>
      <c r="AR22" s="84" t="n">
        <v>0.312030404806137</v>
      </c>
      <c r="AS22" s="84" t="n">
        <v>0.289626002311707</v>
      </c>
      <c r="AT22" s="84" t="n">
        <v>0.293668389320374</v>
      </c>
      <c r="AU22" s="85" t="n">
        <v>0.299875199794769</v>
      </c>
      <c r="AV22" s="85" t="n">
        <v>0.485822200775147</v>
      </c>
      <c r="AW22" s="85" t="n">
        <v>0.841535210609436</v>
      </c>
      <c r="AX22" s="85" t="n">
        <v>1.32748794555664</v>
      </c>
      <c r="AY22" s="85" t="n">
        <v>1.69128096103668</v>
      </c>
      <c r="AZ22" s="85" t="n">
        <v>1.5195460319519</v>
      </c>
      <c r="BA22" s="85" t="n">
        <v>1.16470503807068</v>
      </c>
      <c r="BB22" s="85" t="n">
        <v>0.722673892974854</v>
      </c>
      <c r="BC22" s="85" t="n">
        <v>0.415465891361237</v>
      </c>
      <c r="BD22" s="85" t="n">
        <v>0.31567519903183</v>
      </c>
      <c r="BE22" s="85" t="n">
        <v>0.29520121216774</v>
      </c>
      <c r="BF22" s="85" t="n">
        <v>0.295600295066834</v>
      </c>
      <c r="BG22" s="85" t="n">
        <v>0.304234802722931</v>
      </c>
      <c r="BH22" s="85" t="n">
        <v>0.49965688586235</v>
      </c>
      <c r="BI22" s="85" t="n">
        <v>0.845204889774323</v>
      </c>
      <c r="BJ22" s="85" t="n">
        <v>1.33370399475098</v>
      </c>
      <c r="BK22" s="86"/>
    </row>
    <row r="23" customFormat="false" ht="10.5" hidden="false" customHeight="false" outlineLevel="0" collapsed="false">
      <c r="A23" s="0" t="s">
        <v>348</v>
      </c>
      <c r="B23" s="0" t="s">
        <v>332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5948925018311</v>
      </c>
      <c r="AN23" s="84" t="n">
        <v>1.95015585422516</v>
      </c>
      <c r="AO23" s="84" t="n">
        <v>1.2617369890213</v>
      </c>
      <c r="AP23" s="84" t="n">
        <v>1.0106908082962</v>
      </c>
      <c r="AQ23" s="84" t="n">
        <v>0.670026957988739</v>
      </c>
      <c r="AR23" s="84" t="n">
        <v>0.600283026695252</v>
      </c>
      <c r="AS23" s="84" t="n">
        <v>0.524706721305847</v>
      </c>
      <c r="AT23" s="84" t="n">
        <v>0.5300452709198</v>
      </c>
      <c r="AU23" s="85" t="n">
        <v>0.573827207088471</v>
      </c>
      <c r="AV23" s="85" t="n">
        <v>0.758665680885315</v>
      </c>
      <c r="AW23" s="85" t="n">
        <v>1.07077395915985</v>
      </c>
      <c r="AX23" s="85" t="n">
        <v>1.54118299484253</v>
      </c>
      <c r="AY23" s="85" t="n">
        <v>1.65970802307129</v>
      </c>
      <c r="AZ23" s="85" t="n">
        <v>1.68509197235107</v>
      </c>
      <c r="BA23" s="85" t="n">
        <v>1.29411900043488</v>
      </c>
      <c r="BB23" s="85" t="n">
        <v>0.945906698703766</v>
      </c>
      <c r="BC23" s="85" t="n">
        <v>0.658657789230347</v>
      </c>
      <c r="BD23" s="85" t="n">
        <v>0.569328010082245</v>
      </c>
      <c r="BE23" s="85" t="n">
        <v>0.519189476966858</v>
      </c>
      <c r="BF23" s="85" t="n">
        <v>0.522908985614777</v>
      </c>
      <c r="BG23" s="85" t="n">
        <v>0.57153308391571</v>
      </c>
      <c r="BH23" s="85" t="n">
        <v>0.761699616909027</v>
      </c>
      <c r="BI23" s="85" t="n">
        <v>1.05529797077179</v>
      </c>
      <c r="BJ23" s="85" t="n">
        <v>1.54676902294159</v>
      </c>
      <c r="BK23" s="86"/>
    </row>
    <row r="24" customFormat="false" ht="10.5" hidden="false" customHeight="false" outlineLevel="0" collapsed="false">
      <c r="A24" s="0" t="s">
        <v>349</v>
      </c>
      <c r="B24" s="0" t="s">
        <v>334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88406133651733</v>
      </c>
      <c r="AO24" s="84" t="n">
        <v>0.487966746091843</v>
      </c>
      <c r="AP24" s="84" t="n">
        <v>0.322421789169312</v>
      </c>
      <c r="AQ24" s="84" t="n">
        <v>0.22542716562748</v>
      </c>
      <c r="AR24" s="84" t="n">
        <v>0.202647402882576</v>
      </c>
      <c r="AS24" s="84" t="n">
        <v>0.177596300840378</v>
      </c>
      <c r="AT24" s="84" t="n">
        <v>0.174475699663162</v>
      </c>
      <c r="AU24" s="85" t="n">
        <v>0.176919505000114</v>
      </c>
      <c r="AV24" s="85" t="n">
        <v>0.254554092884064</v>
      </c>
      <c r="AW24" s="85" t="n">
        <v>0.384470105171204</v>
      </c>
      <c r="AX24" s="85" t="n">
        <v>0.604599714279175</v>
      </c>
      <c r="AY24" s="85" t="n">
        <v>0.69118869304657</v>
      </c>
      <c r="AZ24" s="85" t="n">
        <v>0.69052118062973</v>
      </c>
      <c r="BA24" s="85" t="n">
        <v>0.513684988021851</v>
      </c>
      <c r="BB24" s="85" t="n">
        <v>0.319096297025681</v>
      </c>
      <c r="BC24" s="85" t="n">
        <v>0.223205506801605</v>
      </c>
      <c r="BD24" s="85" t="n">
        <v>0.19479039311409</v>
      </c>
      <c r="BE24" s="85" t="n">
        <v>0.181310504674912</v>
      </c>
      <c r="BF24" s="85" t="n">
        <v>0.178239107131958</v>
      </c>
      <c r="BG24" s="85" t="n">
        <v>0.180575802922249</v>
      </c>
      <c r="BH24" s="85" t="n">
        <v>0.256396591663361</v>
      </c>
      <c r="BI24" s="85" t="n">
        <v>0.381696611642838</v>
      </c>
      <c r="BJ24" s="85" t="n">
        <v>0.607687294483185</v>
      </c>
      <c r="BK24" s="86"/>
    </row>
    <row r="25" customFormat="false" ht="10.5" hidden="false" customHeight="false" outlineLevel="0" collapsed="false">
      <c r="A25" s="0" t="s">
        <v>350</v>
      </c>
      <c r="B25" s="0" t="s">
        <v>336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03174388408661</v>
      </c>
      <c r="AB25" s="84" t="n">
        <v>1.04763972759247</v>
      </c>
      <c r="AC25" s="84" t="n">
        <v>0.866319119930267</v>
      </c>
      <c r="AD25" s="84" t="n">
        <v>0.600552618503571</v>
      </c>
      <c r="AE25" s="84" t="n">
        <v>0.473552525043488</v>
      </c>
      <c r="AF25" s="84" t="n">
        <v>0.466803699731827</v>
      </c>
      <c r="AG25" s="84" t="n">
        <v>0.410249888896942</v>
      </c>
      <c r="AH25" s="84" t="n">
        <v>0.428393423557282</v>
      </c>
      <c r="AI25" s="84" t="n">
        <v>0.434392005205154</v>
      </c>
      <c r="AJ25" s="84" t="n">
        <v>0.479731351137161</v>
      </c>
      <c r="AK25" s="84" t="n">
        <v>0.65545928478241</v>
      </c>
      <c r="AL25" s="84" t="n">
        <v>0.924503326416016</v>
      </c>
      <c r="AM25" s="84" t="n">
        <v>1.24837398529053</v>
      </c>
      <c r="AN25" s="84" t="n">
        <v>1.38384640216827</v>
      </c>
      <c r="AO25" s="84" t="n">
        <v>0.844831764698029</v>
      </c>
      <c r="AP25" s="84" t="n">
        <v>0.65253347158432</v>
      </c>
      <c r="AQ25" s="84" t="n">
        <v>0.530661404132843</v>
      </c>
      <c r="AR25" s="84" t="n">
        <v>0.491853803396225</v>
      </c>
      <c r="AS25" s="84" t="n">
        <v>0.464501112699509</v>
      </c>
      <c r="AT25" s="84" t="n">
        <v>0.459077894687653</v>
      </c>
      <c r="AU25" s="85" t="n">
        <v>0.456408888101578</v>
      </c>
      <c r="AV25" s="85" t="n">
        <v>0.504684507846832</v>
      </c>
      <c r="AW25" s="85" t="n">
        <v>0.673256099224091</v>
      </c>
      <c r="AX25" s="85" t="n">
        <v>0.976191222667694</v>
      </c>
      <c r="AY25" s="85" t="n">
        <v>1.15737795829773</v>
      </c>
      <c r="AZ25" s="85" t="n">
        <v>1.16624701023102</v>
      </c>
      <c r="BA25" s="85" t="n">
        <v>0.878074884414673</v>
      </c>
      <c r="BB25" s="85" t="n">
        <v>0.651709794998169</v>
      </c>
      <c r="BC25" s="85" t="n">
        <v>0.518723905086517</v>
      </c>
      <c r="BD25" s="85" t="n">
        <v>0.477708607912064</v>
      </c>
      <c r="BE25" s="85" t="n">
        <v>0.458669513463974</v>
      </c>
      <c r="BF25" s="85" t="n">
        <v>0.461286097764969</v>
      </c>
      <c r="BG25" s="85" t="n">
        <v>0.474088907241821</v>
      </c>
      <c r="BH25" s="85" t="n">
        <v>0.527611672878265</v>
      </c>
      <c r="BI25" s="85" t="n">
        <v>0.683724880218506</v>
      </c>
      <c r="BJ25" s="85" t="n">
        <v>0.986349105834961</v>
      </c>
      <c r="BK25" s="86"/>
    </row>
    <row r="26" customFormat="false" ht="10.5" hidden="false" customHeight="false" outlineLevel="0" collapsed="false">
      <c r="A26" s="0" t="s">
        <v>351</v>
      </c>
      <c r="B26" s="0" t="s">
        <v>338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7348825931549</v>
      </c>
      <c r="AO26" s="84" t="n">
        <v>0.780817568302155</v>
      </c>
      <c r="AP26" s="84" t="n">
        <v>0.596428215503693</v>
      </c>
      <c r="AQ26" s="84" t="n">
        <v>0.416837811470032</v>
      </c>
      <c r="AR26" s="84" t="n">
        <v>0.326637089252472</v>
      </c>
      <c r="AS26" s="84" t="n">
        <v>0.275945097208023</v>
      </c>
      <c r="AT26" s="84" t="n">
        <v>0.275284111499786</v>
      </c>
      <c r="AU26" s="85" t="n">
        <v>0.316810011863709</v>
      </c>
      <c r="AV26" s="85" t="n">
        <v>0.420680999755859</v>
      </c>
      <c r="AW26" s="85" t="n">
        <v>0.684017777442932</v>
      </c>
      <c r="AX26" s="85" t="n">
        <v>0.982556819915772</v>
      </c>
      <c r="AY26" s="85" t="n">
        <v>1.08067905902863</v>
      </c>
      <c r="AZ26" s="85" t="n">
        <v>1.0842080116272</v>
      </c>
      <c r="BA26" s="85" t="n">
        <v>0.829845309257507</v>
      </c>
      <c r="BB26" s="85" t="n">
        <v>0.636206209659576</v>
      </c>
      <c r="BC26" s="85" t="n">
        <v>0.434685587882996</v>
      </c>
      <c r="BD26" s="85" t="n">
        <v>0.34142079949379</v>
      </c>
      <c r="BE26" s="85" t="n">
        <v>0.285158902406693</v>
      </c>
      <c r="BF26" s="85" t="n">
        <v>0.284249007701874</v>
      </c>
      <c r="BG26" s="85" t="n">
        <v>0.333391785621643</v>
      </c>
      <c r="BH26" s="85" t="n">
        <v>0.439515501260757</v>
      </c>
      <c r="BI26" s="85" t="n">
        <v>0.693593502044678</v>
      </c>
      <c r="BJ26" s="85" t="n">
        <v>0.989707291126251</v>
      </c>
      <c r="BK26" s="86"/>
    </row>
    <row r="27" customFormat="false" ht="10.5" hidden="false" customHeight="false" outlineLevel="0" collapsed="false">
      <c r="A27" s="0" t="s">
        <v>352</v>
      </c>
      <c r="B27" s="0" t="s">
        <v>340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7280240058899</v>
      </c>
      <c r="AO27" s="84" t="n">
        <v>1.05675566196442</v>
      </c>
      <c r="AP27" s="84" t="n">
        <v>0.925259172916412</v>
      </c>
      <c r="AQ27" s="84" t="n">
        <v>0.8343266248703</v>
      </c>
      <c r="AR27" s="84" t="n">
        <v>0.756516575813294</v>
      </c>
      <c r="AS27" s="84" t="n">
        <v>0.733631491661072</v>
      </c>
      <c r="AT27" s="84" t="n">
        <v>0.761771023273468</v>
      </c>
      <c r="AU27" s="85" t="n">
        <v>0.786682188510895</v>
      </c>
      <c r="AV27" s="85" t="n">
        <v>0.828186094760895</v>
      </c>
      <c r="AW27" s="85" t="n">
        <v>0.995403826236725</v>
      </c>
      <c r="AX27" s="85" t="n">
        <v>1.26837694644928</v>
      </c>
      <c r="AY27" s="85" t="n">
        <v>1.40226399898529</v>
      </c>
      <c r="AZ27" s="85" t="n">
        <v>1.36935603618622</v>
      </c>
      <c r="BA27" s="85" t="n">
        <v>1.1576269865036</v>
      </c>
      <c r="BB27" s="85" t="n">
        <v>1.00691199302673</v>
      </c>
      <c r="BC27" s="85" t="n">
        <v>0.857524991035461</v>
      </c>
      <c r="BD27" s="85" t="n">
        <v>0.787825584411621</v>
      </c>
      <c r="BE27" s="85" t="n">
        <v>0.738576829433441</v>
      </c>
      <c r="BF27" s="85" t="n">
        <v>0.763871610164642</v>
      </c>
      <c r="BG27" s="85" t="n">
        <v>0.781548500061035</v>
      </c>
      <c r="BH27" s="85" t="n">
        <v>0.824071288108826</v>
      </c>
      <c r="BI27" s="85" t="n">
        <v>0.997626900672913</v>
      </c>
      <c r="BJ27" s="85" t="n">
        <v>1.2734249830246</v>
      </c>
      <c r="BK27" s="86"/>
    </row>
    <row r="28" customFormat="false" ht="10.5" hidden="false" customHeight="false" outlineLevel="0" collapsed="false">
      <c r="A28" s="0" t="s">
        <v>353</v>
      </c>
      <c r="B28" s="0" t="s">
        <v>342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8196563720703</v>
      </c>
      <c r="AB28" s="84" t="n">
        <v>13.9650325775146</v>
      </c>
      <c r="AC28" s="84" t="n">
        <v>11.409613609314</v>
      </c>
      <c r="AD28" s="84" t="n">
        <v>7.5493860244751</v>
      </c>
      <c r="AE28" s="84" t="n">
        <v>5.19236373901367</v>
      </c>
      <c r="AF28" s="84" t="n">
        <v>4.59846162796021</v>
      </c>
      <c r="AG28" s="84" t="n">
        <v>4.07633590698242</v>
      </c>
      <c r="AH28" s="84" t="n">
        <v>4.33654594421387</v>
      </c>
      <c r="AI28" s="84" t="n">
        <v>4.67572116851807</v>
      </c>
      <c r="AJ28" s="84" t="n">
        <v>6.23781538009644</v>
      </c>
      <c r="AK28" s="84" t="n">
        <v>8.55152893066406</v>
      </c>
      <c r="AL28" s="84" t="n">
        <v>11.1738319396973</v>
      </c>
      <c r="AM28" s="84" t="n">
        <v>13.9027271270752</v>
      </c>
      <c r="AN28" s="84" t="n">
        <v>17.0075054168701</v>
      </c>
      <c r="AO28" s="84" t="n">
        <v>11.3882970809937</v>
      </c>
      <c r="AP28" s="84" t="n">
        <v>8.64043617248535</v>
      </c>
      <c r="AQ28" s="84" t="n">
        <v>5.44816541671753</v>
      </c>
      <c r="AR28" s="84" t="n">
        <v>4.51044321060181</v>
      </c>
      <c r="AS28" s="84" t="n">
        <v>4.15157508850098</v>
      </c>
      <c r="AT28" s="84" t="n">
        <v>4.19731521606445</v>
      </c>
      <c r="AU28" s="85" t="n">
        <v>4.34000301361084</v>
      </c>
      <c r="AV28" s="85" t="n">
        <v>5.78108406066895</v>
      </c>
      <c r="AW28" s="85" t="n">
        <v>8.7229118347168</v>
      </c>
      <c r="AX28" s="85" t="n">
        <v>12.9181299209595</v>
      </c>
      <c r="AY28" s="85" t="n">
        <v>15.074330329895</v>
      </c>
      <c r="AZ28" s="85" t="n">
        <v>14.9965000152588</v>
      </c>
      <c r="BA28" s="85" t="n">
        <v>11.7740898132324</v>
      </c>
      <c r="BB28" s="85" t="n">
        <v>8.35506629943848</v>
      </c>
      <c r="BC28" s="85" t="n">
        <v>5.54914903640747</v>
      </c>
      <c r="BD28" s="85" t="n">
        <v>4.50091218948364</v>
      </c>
      <c r="BE28" s="85" t="n">
        <v>4.13960218429565</v>
      </c>
      <c r="BF28" s="85" t="n">
        <v>4.1609091758728</v>
      </c>
      <c r="BG28" s="85" t="n">
        <v>4.42778015136719</v>
      </c>
      <c r="BH28" s="85" t="n">
        <v>5.81588792800903</v>
      </c>
      <c r="BI28" s="85" t="n">
        <v>8.67172336578369</v>
      </c>
      <c r="BJ28" s="85" t="n">
        <v>12.9223403930664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4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5</v>
      </c>
      <c r="B31" s="0" t="s">
        <v>324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52198874950409</v>
      </c>
      <c r="AM31" s="84" t="n">
        <v>0.29571744799614</v>
      </c>
      <c r="AN31" s="84" t="n">
        <v>0.369637399911881</v>
      </c>
      <c r="AO31" s="84" t="n">
        <v>0.318826168775558</v>
      </c>
      <c r="AP31" s="84" t="n">
        <v>0.287778109312058</v>
      </c>
      <c r="AQ31" s="84" t="n">
        <v>0.19738344848156</v>
      </c>
      <c r="AR31" s="84" t="n">
        <v>0.167853400111198</v>
      </c>
      <c r="AS31" s="84" t="n">
        <v>0.156260997056961</v>
      </c>
      <c r="AT31" s="84" t="n">
        <v>0.156332105398178</v>
      </c>
      <c r="AU31" s="85" t="n">
        <v>0.160022705793381</v>
      </c>
      <c r="AV31" s="85" t="n">
        <v>0.204712197184563</v>
      </c>
      <c r="AW31" s="85" t="n">
        <v>0.249414399266243</v>
      </c>
      <c r="AX31" s="85" t="n">
        <v>0.296774685382843</v>
      </c>
      <c r="AY31" s="85" t="n">
        <v>0.323761314153671</v>
      </c>
      <c r="AZ31" s="85" t="n">
        <v>0.338464796543121</v>
      </c>
      <c r="BA31" s="85" t="n">
        <v>0.276541501283646</v>
      </c>
      <c r="BB31" s="85" t="n">
        <v>0.223220005631447</v>
      </c>
      <c r="BC31" s="85" t="n">
        <v>0.159936800599098</v>
      </c>
      <c r="BD31" s="85" t="n">
        <v>0.155462205410004</v>
      </c>
      <c r="BE31" s="85" t="n">
        <v>0.155083999037743</v>
      </c>
      <c r="BF31" s="85" t="n">
        <v>0.158350601792336</v>
      </c>
      <c r="BG31" s="85" t="n">
        <v>0.162519693374634</v>
      </c>
      <c r="BH31" s="85" t="n">
        <v>0.20563830435276</v>
      </c>
      <c r="BI31" s="85" t="n">
        <v>0.250630885362625</v>
      </c>
      <c r="BJ31" s="85" t="n">
        <v>0.298070788383484</v>
      </c>
      <c r="BK31" s="86"/>
    </row>
    <row r="32" customFormat="false" ht="10.5" hidden="false" customHeight="false" outlineLevel="0" collapsed="false">
      <c r="A32" s="0" t="s">
        <v>356</v>
      </c>
      <c r="B32" s="0" t="s">
        <v>326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1691019535065</v>
      </c>
      <c r="AB32" s="84" t="n">
        <v>1.16443049907684</v>
      </c>
      <c r="AC32" s="84" t="n">
        <v>1.04886317253113</v>
      </c>
      <c r="AD32" s="84" t="n">
        <v>0.923220813274384</v>
      </c>
      <c r="AE32" s="84" t="n">
        <v>0.837514281272888</v>
      </c>
      <c r="AF32" s="84" t="n">
        <v>0.812026023864746</v>
      </c>
      <c r="AG32" s="84" t="n">
        <v>0.783740043640137</v>
      </c>
      <c r="AH32" s="84" t="n">
        <v>0.809331476688385</v>
      </c>
      <c r="AI32" s="84" t="n">
        <v>0.820901215076447</v>
      </c>
      <c r="AJ32" s="84" t="n">
        <v>0.906567275524139</v>
      </c>
      <c r="AK32" s="84" t="n">
        <v>0.944331586360931</v>
      </c>
      <c r="AL32" s="84" t="n">
        <v>0.919401705265045</v>
      </c>
      <c r="AM32" s="84" t="n">
        <v>1.04322457313538</v>
      </c>
      <c r="AN32" s="84" t="n">
        <v>1.14002573490143</v>
      </c>
      <c r="AO32" s="84" t="n">
        <v>1.04853081703186</v>
      </c>
      <c r="AP32" s="84" t="n">
        <v>0.950094282627106</v>
      </c>
      <c r="AQ32" s="84" t="n">
        <v>0.814135432243347</v>
      </c>
      <c r="AR32" s="84" t="n">
        <v>0.781814277172089</v>
      </c>
      <c r="AS32" s="84" t="n">
        <v>0.77406907081604</v>
      </c>
      <c r="AT32" s="84" t="n">
        <v>0.783380210399628</v>
      </c>
      <c r="AU32" s="85" t="n">
        <v>0.805459797382355</v>
      </c>
      <c r="AV32" s="85" t="n">
        <v>0.84983617067337</v>
      </c>
      <c r="AW32" s="85" t="n">
        <v>0.943390786647797</v>
      </c>
      <c r="AX32" s="85" t="n">
        <v>1.00647795200348</v>
      </c>
      <c r="AY32" s="85" t="n">
        <v>1.0616010427475</v>
      </c>
      <c r="AZ32" s="85" t="n">
        <v>1.13476502895355</v>
      </c>
      <c r="BA32" s="85" t="n">
        <v>0.98888087272644</v>
      </c>
      <c r="BB32" s="85" t="n">
        <v>0.90562629699707</v>
      </c>
      <c r="BC32" s="85" t="n">
        <v>0.814227283000946</v>
      </c>
      <c r="BD32" s="85" t="n">
        <v>0.779135227203369</v>
      </c>
      <c r="BE32" s="85" t="n">
        <v>0.778103709220886</v>
      </c>
      <c r="BF32" s="85" t="n">
        <v>0.794593274593353</v>
      </c>
      <c r="BG32" s="85" t="n">
        <v>0.814294517040253</v>
      </c>
      <c r="BH32" s="85" t="n">
        <v>0.850806772708893</v>
      </c>
      <c r="BI32" s="85" t="n">
        <v>0.943879783153534</v>
      </c>
      <c r="BJ32" s="85" t="n">
        <v>1.00865304470062</v>
      </c>
      <c r="BK32" s="86"/>
    </row>
    <row r="33" customFormat="false" ht="10.5" hidden="false" customHeight="false" outlineLevel="0" collapsed="false">
      <c r="A33" s="0" t="s">
        <v>357</v>
      </c>
      <c r="B33" s="0" t="s">
        <v>328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3585867881775</v>
      </c>
      <c r="AL33" s="84" t="n">
        <v>3.39245080947876</v>
      </c>
      <c r="AM33" s="84" t="n">
        <v>3.70532965660095</v>
      </c>
      <c r="AN33" s="84" t="n">
        <v>4.31639623641968</v>
      </c>
      <c r="AO33" s="84" t="n">
        <v>3.575523853302</v>
      </c>
      <c r="AP33" s="84" t="n">
        <v>3.1104679107666</v>
      </c>
      <c r="AQ33" s="84" t="n">
        <v>2.66406989097595</v>
      </c>
      <c r="AR33" s="84" t="n">
        <v>2.52524042129517</v>
      </c>
      <c r="AS33" s="84" t="n">
        <v>2.36113095283508</v>
      </c>
      <c r="AT33" s="84" t="n">
        <v>2.42312502861023</v>
      </c>
      <c r="AU33" s="85" t="n">
        <v>2.56888699531555</v>
      </c>
      <c r="AV33" s="85" t="n">
        <v>2.81255888938904</v>
      </c>
      <c r="AW33" s="85" t="n">
        <v>3.21512007713318</v>
      </c>
      <c r="AX33" s="85" t="n">
        <v>3.47627592086792</v>
      </c>
      <c r="AY33" s="85" t="n">
        <v>3.79504108428955</v>
      </c>
      <c r="AZ33" s="85" t="n">
        <v>4.06580781936646</v>
      </c>
      <c r="BA33" s="85" t="n">
        <v>3.40767097473145</v>
      </c>
      <c r="BB33" s="85" t="n">
        <v>2.89198088645935</v>
      </c>
      <c r="BC33" s="85" t="n">
        <v>2.59340310096741</v>
      </c>
      <c r="BD33" s="85" t="n">
        <v>2.51077508926392</v>
      </c>
      <c r="BE33" s="85" t="n">
        <v>2.35352802276611</v>
      </c>
      <c r="BF33" s="85" t="n">
        <v>2.43094706535339</v>
      </c>
      <c r="BG33" s="85" t="n">
        <v>2.57707810401917</v>
      </c>
      <c r="BH33" s="85" t="n">
        <v>2.81596207618713</v>
      </c>
      <c r="BI33" s="85" t="n">
        <v>3.23246097564697</v>
      </c>
      <c r="BJ33" s="85" t="n">
        <v>3.49448394775391</v>
      </c>
      <c r="BK33" s="86"/>
    </row>
    <row r="34" customFormat="false" ht="10.5" hidden="false" customHeight="false" outlineLevel="0" collapsed="false">
      <c r="A34" s="0" t="s">
        <v>358</v>
      </c>
      <c r="B34" s="0" t="s">
        <v>330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3769388198853</v>
      </c>
      <c r="AI34" s="84" t="n">
        <v>1.17272174358368</v>
      </c>
      <c r="AJ34" s="84" t="n">
        <v>1.19392871856689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53710758686066</v>
      </c>
      <c r="AO34" s="84" t="n">
        <v>1.24053716659546</v>
      </c>
      <c r="AP34" s="84" t="n">
        <v>1.24224925041199</v>
      </c>
      <c r="AQ34" s="84" t="n">
        <v>1.10616862773895</v>
      </c>
      <c r="AR34" s="84" t="n">
        <v>1.10091316699982</v>
      </c>
      <c r="AS34" s="84" t="n">
        <v>1.0911580324173</v>
      </c>
      <c r="AT34" s="84" t="n">
        <v>1.09996104240417</v>
      </c>
      <c r="AU34" s="85" t="n">
        <v>1.1257940530777</v>
      </c>
      <c r="AV34" s="85" t="n">
        <v>1.19585299491882</v>
      </c>
      <c r="AW34" s="85" t="n">
        <v>1.29583394527435</v>
      </c>
      <c r="AX34" s="85" t="n">
        <v>1.36055898666382</v>
      </c>
      <c r="AY34" s="85" t="n">
        <v>1.39854800701141</v>
      </c>
      <c r="AZ34" s="85" t="n">
        <v>1.44683802127838</v>
      </c>
      <c r="BA34" s="85" t="n">
        <v>1.2852840423584</v>
      </c>
      <c r="BB34" s="85" t="n">
        <v>1.20618796348572</v>
      </c>
      <c r="BC34" s="85" t="n">
        <v>1.12171602249146</v>
      </c>
      <c r="BD34" s="85" t="n">
        <v>1.12499594688416</v>
      </c>
      <c r="BE34" s="85" t="n">
        <v>1.12850797176361</v>
      </c>
      <c r="BF34" s="85" t="n">
        <v>1.14754796028137</v>
      </c>
      <c r="BG34" s="85" t="n">
        <v>1.1765810251236</v>
      </c>
      <c r="BH34" s="85" t="n">
        <v>1.24203705787659</v>
      </c>
      <c r="BI34" s="85" t="n">
        <v>1.34295797348022</v>
      </c>
      <c r="BJ34" s="85" t="n">
        <v>1.40648305416107</v>
      </c>
      <c r="BK34" s="86"/>
    </row>
    <row r="35" customFormat="false" ht="10.5" hidden="false" customHeight="false" outlineLevel="0" collapsed="false">
      <c r="A35" s="0" t="s">
        <v>359</v>
      </c>
      <c r="B35" s="0" t="s">
        <v>332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49061739444733</v>
      </c>
      <c r="AL35" s="84" t="n">
        <v>1.41464018821716</v>
      </c>
      <c r="AM35" s="84" t="n">
        <v>1.55734133720398</v>
      </c>
      <c r="AN35" s="84" t="n">
        <v>1.57299983501434</v>
      </c>
      <c r="AO35" s="84" t="n">
        <v>1.41612493991852</v>
      </c>
      <c r="AP35" s="84" t="n">
        <v>1.39545834064484</v>
      </c>
      <c r="AQ35" s="84" t="n">
        <v>1.30987679958344</v>
      </c>
      <c r="AR35" s="84" t="n">
        <v>1.39872264862061</v>
      </c>
      <c r="AS35" s="84" t="n">
        <v>1.33684098720551</v>
      </c>
      <c r="AT35" s="84" t="n">
        <v>1.36087000370026</v>
      </c>
      <c r="AU35" s="85" t="n">
        <v>1.40478503704071</v>
      </c>
      <c r="AV35" s="85" t="n">
        <v>1.43145394325256</v>
      </c>
      <c r="AW35" s="85" t="n">
        <v>1.49408495426178</v>
      </c>
      <c r="AX35" s="85" t="n">
        <v>1.48233997821808</v>
      </c>
      <c r="AY35" s="85" t="n">
        <v>1.49593305587769</v>
      </c>
      <c r="AZ35" s="85" t="n">
        <v>1.62715697288513</v>
      </c>
      <c r="BA35" s="85" t="n">
        <v>1.44401597976685</v>
      </c>
      <c r="BB35" s="85" t="n">
        <v>1.3736389875412</v>
      </c>
      <c r="BC35" s="85" t="n">
        <v>1.34557902812958</v>
      </c>
      <c r="BD35" s="85" t="n">
        <v>1.31830501556396</v>
      </c>
      <c r="BE35" s="85" t="n">
        <v>1.29145801067352</v>
      </c>
      <c r="BF35" s="85" t="n">
        <v>1.33873200416565</v>
      </c>
      <c r="BG35" s="85" t="n">
        <v>1.38443005084991</v>
      </c>
      <c r="BH35" s="85" t="n">
        <v>1.40781700611115</v>
      </c>
      <c r="BI35" s="85" t="n">
        <v>1.4797819852829</v>
      </c>
      <c r="BJ35" s="85" t="n">
        <v>1.47160303592682</v>
      </c>
      <c r="BK35" s="86"/>
    </row>
    <row r="36" customFormat="false" ht="10.5" hidden="false" customHeight="false" outlineLevel="0" collapsed="false">
      <c r="A36" s="0" t="s">
        <v>360</v>
      </c>
      <c r="B36" s="0" t="s">
        <v>334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9797260761261</v>
      </c>
      <c r="AO36" s="84" t="n">
        <v>1.25280046463013</v>
      </c>
      <c r="AP36" s="84" t="n">
        <v>1.28303182125092</v>
      </c>
      <c r="AQ36" s="84" t="n">
        <v>1.16653680801392</v>
      </c>
      <c r="AR36" s="84" t="n">
        <v>1.12614047527313</v>
      </c>
      <c r="AS36" s="84" t="n">
        <v>1.10701501369476</v>
      </c>
      <c r="AT36" s="84" t="n">
        <v>1.14068901538849</v>
      </c>
      <c r="AU36" s="85" t="n">
        <v>1.17370998859406</v>
      </c>
      <c r="AV36" s="85" t="n">
        <v>1.24796903133392</v>
      </c>
      <c r="AW36" s="85" t="n">
        <v>1.30617296695709</v>
      </c>
      <c r="AX36" s="85" t="n">
        <v>1.35128104686737</v>
      </c>
      <c r="AY36" s="85" t="n">
        <v>1.42497396469116</v>
      </c>
      <c r="AZ36" s="85" t="n">
        <v>1.46047496795654</v>
      </c>
      <c r="BA36" s="85" t="n">
        <v>1.28891599178314</v>
      </c>
      <c r="BB36" s="85" t="n">
        <v>1.25314700603485</v>
      </c>
      <c r="BC36" s="85" t="n">
        <v>1.20664000511169</v>
      </c>
      <c r="BD36" s="85" t="n">
        <v>1.18958699703217</v>
      </c>
      <c r="BE36" s="85" t="n">
        <v>1.14598000049591</v>
      </c>
      <c r="BF36" s="85" t="n">
        <v>1.17703604698181</v>
      </c>
      <c r="BG36" s="85" t="n">
        <v>1.20701098442078</v>
      </c>
      <c r="BH36" s="85" t="n">
        <v>1.2725100517273</v>
      </c>
      <c r="BI36" s="85" t="n">
        <v>1.32533097267151</v>
      </c>
      <c r="BJ36" s="85" t="n">
        <v>1.36751699447632</v>
      </c>
      <c r="BK36" s="86"/>
    </row>
    <row r="37" customFormat="false" ht="10.5" hidden="false" customHeight="false" outlineLevel="0" collapsed="false">
      <c r="A37" s="0" t="s">
        <v>361</v>
      </c>
      <c r="B37" s="0" t="s">
        <v>336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81962203979492</v>
      </c>
      <c r="AJ37" s="84" t="n">
        <v>6.51046133041382</v>
      </c>
      <c r="AK37" s="84" t="n">
        <v>6.90994119644165</v>
      </c>
      <c r="AL37" s="84" t="n">
        <v>6.93304109573364</v>
      </c>
      <c r="AM37" s="84" t="n">
        <v>6.72500658035278</v>
      </c>
      <c r="AN37" s="84" t="n">
        <v>6.84953880310059</v>
      </c>
      <c r="AO37" s="84" t="n">
        <v>6.4060115814209</v>
      </c>
      <c r="AP37" s="84" t="n">
        <v>6.3475866317749</v>
      </c>
      <c r="AQ37" s="84" t="n">
        <v>6.21381092071533</v>
      </c>
      <c r="AR37" s="84" t="n">
        <v>6.5670280456543</v>
      </c>
      <c r="AS37" s="84" t="n">
        <v>6.76342010498047</v>
      </c>
      <c r="AT37" s="84" t="n">
        <v>6.86584901809692</v>
      </c>
      <c r="AU37" s="85" t="n">
        <v>6.78579521179199</v>
      </c>
      <c r="AV37" s="85" t="n">
        <v>6.63583278656006</v>
      </c>
      <c r="AW37" s="85" t="n">
        <v>6.83136606216431</v>
      </c>
      <c r="AX37" s="85" t="n">
        <v>6.76383399963379</v>
      </c>
      <c r="AY37" s="85" t="n">
        <v>6.79580783843994</v>
      </c>
      <c r="AZ37" s="85" t="n">
        <v>7.1651349067688</v>
      </c>
      <c r="BA37" s="85" t="n">
        <v>6.47783279418945</v>
      </c>
      <c r="BB37" s="85" t="n">
        <v>6.51650619506836</v>
      </c>
      <c r="BC37" s="85" t="n">
        <v>6.46800088882446</v>
      </c>
      <c r="BD37" s="85" t="n">
        <v>6.58930778503418</v>
      </c>
      <c r="BE37" s="85" t="n">
        <v>6.77451705932617</v>
      </c>
      <c r="BF37" s="85" t="n">
        <v>6.76835203170776</v>
      </c>
      <c r="BG37" s="85" t="n">
        <v>6.61081409454346</v>
      </c>
      <c r="BH37" s="85" t="n">
        <v>6.46137285232544</v>
      </c>
      <c r="BI37" s="85" t="n">
        <v>6.6714448928833</v>
      </c>
      <c r="BJ37" s="85" t="n">
        <v>6.61535882949829</v>
      </c>
      <c r="BK37" s="86"/>
    </row>
    <row r="38" customFormat="false" ht="10.5" hidden="false" customHeight="false" outlineLevel="0" collapsed="false">
      <c r="A38" s="0" t="s">
        <v>362</v>
      </c>
      <c r="B38" s="0" t="s">
        <v>338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6616568565369</v>
      </c>
      <c r="AB38" s="84" t="n">
        <v>0.975269436836243</v>
      </c>
      <c r="AC38" s="84" t="n">
        <v>0.89078015089035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4862990379334</v>
      </c>
      <c r="AM38" s="84" t="n">
        <v>0.972268462181091</v>
      </c>
      <c r="AN38" s="84" t="n">
        <v>0.949905753135681</v>
      </c>
      <c r="AO38" s="84" t="n">
        <v>0.769329309463501</v>
      </c>
      <c r="AP38" s="84" t="n">
        <v>0.679682791233063</v>
      </c>
      <c r="AQ38" s="84" t="n">
        <v>0.672678887844086</v>
      </c>
      <c r="AR38" s="84" t="n">
        <v>0.715130805969238</v>
      </c>
      <c r="AS38" s="84" t="n">
        <v>0.724259316921234</v>
      </c>
      <c r="AT38" s="84" t="n">
        <v>0.732115626335144</v>
      </c>
      <c r="AU38" s="85" t="n">
        <v>0.749149024486542</v>
      </c>
      <c r="AV38" s="85" t="n">
        <v>0.818591773509979</v>
      </c>
      <c r="AW38" s="85" t="n">
        <v>0.898183882236481</v>
      </c>
      <c r="AX38" s="85" t="n">
        <v>0.947681188583374</v>
      </c>
      <c r="AY38" s="85" t="n">
        <v>0.959236085414887</v>
      </c>
      <c r="AZ38" s="85" t="n">
        <v>0.943092405796051</v>
      </c>
      <c r="BA38" s="85" t="n">
        <v>0.828321874141693</v>
      </c>
      <c r="BB38" s="85" t="n">
        <v>0.7834832072258</v>
      </c>
      <c r="BC38" s="85" t="n">
        <v>0.712598383426666</v>
      </c>
      <c r="BD38" s="85" t="n">
        <v>0.713562190532684</v>
      </c>
      <c r="BE38" s="85" t="n">
        <v>0.731243193149567</v>
      </c>
      <c r="BF38" s="85" t="n">
        <v>0.739775598049164</v>
      </c>
      <c r="BG38" s="85" t="n">
        <v>0.756144404411316</v>
      </c>
      <c r="BH38" s="85" t="n">
        <v>0.820269703865051</v>
      </c>
      <c r="BI38" s="85" t="n">
        <v>0.895956575870514</v>
      </c>
      <c r="BJ38" s="85" t="n">
        <v>0.94563901424408</v>
      </c>
      <c r="BK38" s="86"/>
    </row>
    <row r="39" customFormat="false" ht="10.5" hidden="false" customHeight="false" outlineLevel="0" collapsed="false">
      <c r="A39" s="0" t="s">
        <v>363</v>
      </c>
      <c r="B39" s="0" t="s">
        <v>340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67646050453186</v>
      </c>
      <c r="AO39" s="84" t="n">
        <v>2.11598682403564</v>
      </c>
      <c r="AP39" s="84" t="n">
        <v>2.15091609954834</v>
      </c>
      <c r="AQ39" s="84" t="n">
        <v>2.26684188842773</v>
      </c>
      <c r="AR39" s="84" t="n">
        <v>2.37737369537354</v>
      </c>
      <c r="AS39" s="84" t="n">
        <v>2.30289697647095</v>
      </c>
      <c r="AT39" s="84" t="n">
        <v>2.4111340045929</v>
      </c>
      <c r="AU39" s="85" t="n">
        <v>2.45728206634522</v>
      </c>
      <c r="AV39" s="85" t="n">
        <v>2.50759696960449</v>
      </c>
      <c r="AW39" s="85" t="n">
        <v>2.49839496612549</v>
      </c>
      <c r="AX39" s="85" t="n">
        <v>2.4594099521637</v>
      </c>
      <c r="AY39" s="85" t="n">
        <v>2.46533393859863</v>
      </c>
      <c r="AZ39" s="85" t="n">
        <v>2.65306305885315</v>
      </c>
      <c r="BA39" s="85" t="n">
        <v>2.2802140712738</v>
      </c>
      <c r="BB39" s="85" t="n">
        <v>2.25295090675354</v>
      </c>
      <c r="BC39" s="85" t="n">
        <v>2.23398900032043</v>
      </c>
      <c r="BD39" s="85" t="n">
        <v>2.28575491905212</v>
      </c>
      <c r="BE39" s="85" t="n">
        <v>2.26150107383728</v>
      </c>
      <c r="BF39" s="85" t="n">
        <v>2.38986706733704</v>
      </c>
      <c r="BG39" s="85" t="n">
        <v>2.40486192703247</v>
      </c>
      <c r="BH39" s="85" t="n">
        <v>2.42090702056885</v>
      </c>
      <c r="BI39" s="85" t="n">
        <v>2.40148091316223</v>
      </c>
      <c r="BJ39" s="85" t="n">
        <v>2.36001396179199</v>
      </c>
      <c r="BK39" s="86"/>
    </row>
    <row r="40" customFormat="false" ht="10.5" hidden="false" customHeight="false" outlineLevel="0" collapsed="false">
      <c r="A40" s="0" t="s">
        <v>364</v>
      </c>
      <c r="B40" s="0" t="s">
        <v>342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257987976074</v>
      </c>
      <c r="AB40" s="84" t="n">
        <v>20.2483539581299</v>
      </c>
      <c r="AC40" s="84" t="n">
        <v>19.1209106445313</v>
      </c>
      <c r="AD40" s="84" t="n">
        <v>17.9926204681397</v>
      </c>
      <c r="AE40" s="84" t="n">
        <v>17.1741313934326</v>
      </c>
      <c r="AF40" s="84" t="n">
        <v>17.2870407104492</v>
      </c>
      <c r="AG40" s="84" t="n">
        <v>16.7854137420654</v>
      </c>
      <c r="AH40" s="84" t="n">
        <v>17.3875102996826</v>
      </c>
      <c r="AI40" s="84" t="n">
        <v>17.5727806091309</v>
      </c>
      <c r="AJ40" s="84" t="n">
        <v>17.7052974700928</v>
      </c>
      <c r="AK40" s="84" t="n">
        <v>18.7077026367188</v>
      </c>
      <c r="AL40" s="84" t="n">
        <v>18.8247299194336</v>
      </c>
      <c r="AM40" s="84" t="n">
        <v>19.6193065643311</v>
      </c>
      <c r="AN40" s="84" t="n">
        <v>20.9100437164307</v>
      </c>
      <c r="AO40" s="84" t="n">
        <v>18.1436710357666</v>
      </c>
      <c r="AP40" s="84" t="n">
        <v>17.447265625</v>
      </c>
      <c r="AQ40" s="84" t="n">
        <v>16.4115028381348</v>
      </c>
      <c r="AR40" s="84" t="n">
        <v>16.760217666626</v>
      </c>
      <c r="AS40" s="84" t="n">
        <v>16.6170501708984</v>
      </c>
      <c r="AT40" s="84" t="n">
        <v>16.9734592437744</v>
      </c>
      <c r="AU40" s="85" t="n">
        <v>17.2308807373047</v>
      </c>
      <c r="AV40" s="85" t="n">
        <v>17.7044105529785</v>
      </c>
      <c r="AW40" s="85" t="n">
        <v>18.7319602966309</v>
      </c>
      <c r="AX40" s="85" t="n">
        <v>19.1446304321289</v>
      </c>
      <c r="AY40" s="85" t="n">
        <v>19.7202396392822</v>
      </c>
      <c r="AZ40" s="85" t="n">
        <v>20.8348007202148</v>
      </c>
      <c r="BA40" s="85" t="n">
        <v>18.2776794433594</v>
      </c>
      <c r="BB40" s="85" t="n">
        <v>17.4067401885986</v>
      </c>
      <c r="BC40" s="85" t="n">
        <v>16.6560897827148</v>
      </c>
      <c r="BD40" s="85" t="n">
        <v>16.6668891906738</v>
      </c>
      <c r="BE40" s="85" t="n">
        <v>16.6199207305908</v>
      </c>
      <c r="BF40" s="85" t="n">
        <v>16.9451999664307</v>
      </c>
      <c r="BG40" s="85" t="n">
        <v>17.0937404632568</v>
      </c>
      <c r="BH40" s="85" t="n">
        <v>17.4973201751709</v>
      </c>
      <c r="BI40" s="85" t="n">
        <v>18.5439300537109</v>
      </c>
      <c r="BJ40" s="85" t="n">
        <v>18.9678192138672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5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4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841593384743</v>
      </c>
      <c r="AJ43" s="94" t="n">
        <f aca="false">AJ7+AJ19+AJ31</f>
        <v>0.604143008589745</v>
      </c>
      <c r="AK43" s="94" t="n">
        <f aca="false">AK7+AK19+AK31</f>
        <v>0.913938894867897</v>
      </c>
      <c r="AL43" s="94" t="n">
        <f aca="false">AL7+AL19+AL31</f>
        <v>1.2427576482296</v>
      </c>
      <c r="AM43" s="94" t="n">
        <f aca="false">AM7+AM19+AM31</f>
        <v>1.61411988735199</v>
      </c>
      <c r="AN43" s="94" t="n">
        <f aca="false">AN7+AN19+AN31</f>
        <v>2.30482998490334</v>
      </c>
      <c r="AO43" s="94" t="n">
        <f aca="false">AO7+AO19+AO31</f>
        <v>1.87436828017235</v>
      </c>
      <c r="AP43" s="94" t="n">
        <f aca="false">AP7+AP19+AP31</f>
        <v>1.38359171152115</v>
      </c>
      <c r="AQ43" s="94" t="n">
        <f aca="false">AQ7+AQ19+AQ31</f>
        <v>0.758017152547836</v>
      </c>
      <c r="AR43" s="94" t="n">
        <f aca="false">AR7+AR19+AR31</f>
        <v>0.541991800069809</v>
      </c>
      <c r="AS43" s="94" t="n">
        <f aca="false">AS7+AS19+AS31</f>
        <v>0.479259088635445</v>
      </c>
      <c r="AT43" s="94" t="n">
        <f aca="false">AT7+AT19+AT31</f>
        <v>0.441083997488022</v>
      </c>
      <c r="AU43" s="95" t="n">
        <f aca="false">AU7+AU19+AU31</f>
        <v>0.474837407469749</v>
      </c>
      <c r="AV43" s="95" t="n">
        <f aca="false">AV7+AV19+AV31</f>
        <v>0.62894269824028</v>
      </c>
      <c r="AW43" s="95" t="n">
        <f aca="false">AW7+AW19+AW31</f>
        <v>1.01430229842663</v>
      </c>
      <c r="AX43" s="95" t="n">
        <f aca="false">AX7+AX19+AX31</f>
        <v>1.61379313468933</v>
      </c>
      <c r="AY43" s="95" t="n">
        <f aca="false">AY7+AY19+AY31</f>
        <v>1.99864438176155</v>
      </c>
      <c r="AZ43" s="95" t="n">
        <f aca="false">AZ7+AZ19+AZ31</f>
        <v>2.10799437761307</v>
      </c>
      <c r="BA43" s="95" t="n">
        <f aca="false">BA7+BA19+BA31</f>
        <v>1.69610050320625</v>
      </c>
      <c r="BB43" s="95" t="n">
        <f aca="false">BB7+BB19+BB31</f>
        <v>1.24509803950787</v>
      </c>
      <c r="BC43" s="95" t="n">
        <f aca="false">BC7+BC19+BC31</f>
        <v>0.713996291160584</v>
      </c>
      <c r="BD43" s="95" t="n">
        <f aca="false">BD7+BD19+BD31</f>
        <v>0.533670395612717</v>
      </c>
      <c r="BE43" s="95" t="n">
        <f aca="false">BE7+BE19+BE31</f>
        <v>0.461857408285141</v>
      </c>
      <c r="BF43" s="95" t="n">
        <f aca="false">BF7+BF19+BF31</f>
        <v>0.420118898153305</v>
      </c>
      <c r="BG43" s="95" t="n">
        <f aca="false">BG7+BG19+BG31</f>
        <v>0.456562086939812</v>
      </c>
      <c r="BH43" s="95" t="n">
        <f aca="false">BH7+BH19+BH31</f>
        <v>0.614905193448067</v>
      </c>
      <c r="BI43" s="95" t="n">
        <f aca="false">BI7+BI19+BI31</f>
        <v>0.997846066951752</v>
      </c>
      <c r="BJ43" s="95" t="n">
        <f aca="false">BJ7+BJ19+BJ31</f>
        <v>1.60820731520653</v>
      </c>
    </row>
    <row r="44" customFormat="false" ht="10.5" hidden="false" customHeight="false" outlineLevel="0" collapsed="false">
      <c r="B44" s="0" t="s">
        <v>326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0293271541596</v>
      </c>
      <c r="AB44" s="94" t="n">
        <f aca="false">AB8+AB20+AB32</f>
        <v>8.52497494220734</v>
      </c>
      <c r="AC44" s="94" t="n">
        <f aca="false">AC8+AC20+AC32</f>
        <v>7.2444064617157</v>
      </c>
      <c r="AD44" s="94" t="n">
        <f aca="false">AD8+AD20+AD32</f>
        <v>4.70681482553482</v>
      </c>
      <c r="AE44" s="94" t="n">
        <f aca="false">AE8+AE20+AE32</f>
        <v>3.03599166870117</v>
      </c>
      <c r="AF44" s="94" t="n">
        <f aca="false">AF8+AF20+AF32</f>
        <v>2.51992982625961</v>
      </c>
      <c r="AG44" s="94" t="n">
        <f aca="false">AG8+AG20+AG32</f>
        <v>2.23423957824707</v>
      </c>
      <c r="AH44" s="94" t="n">
        <f aca="false">AH8+AH20+AH32</f>
        <v>2.21944123506546</v>
      </c>
      <c r="AI44" s="94" t="n">
        <f aca="false">AI8+AI20+AI32</f>
        <v>2.39428603649139</v>
      </c>
      <c r="AJ44" s="94" t="n">
        <f aca="false">AJ8+AJ20+AJ32</f>
        <v>3.27158218622208</v>
      </c>
      <c r="AK44" s="94" t="n">
        <f aca="false">AK8+AK20+AK32</f>
        <v>4.64164716005325</v>
      </c>
      <c r="AL44" s="94" t="n">
        <f aca="false">AL8+AL20+AL32</f>
        <v>5.89740377664566</v>
      </c>
      <c r="AM44" s="94" t="n">
        <f aca="false">AM8+AM20+AM32</f>
        <v>7.60372638702393</v>
      </c>
      <c r="AN44" s="94" t="n">
        <f aca="false">AN8+AN20+AN32</f>
        <v>10.3273619413376</v>
      </c>
      <c r="AO44" s="94" t="n">
        <f aca="false">AO8+AO20+AO32</f>
        <v>7.57452344894409</v>
      </c>
      <c r="AP44" s="94" t="n">
        <f aca="false">AP8+AP20+AP32</f>
        <v>5.68653565645218</v>
      </c>
      <c r="AQ44" s="94" t="n">
        <f aca="false">AQ8+AQ20+AQ32</f>
        <v>3.14769685268402</v>
      </c>
      <c r="AR44" s="94" t="n">
        <f aca="false">AR8+AR20+AR32</f>
        <v>2.44274240732193</v>
      </c>
      <c r="AS44" s="94" t="n">
        <f aca="false">AS8+AS20+AS32</f>
        <v>2.37025207281113</v>
      </c>
      <c r="AT44" s="94" t="n">
        <f aca="false">AT8+AT20+AT32</f>
        <v>2.39611476659775</v>
      </c>
      <c r="AU44" s="95" t="n">
        <f aca="false">AU8+AU20+AU32</f>
        <v>2.33448892831802</v>
      </c>
      <c r="AV44" s="95" t="n">
        <f aca="false">AV8+AV20+AV32</f>
        <v>3.02578514814377</v>
      </c>
      <c r="AW44" s="95" t="n">
        <f aca="false">AW8+AW20+AW32</f>
        <v>4.79956966638565</v>
      </c>
      <c r="AX44" s="95" t="n">
        <f aca="false">AX8+AX20+AX32</f>
        <v>7.22713196277618</v>
      </c>
      <c r="AY44" s="95" t="n">
        <f aca="false">AY8+AY20+AY32</f>
        <v>8.91445410251617</v>
      </c>
      <c r="AZ44" s="95" t="n">
        <f aca="false">AZ8+AZ20+AZ32</f>
        <v>8.98709428310394</v>
      </c>
      <c r="BA44" s="95" t="n">
        <f aca="false">BA8+BA20+BA32</f>
        <v>7.56677603721619</v>
      </c>
      <c r="BB44" s="95" t="n">
        <f aca="false">BB8+BB20+BB32</f>
        <v>5.41735243797302</v>
      </c>
      <c r="BC44" s="95" t="n">
        <f aca="false">BC8+BC20+BC32</f>
        <v>3.45957320928574</v>
      </c>
      <c r="BD44" s="95" t="n">
        <f aca="false">BD8+BD20+BD32</f>
        <v>2.72762817144394</v>
      </c>
      <c r="BE44" s="95" t="n">
        <f aca="false">BE8+BE20+BE32</f>
        <v>2.37485110759735</v>
      </c>
      <c r="BF44" s="95" t="n">
        <f aca="false">BF8+BF20+BF32</f>
        <v>2.35924953222275</v>
      </c>
      <c r="BG44" s="95" t="n">
        <f aca="false">BG8+BG20+BG32</f>
        <v>2.39975357055664</v>
      </c>
      <c r="BH44" s="95" t="n">
        <f aca="false">BH8+BH20+BH32</f>
        <v>3.00240272283554</v>
      </c>
      <c r="BI44" s="95" t="n">
        <f aca="false">BI8+BI20+BI32</f>
        <v>4.75830775499344</v>
      </c>
      <c r="BJ44" s="95" t="n">
        <f aca="false">BJ8+BJ20+BJ32</f>
        <v>7.16480004787445</v>
      </c>
    </row>
    <row r="45" customFormat="false" ht="10.5" hidden="false" customHeight="false" outlineLevel="0" collapsed="false">
      <c r="B45" s="0" t="s">
        <v>328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0978666543961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6681241989136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8.5779285430908</v>
      </c>
      <c r="AO45" s="94" t="n">
        <f aca="false">AO9+AO21+AO33</f>
        <v>12.2406628131866</v>
      </c>
      <c r="AP45" s="94" t="n">
        <f aca="false">AP9+AP21+AP33</f>
        <v>9.33535623550415</v>
      </c>
      <c r="AQ45" s="94" t="n">
        <f aca="false">AQ9+AQ21+AQ33</f>
        <v>5.45741653442383</v>
      </c>
      <c r="AR45" s="94" t="n">
        <f aca="false">AR9+AR21+AR33</f>
        <v>4.24004548788071</v>
      </c>
      <c r="AS45" s="94" t="n">
        <f aca="false">AS9+AS21+AS33</f>
        <v>4.02247184514999</v>
      </c>
      <c r="AT45" s="94" t="n">
        <f aca="false">AT9+AT21+AT33</f>
        <v>3.93443042039871</v>
      </c>
      <c r="AU45" s="95" t="n">
        <f aca="false">AU9+AU21+AU33</f>
        <v>4.39797008037567</v>
      </c>
      <c r="AV45" s="95" t="n">
        <f aca="false">AV9+AV21+AV33</f>
        <v>6.42625594139099</v>
      </c>
      <c r="AW45" s="95" t="n">
        <f aca="false">AW9+AW21+AW33</f>
        <v>9.60386514663696</v>
      </c>
      <c r="AX45" s="95" t="n">
        <f aca="false">AX9+AX21+AX33</f>
        <v>13.5867516994476</v>
      </c>
      <c r="AY45" s="95" t="n">
        <f aca="false">AY9+AY21+AY33</f>
        <v>15.7497053146362</v>
      </c>
      <c r="AZ45" s="95" t="n">
        <f aca="false">AZ9+AZ21+AZ33</f>
        <v>15.5955138206482</v>
      </c>
      <c r="BA45" s="95" t="n">
        <f aca="false">BA9+BA21+BA33</f>
        <v>12.4281108379364</v>
      </c>
      <c r="BB45" s="95" t="n">
        <f aca="false">BB9+BB21+BB33</f>
        <v>8.42735195159912</v>
      </c>
      <c r="BC45" s="95" t="n">
        <f aca="false">BC9+BC21+BC33</f>
        <v>5.64104413986206</v>
      </c>
      <c r="BD45" s="95" t="n">
        <f aca="false">BD9+BD21+BD33</f>
        <v>4.4702200293541</v>
      </c>
      <c r="BE45" s="95" t="n">
        <f aca="false">BE9+BE21+BE33</f>
        <v>3.99946361780167</v>
      </c>
      <c r="BF45" s="95" t="n">
        <f aca="false">BF9+BF21+BF33</f>
        <v>4.0191108584404</v>
      </c>
      <c r="BG45" s="95" t="n">
        <f aca="false">BG9+BG21+BG33</f>
        <v>4.43072062730789</v>
      </c>
      <c r="BH45" s="95" t="n">
        <f aca="false">BH9+BH21+BH33</f>
        <v>6.38716697692871</v>
      </c>
      <c r="BI45" s="95" t="n">
        <f aca="false">BI9+BI21+BI33</f>
        <v>9.60201716423035</v>
      </c>
      <c r="BJ45" s="95" t="n">
        <f aca="false">BJ9+BJ21+BJ33</f>
        <v>13.5699708461761</v>
      </c>
    </row>
    <row r="46" customFormat="false" ht="10.5" hidden="false" customHeight="false" outlineLevel="0" collapsed="false">
      <c r="B46" s="0" t="s">
        <v>330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471520185471</v>
      </c>
      <c r="AI46" s="94" t="n">
        <f aca="false">AI10+AI22+AI34</f>
        <v>1.81233662366867</v>
      </c>
      <c r="AJ46" s="94" t="n">
        <f aca="false">AJ10+AJ22+AJ34</f>
        <v>2.44007796049118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6.38280200958252</v>
      </c>
      <c r="AO46" s="94" t="n">
        <f aca="false">AO10+AO22+AO34</f>
        <v>4.1395868062973</v>
      </c>
      <c r="AP46" s="94" t="n">
        <f aca="false">AP10+AP22+AP34</f>
        <v>3.15702736377716</v>
      </c>
      <c r="AQ46" s="94" t="n">
        <f aca="false">AQ10+AQ22+AQ34</f>
        <v>2.04465252161026</v>
      </c>
      <c r="AR46" s="94" t="n">
        <f aca="false">AR10+AR22+AR34</f>
        <v>1.73184758424759</v>
      </c>
      <c r="AS46" s="94" t="n">
        <f aca="false">AS10+AS22+AS34</f>
        <v>1.63391304016113</v>
      </c>
      <c r="AT46" s="94" t="n">
        <f aca="false">AT10+AT22+AT34</f>
        <v>1.65680801868439</v>
      </c>
      <c r="AU46" s="95" t="n">
        <f aca="false">AU10+AU22+AU34</f>
        <v>1.73845505714417</v>
      </c>
      <c r="AV46" s="95" t="n">
        <f aca="false">AV10+AV22+AV34</f>
        <v>2.24491077661514</v>
      </c>
      <c r="AW46" s="95" t="n">
        <f aca="false">AW10+AW22+AW34</f>
        <v>3.42055511474609</v>
      </c>
      <c r="AX46" s="95" t="n">
        <f aca="false">AX10+AX22+AX34</f>
        <v>4.9465959072113</v>
      </c>
      <c r="AY46" s="95" t="n">
        <f aca="false">AY10+AY22+AY34</f>
        <v>5.85580801963806</v>
      </c>
      <c r="AZ46" s="95" t="n">
        <f aca="false">AZ10+AZ22+AZ34</f>
        <v>5.54495394229889</v>
      </c>
      <c r="BA46" s="95" t="n">
        <f aca="false">BA10+BA22+BA34</f>
        <v>4.34956002235413</v>
      </c>
      <c r="BB46" s="95" t="n">
        <f aca="false">BB10+BB22+BB34</f>
        <v>2.96381890773773</v>
      </c>
      <c r="BC46" s="95" t="n">
        <f aca="false">BC10+BC22+BC34</f>
        <v>2.12342518568039</v>
      </c>
      <c r="BD46" s="95" t="n">
        <f aca="false">BD10+BD22+BD34</f>
        <v>1.80177834630013</v>
      </c>
      <c r="BE46" s="95" t="n">
        <f aca="false">BE10+BE22+BE34</f>
        <v>1.71377179026604</v>
      </c>
      <c r="BF46" s="95" t="n">
        <f aca="false">BF10+BF22+BF34</f>
        <v>1.75271067023277</v>
      </c>
      <c r="BG46" s="95" t="n">
        <f aca="false">BG10+BG22+BG34</f>
        <v>1.81568792462349</v>
      </c>
      <c r="BH46" s="95" t="n">
        <f aca="false">BH10+BH22+BH34</f>
        <v>2.31490316987038</v>
      </c>
      <c r="BI46" s="95" t="n">
        <f aca="false">BI10+BI22+BI34</f>
        <v>3.49153989553452</v>
      </c>
      <c r="BJ46" s="95" t="n">
        <f aca="false">BJ10+BJ22+BJ34</f>
        <v>5.0060271024704</v>
      </c>
    </row>
    <row r="47" customFormat="false" ht="10.5" hidden="false" customHeight="false" outlineLevel="0" collapsed="false">
      <c r="B47" s="0" t="s">
        <v>332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4474422931671</v>
      </c>
      <c r="AL47" s="94" t="n">
        <f aca="false">AL11+AL23+AL35</f>
        <v>4.67390537261963</v>
      </c>
      <c r="AM47" s="94" t="n">
        <f aca="false">AM11+AM23+AM35</f>
        <v>5.49719452857971</v>
      </c>
      <c r="AN47" s="94" t="n">
        <f aca="false">AN11+AN23+AN35</f>
        <v>6.67089152336121</v>
      </c>
      <c r="AO47" s="94" t="n">
        <f aca="false">AO11+AO23+AO35</f>
        <v>4.33867704868317</v>
      </c>
      <c r="AP47" s="94" t="n">
        <f aca="false">AP11+AP23+AP35</f>
        <v>3.52717888355255</v>
      </c>
      <c r="AQ47" s="94" t="n">
        <f aca="false">AQ11+AQ23+AQ35</f>
        <v>2.48968261480331</v>
      </c>
      <c r="AR47" s="94" t="n">
        <f aca="false">AR11+AR23+AR35</f>
        <v>2.38659578561783</v>
      </c>
      <c r="AS47" s="94" t="n">
        <f aca="false">AS11+AS23+AS35</f>
        <v>2.16565999388695</v>
      </c>
      <c r="AT47" s="94" t="n">
        <f aca="false">AT11+AT23+AT35</f>
        <v>2.23418286442757</v>
      </c>
      <c r="AU47" s="95" t="n">
        <f aca="false">AU11+AU23+AU35</f>
        <v>2.33999884128571</v>
      </c>
      <c r="AV47" s="95" t="n">
        <f aca="false">AV11+AV23+AV35</f>
        <v>2.94842600822449</v>
      </c>
      <c r="AW47" s="95" t="n">
        <f aca="false">AW11+AW23+AW35</f>
        <v>4.00350797176361</v>
      </c>
      <c r="AX47" s="95" t="n">
        <f aca="false">AX11+AX23+AX35</f>
        <v>5.42918002605438</v>
      </c>
      <c r="AY47" s="95" t="n">
        <f aca="false">AY11+AY23+AY35</f>
        <v>5.97977304458618</v>
      </c>
      <c r="AZ47" s="95" t="n">
        <f aca="false">AZ11+AZ23+AZ35</f>
        <v>5.92423605918884</v>
      </c>
      <c r="BA47" s="95" t="n">
        <f aca="false">BA11+BA23+BA35</f>
        <v>4.52267098426819</v>
      </c>
      <c r="BB47" s="95" t="n">
        <f aca="false">BB11+BB23+BB35</f>
        <v>3.35651463270187</v>
      </c>
      <c r="BC47" s="95" t="n">
        <f aca="false">BC11+BC23+BC35</f>
        <v>2.57766419649124</v>
      </c>
      <c r="BD47" s="95" t="n">
        <f aca="false">BD11+BD23+BD35</f>
        <v>2.28652501106262</v>
      </c>
      <c r="BE47" s="95" t="n">
        <f aca="false">BE11+BE23+BE35</f>
        <v>2.13297387957573</v>
      </c>
      <c r="BF47" s="95" t="n">
        <f aca="false">BF11+BF23+BF35</f>
        <v>2.21699178218842</v>
      </c>
      <c r="BG47" s="95" t="n">
        <f aca="false">BG11+BG23+BG35</f>
        <v>2.32347002625465</v>
      </c>
      <c r="BH47" s="95" t="n">
        <f aca="false">BH11+BH23+BH35</f>
        <v>2.93359142541885</v>
      </c>
      <c r="BI47" s="95" t="n">
        <f aca="false">BI11+BI23+BI35</f>
        <v>3.980623960495</v>
      </c>
      <c r="BJ47" s="95" t="n">
        <f aca="false">BJ11+BJ23+BJ35</f>
        <v>5.44723606109619</v>
      </c>
    </row>
    <row r="48" customFormat="false" ht="10.5" hidden="false" customHeight="false" outlineLevel="0" collapsed="false">
      <c r="B48" s="0" t="s">
        <v>334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61522746086121</v>
      </c>
      <c r="AO48" s="94" t="n">
        <f aca="false">AO12+AO24+AO36</f>
        <v>2.50876757502556</v>
      </c>
      <c r="AP48" s="94" t="n">
        <f aca="false">AP12+AP24+AP36</f>
        <v>2.0084576010704</v>
      </c>
      <c r="AQ48" s="94" t="n">
        <f aca="false">AQ12+AQ24+AQ36</f>
        <v>1.62025216221809</v>
      </c>
      <c r="AR48" s="94" t="n">
        <f aca="false">AR12+AR24+AR36</f>
        <v>1.45428398251534</v>
      </c>
      <c r="AS48" s="94" t="n">
        <f aca="false">AS12+AS24+AS36</f>
        <v>1.40259751677513</v>
      </c>
      <c r="AT48" s="94" t="n">
        <f aca="false">AT12+AT24+AT36</f>
        <v>1.4267318174243</v>
      </c>
      <c r="AU48" s="95" t="n">
        <f aca="false">AU12+AU24+AU36</f>
        <v>1.4753836914897</v>
      </c>
      <c r="AV48" s="95" t="n">
        <f aca="false">AV12+AV24+AV36</f>
        <v>1.71022602915764</v>
      </c>
      <c r="AW48" s="95" t="n">
        <f aca="false">AW12+AW24+AW36</f>
        <v>2.16776666045189</v>
      </c>
      <c r="AX48" s="95" t="n">
        <f aca="false">AX12+AX24+AX36</f>
        <v>2.89753967523575</v>
      </c>
      <c r="AY48" s="95" t="n">
        <f aca="false">AY12+AY24+AY36</f>
        <v>3.29673767089844</v>
      </c>
      <c r="AZ48" s="95" t="n">
        <f aca="false">AZ12+AZ24+AZ36</f>
        <v>3.38147217035294</v>
      </c>
      <c r="BA48" s="95" t="n">
        <f aca="false">BA12+BA24+BA36</f>
        <v>2.64602899551392</v>
      </c>
      <c r="BB48" s="95" t="n">
        <f aca="false">BB12+BB24+BB36</f>
        <v>1.98128709197044</v>
      </c>
      <c r="BC48" s="95" t="n">
        <f aca="false">BC12+BC24+BC36</f>
        <v>1.65608671307564</v>
      </c>
      <c r="BD48" s="95" t="n">
        <f aca="false">BD12+BD24+BD36</f>
        <v>1.53385928273201</v>
      </c>
      <c r="BE48" s="95" t="n">
        <f aca="false">BE12+BE24+BE36</f>
        <v>1.43936190754175</v>
      </c>
      <c r="BF48" s="95" t="n">
        <f aca="false">BF12+BF24+BF36</f>
        <v>1.45995015650988</v>
      </c>
      <c r="BG48" s="95" t="n">
        <f aca="false">BG12+BG24+BG36</f>
        <v>1.50495028495789</v>
      </c>
      <c r="BH48" s="95" t="n">
        <f aca="false">BH12+BH24+BH36</f>
        <v>1.73499794304371</v>
      </c>
      <c r="BI48" s="95" t="n">
        <f aca="false">BI12+BI24+BI36</f>
        <v>2.18312987685204</v>
      </c>
      <c r="BJ48" s="95" t="n">
        <f aca="false">BJ12+BJ24+BJ36</f>
        <v>2.92270630598068</v>
      </c>
    </row>
    <row r="49" customFormat="false" ht="10.5" hidden="false" customHeight="false" outlineLevel="0" collapsed="false">
      <c r="B49" s="0" t="s">
        <v>336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38188028335571</v>
      </c>
      <c r="AB49" s="94" t="n">
        <f aca="false">AB13+AB25+AB37</f>
        <v>9.65866196155548</v>
      </c>
      <c r="AC49" s="94" t="n">
        <f aca="false">AC13+AC25+AC37</f>
        <v>9.02269798517227</v>
      </c>
      <c r="AD49" s="94" t="n">
        <f aca="false">AD13+AD25+AD37</f>
        <v>8.19111114740372</v>
      </c>
      <c r="AE49" s="94" t="n">
        <f aca="false">AE13+AE25+AE37</f>
        <v>7.59160467982292</v>
      </c>
      <c r="AF49" s="94" t="n">
        <f aca="false">AF13+AF25+AF37</f>
        <v>7.58184880018234</v>
      </c>
      <c r="AG49" s="94" t="n">
        <f aca="false">AG13+AG25+AG37</f>
        <v>7.37221321463585</v>
      </c>
      <c r="AH49" s="94" t="n">
        <f aca="false">AH13+AH25+AH37</f>
        <v>7.57983174920082</v>
      </c>
      <c r="AI49" s="94" t="n">
        <f aca="false">AI13+AI25+AI37</f>
        <v>7.54039394855499</v>
      </c>
      <c r="AJ49" s="94" t="n">
        <f aca="false">AJ13+AJ25+AJ37</f>
        <v>7.3293052315712</v>
      </c>
      <c r="AK49" s="94" t="n">
        <f aca="false">AK13+AK25+AK37</f>
        <v>8.29191237688065</v>
      </c>
      <c r="AL49" s="94" t="n">
        <f aca="false">AL13+AL25+AL37</f>
        <v>9.3253014087677</v>
      </c>
      <c r="AM49" s="94" t="n">
        <f aca="false">AM13+AM25+AM37</f>
        <v>10.1460638046265</v>
      </c>
      <c r="AN49" s="94" t="n">
        <f aca="false">AN13+AN25+AN37</f>
        <v>10.7987390756607</v>
      </c>
      <c r="AO49" s="94" t="n">
        <f aca="false">AO13+AO25+AO37</f>
        <v>8.59214907884598</v>
      </c>
      <c r="AP49" s="94" t="n">
        <f aca="false">AP13+AP25+AP37</f>
        <v>7.72005790472031</v>
      </c>
      <c r="AQ49" s="94" t="n">
        <f aca="false">AQ13+AQ25+AQ37</f>
        <v>7.24618053436279</v>
      </c>
      <c r="AR49" s="94" t="n">
        <f aca="false">AR13+AR25+AR37</f>
        <v>7.44877845048904</v>
      </c>
      <c r="AS49" s="94" t="n">
        <f aca="false">AS13+AS25+AS37</f>
        <v>7.4951454102993</v>
      </c>
      <c r="AT49" s="94" t="n">
        <f aca="false">AT13+AT25+AT37</f>
        <v>7.60338079929352</v>
      </c>
      <c r="AU49" s="95" t="n">
        <f aca="false">AU13+AU25+AU37</f>
        <v>7.56497249007225</v>
      </c>
      <c r="AV49" s="95" t="n">
        <f aca="false">AV13+AV25+AV37</f>
        <v>7.47235268354416</v>
      </c>
      <c r="AW49" s="95" t="n">
        <f aca="false">AW13+AW25+AW37</f>
        <v>8.18407166004181</v>
      </c>
      <c r="AX49" s="95" t="n">
        <f aca="false">AX13+AX25+AX37</f>
        <v>9.19303125143051</v>
      </c>
      <c r="AY49" s="95" t="n">
        <f aca="false">AY13+AY25+AY37</f>
        <v>9.92989182472229</v>
      </c>
      <c r="AZ49" s="95" t="n">
        <f aca="false">AZ13+AZ25+AZ37</f>
        <v>10.2575749158859</v>
      </c>
      <c r="BA49" s="95" t="n">
        <f aca="false">BA13+BA25+BA37</f>
        <v>8.66027772426605</v>
      </c>
      <c r="BB49" s="95" t="n">
        <f aca="false">BB13+BB25+BB37</f>
        <v>7.87640076875687</v>
      </c>
      <c r="BC49" s="95" t="n">
        <f aca="false">BC13+BC25+BC37</f>
        <v>7.40958198904991</v>
      </c>
      <c r="BD49" s="95" t="n">
        <f aca="false">BD13+BD25+BD37</f>
        <v>7.39289778470993</v>
      </c>
      <c r="BE49" s="95" t="n">
        <f aca="false">BE13+BE25+BE37</f>
        <v>7.49106538295746</v>
      </c>
      <c r="BF49" s="95" t="n">
        <f aca="false">BF13+BF25+BF37</f>
        <v>7.50417482852936</v>
      </c>
      <c r="BG49" s="95" t="n">
        <f aca="false">BG13+BG25+BG37</f>
        <v>7.39733079075813</v>
      </c>
      <c r="BH49" s="95" t="n">
        <f aca="false">BH13+BH25+BH37</f>
        <v>7.32869493961334</v>
      </c>
      <c r="BI49" s="95" t="n">
        <f aca="false">BI13+BI25+BI37</f>
        <v>8.06510245800018</v>
      </c>
      <c r="BJ49" s="95" t="n">
        <f aca="false">BJ13+BJ25+BJ37</f>
        <v>9.11191093921661</v>
      </c>
    </row>
    <row r="50" customFormat="false" ht="10.5" hidden="false" customHeight="false" outlineLevel="0" collapsed="false">
      <c r="B50" s="0" t="s">
        <v>338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08251333237</v>
      </c>
      <c r="AB50" s="94" t="n">
        <f aca="false">AB14+AB26+AB38</f>
        <v>3.86158978939056</v>
      </c>
      <c r="AC50" s="94" t="n">
        <f aca="false">AC14+AC26+AC38</f>
        <v>3.2402166724205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640186786652</v>
      </c>
      <c r="AM50" s="94" t="n">
        <f aca="false">AM14+AM26+AM38</f>
        <v>4.55331528186798</v>
      </c>
      <c r="AN50" s="94" t="n">
        <f aca="false">AN14+AN26+AN38</f>
        <v>4.18911790847778</v>
      </c>
      <c r="AO50" s="94" t="n">
        <f aca="false">AO14+AO26+AO38</f>
        <v>2.82504290342331</v>
      </c>
      <c r="AP50" s="94" t="n">
        <f aca="false">AP14+AP26+AP38</f>
        <v>2.18330448865891</v>
      </c>
      <c r="AQ50" s="94" t="n">
        <f aca="false">AQ14+AQ26+AQ38</f>
        <v>1.64921063184738</v>
      </c>
      <c r="AR50" s="94" t="n">
        <f aca="false">AR14+AR26+AR38</f>
        <v>1.4095920920372</v>
      </c>
      <c r="AS50" s="94" t="n">
        <f aca="false">AS14+AS26+AS38</f>
        <v>1.26618880033493</v>
      </c>
      <c r="AT50" s="94" t="n">
        <f aca="false">AT14+AT26+AT38</f>
        <v>1.28012254834175</v>
      </c>
      <c r="AU50" s="95" t="n">
        <f aca="false">AU14+AU26+AU38</f>
        <v>1.40334644913673</v>
      </c>
      <c r="AV50" s="95" t="n">
        <f aca="false">AV14+AV26+AV38</f>
        <v>1.8542223572731</v>
      </c>
      <c r="AW50" s="95" t="n">
        <f aca="false">AW14+AW26+AW38</f>
        <v>2.67731267213821</v>
      </c>
      <c r="AX50" s="95" t="n">
        <f aca="false">AX14+AX26+AX38</f>
        <v>3.80456602573395</v>
      </c>
      <c r="AY50" s="95" t="n">
        <f aca="false">AY14+AY26+AY38</f>
        <v>4.15221720933914</v>
      </c>
      <c r="AZ50" s="95" t="n">
        <f aca="false">AZ14+AZ26+AZ38</f>
        <v>4.04863435029984</v>
      </c>
      <c r="BA50" s="95" t="n">
        <f aca="false">BA14+BA26+BA38</f>
        <v>3.14267319440842</v>
      </c>
      <c r="BB50" s="95" t="n">
        <f aca="false">BB14+BB26+BB38</f>
        <v>2.35602200031281</v>
      </c>
      <c r="BC50" s="95" t="n">
        <f aca="false">BC14+BC26+BC38</f>
        <v>1.73491138219833</v>
      </c>
      <c r="BD50" s="95" t="n">
        <f aca="false">BD14+BD26+BD38</f>
        <v>1.44477188587189</v>
      </c>
      <c r="BE50" s="95" t="n">
        <f aca="false">BE14+BE26+BE38</f>
        <v>1.31986129283905</v>
      </c>
      <c r="BF50" s="95" t="n">
        <f aca="false">BF14+BF26+BF38</f>
        <v>1.345557898283</v>
      </c>
      <c r="BG50" s="95" t="n">
        <f aca="false">BG14+BG26+BG38</f>
        <v>1.44818779826164</v>
      </c>
      <c r="BH50" s="95" t="n">
        <f aca="false">BH14+BH26+BH38</f>
        <v>1.87980100512505</v>
      </c>
      <c r="BI50" s="95" t="n">
        <f aca="false">BI14+BI26+BI38</f>
        <v>2.70873302221298</v>
      </c>
      <c r="BJ50" s="95" t="n">
        <f aca="false">BJ14+BJ26+BJ38</f>
        <v>3.87282425165176</v>
      </c>
    </row>
    <row r="51" customFormat="false" ht="10.5" hidden="false" customHeight="false" outlineLevel="0" collapsed="false">
      <c r="B51" s="0" t="s">
        <v>340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3159036636353</v>
      </c>
      <c r="AO51" s="94" t="n">
        <f aca="false">AO15+AO27+AO39</f>
        <v>5.32127630710602</v>
      </c>
      <c r="AP51" s="94" t="n">
        <f aca="false">AP15+AP27+AP39</f>
        <v>4.71866458654404</v>
      </c>
      <c r="AQ51" s="94" t="n">
        <f aca="false">AQ15+AQ27+AQ39</f>
        <v>4.41131162643433</v>
      </c>
      <c r="AR51" s="94" t="n">
        <f aca="false">AR15+AR27+AR39</f>
        <v>4.18768918514252</v>
      </c>
      <c r="AS51" s="94" t="n">
        <f aca="false">AS15+AS27+AS39</f>
        <v>3.93085926771164</v>
      </c>
      <c r="AT51" s="94" t="n">
        <f aca="false">AT15+AT27+AT39</f>
        <v>3.98467379808426</v>
      </c>
      <c r="AU51" s="95" t="n">
        <f aca="false">AU15+AU27+AU39</f>
        <v>4.11343795061111</v>
      </c>
      <c r="AV51" s="95" t="n">
        <f aca="false">AV15+AV27+AV39</f>
        <v>4.4993970990181</v>
      </c>
      <c r="AW51" s="95" t="n">
        <f aca="false">AW15+AW27+AW39</f>
        <v>5.19802278280258</v>
      </c>
      <c r="AX51" s="95" t="n">
        <f aca="false">AX15+AX27+AX39</f>
        <v>6.46177184581757</v>
      </c>
      <c r="AY51" s="95" t="n">
        <f aca="false">AY15+AY27+AY39</f>
        <v>7.18377792835236</v>
      </c>
      <c r="AZ51" s="95" t="n">
        <f aca="false">AZ15+AZ27+AZ39</f>
        <v>7.05770409107208</v>
      </c>
      <c r="BA51" s="95" t="n">
        <f aca="false">BA15+BA27+BA39</f>
        <v>5.84177505970001</v>
      </c>
      <c r="BB51" s="95" t="n">
        <f aca="false">BB15+BB27+BB39</f>
        <v>5.15933191776276</v>
      </c>
      <c r="BC51" s="95" t="n">
        <f aca="false">BC15+BC27+BC39</f>
        <v>4.46245801448822</v>
      </c>
      <c r="BD51" s="95" t="n">
        <f aca="false">BD15+BD27+BD39</f>
        <v>4.1731184720993</v>
      </c>
      <c r="BE51" s="95" t="n">
        <f aca="false">BE15+BE27+BE39</f>
        <v>3.94297879934311</v>
      </c>
      <c r="BF51" s="95" t="n">
        <f aca="false">BF15+BF27+BF39</f>
        <v>4.01115745306015</v>
      </c>
      <c r="BG51" s="95" t="n">
        <f aca="false">BG15+BG27+BG39</f>
        <v>4.07847911119461</v>
      </c>
      <c r="BH51" s="95" t="n">
        <f aca="false">BH15+BH27+BH39</f>
        <v>4.39832830429077</v>
      </c>
      <c r="BI51" s="95" t="n">
        <f aca="false">BI15+BI27+BI39</f>
        <v>5.2271648645401</v>
      </c>
      <c r="BJ51" s="95" t="n">
        <f aca="false">BJ15+BJ27+BJ39</f>
        <v>6.47368204593658</v>
      </c>
    </row>
    <row r="52" customFormat="false" ht="10.5" hidden="false" customHeight="false" outlineLevel="0" collapsed="false">
      <c r="B52" s="0" t="s">
        <v>342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8029270172119</v>
      </c>
      <c r="AB52" s="94" t="n">
        <f aca="false">AB16+AB28+AB40</f>
        <v>59.2328338623047</v>
      </c>
      <c r="AC52" s="94" t="n">
        <f aca="false">AC16+AC28+AC40</f>
        <v>50.6990804672241</v>
      </c>
      <c r="AD52" s="94" t="n">
        <f aca="false">AD16+AD28+AD40</f>
        <v>37.3386459350586</v>
      </c>
      <c r="AE52" s="94" t="n">
        <f aca="false">AE16+AE28+AE40</f>
        <v>28.9140129089355</v>
      </c>
      <c r="AF52" s="94" t="n">
        <f aca="false">AF16+AF28+AF40</f>
        <v>26.5802836418152</v>
      </c>
      <c r="AG52" s="94" t="n">
        <f aca="false">AG16+AG28+AG40</f>
        <v>24.5833971500397</v>
      </c>
      <c r="AH52" s="94" t="n">
        <f aca="false">AH16+AH28+AH40</f>
        <v>25.2151818275452</v>
      </c>
      <c r="AI52" s="94" t="n">
        <f aca="false">AI16+AI28+AI40</f>
        <v>26.4031014442444</v>
      </c>
      <c r="AJ52" s="94" t="n">
        <f aca="false">AJ16+AJ28+AJ40</f>
        <v>31.6692276000977</v>
      </c>
      <c r="AK52" s="94" t="n">
        <f aca="false">AK16+AK28+AK40</f>
        <v>40.9847755432129</v>
      </c>
      <c r="AL52" s="94" t="n">
        <f aca="false">AL16+AL28+AL40</f>
        <v>49.9989643096924</v>
      </c>
      <c r="AM52" s="94" t="n">
        <f aca="false">AM16+AM28+AM40</f>
        <v>59.3959102630615</v>
      </c>
      <c r="AN52" s="94" t="n">
        <f aca="false">AN16+AN28+AN40</f>
        <v>69.9984893798828</v>
      </c>
      <c r="AO52" s="94" t="n">
        <f aca="false">AO16+AO28+AO40</f>
        <v>49.4150533676147</v>
      </c>
      <c r="AP52" s="94" t="n">
        <f aca="false">AP16+AP28+AP40</f>
        <v>39.7201747894287</v>
      </c>
      <c r="AQ52" s="94" t="n">
        <f aca="false">AQ16+AQ28+AQ40</f>
        <v>28.8244209289551</v>
      </c>
      <c r="AR52" s="94" t="n">
        <f aca="false">AR16+AR28+AR40</f>
        <v>25.8435673713684</v>
      </c>
      <c r="AS52" s="94" t="n">
        <f aca="false">AS16+AS28+AS40</f>
        <v>24.7663452625275</v>
      </c>
      <c r="AT52" s="94" t="n">
        <f aca="false">AT16+AT28+AT40</f>
        <v>24.9575324058533</v>
      </c>
      <c r="AU52" s="95" t="n">
        <f aca="false">AU16+AU28+AU40</f>
        <v>25.842887878418</v>
      </c>
      <c r="AV52" s="95" t="n">
        <f aca="false">AV16+AV28+AV40</f>
        <v>30.8105254173279</v>
      </c>
      <c r="AW52" s="95" t="n">
        <f aca="false">AW16+AW28+AW40</f>
        <v>41.0689725875855</v>
      </c>
      <c r="AX52" s="95" t="n">
        <f aca="false">AX16+AX28+AX40</f>
        <v>55.160361289978</v>
      </c>
      <c r="AY52" s="95" t="n">
        <f aca="false">AY16+AY28+AY40</f>
        <v>63.0610094070435</v>
      </c>
      <c r="AZ52" s="95" t="n">
        <f aca="false">AZ16+AZ28+AZ40</f>
        <v>62.905179977417</v>
      </c>
      <c r="BA52" s="95" t="n">
        <f aca="false">BA16+BA28+BA40</f>
        <v>50.8539695739746</v>
      </c>
      <c r="BB52" s="95" t="n">
        <f aca="false">BB16+BB28+BB40</f>
        <v>38.7831764221191</v>
      </c>
      <c r="BC52" s="95" t="n">
        <f aca="false">BC16+BC28+BC40</f>
        <v>29.7787399291992</v>
      </c>
      <c r="BD52" s="95" t="n">
        <f aca="false">BD16+BD28+BD40</f>
        <v>26.3644742965698</v>
      </c>
      <c r="BE52" s="95" t="n">
        <f aca="false">BE16+BE28+BE40</f>
        <v>24.8761839866638</v>
      </c>
      <c r="BF52" s="95" t="n">
        <f aca="false">BF16+BF28+BF40</f>
        <v>25.0890202522278</v>
      </c>
      <c r="BG52" s="95" t="n">
        <f aca="false">BG16+BG28+BG40</f>
        <v>25.8551478385925</v>
      </c>
      <c r="BH52" s="95" t="n">
        <f aca="false">BH16+BH28+BH40</f>
        <v>30.5947909355164</v>
      </c>
      <c r="BI52" s="95" t="n">
        <f aca="false">BI16+BI28+BI40</f>
        <v>41.0144729614258</v>
      </c>
      <c r="BJ52" s="95" t="n">
        <f aca="false">BJ16+BJ28+BJ40</f>
        <v>55.177360534668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6</v>
      </c>
      <c r="C1" s="92" t="s">
        <v>36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6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0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6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70</v>
      </c>
      <c r="B7" s="0" t="s">
        <v>324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5.5297794342041</v>
      </c>
      <c r="AO7" s="97" t="n">
        <v>16.3348331451416</v>
      </c>
      <c r="AP7" s="97" t="n">
        <v>16.706521987915</v>
      </c>
      <c r="AQ7" s="97" t="n">
        <v>17.0460548400879</v>
      </c>
      <c r="AR7" s="97" t="n">
        <v>17.3835334777832</v>
      </c>
      <c r="AS7" s="97" t="n">
        <v>17.9834995269775</v>
      </c>
      <c r="AT7" s="97" t="n">
        <v>18.2110691070557</v>
      </c>
      <c r="AU7" s="98" t="n">
        <v>17.9859504699707</v>
      </c>
      <c r="AV7" s="98" t="n">
        <v>17.1773109436035</v>
      </c>
      <c r="AW7" s="98" t="n">
        <v>16.9856204986572</v>
      </c>
      <c r="AX7" s="98" t="n">
        <v>16.6399707794189</v>
      </c>
      <c r="AY7" s="98" t="n">
        <v>16.3373107910156</v>
      </c>
      <c r="AZ7" s="98" t="n">
        <v>16.5964202880859</v>
      </c>
      <c r="BA7" s="98" t="n">
        <v>16.4732398986816</v>
      </c>
      <c r="BB7" s="98" t="n">
        <v>16.2565898895264</v>
      </c>
      <c r="BC7" s="98" t="n">
        <v>16.5396499633789</v>
      </c>
      <c r="BD7" s="98" t="n">
        <v>17.1458797454834</v>
      </c>
      <c r="BE7" s="98" t="n">
        <v>17.7274894714355</v>
      </c>
      <c r="BF7" s="98" t="n">
        <v>18.6833400726318</v>
      </c>
      <c r="BG7" s="98" t="n">
        <v>18.5067596435547</v>
      </c>
      <c r="BH7" s="98" t="n">
        <v>17.5921192169189</v>
      </c>
      <c r="BI7" s="98" t="n">
        <v>17.3852806091309</v>
      </c>
      <c r="BJ7" s="98" t="n">
        <v>17.0485591888428</v>
      </c>
      <c r="BK7" s="99"/>
    </row>
    <row r="8" customFormat="false" ht="10.5" hidden="false" customHeight="false" outlineLevel="0" collapsed="false">
      <c r="A8" s="0" t="s">
        <v>371</v>
      </c>
      <c r="B8" s="0" t="s">
        <v>326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7671356201172</v>
      </c>
      <c r="AC8" s="97" t="n">
        <v>15.2005386352539</v>
      </c>
      <c r="AD8" s="97" t="n">
        <v>15.321681022644</v>
      </c>
      <c r="AE8" s="97" t="n">
        <v>16.8672103881836</v>
      </c>
      <c r="AF8" s="97" t="n">
        <v>17.6847743988037</v>
      </c>
      <c r="AG8" s="97" t="n">
        <v>18.679780960083</v>
      </c>
      <c r="AH8" s="97" t="n">
        <v>19.4016971588135</v>
      </c>
      <c r="AI8" s="97" t="n">
        <v>18.5019950866699</v>
      </c>
      <c r="AJ8" s="97" t="n">
        <v>14.8104000091553</v>
      </c>
      <c r="AK8" s="97" t="n">
        <v>14.960168838501</v>
      </c>
      <c r="AL8" s="97" t="n">
        <v>14.822714805603</v>
      </c>
      <c r="AM8" s="97" t="n">
        <v>14.0929908752441</v>
      </c>
      <c r="AN8" s="97" t="n">
        <v>14.0123414993286</v>
      </c>
      <c r="AO8" s="97" t="n">
        <v>14.626877784729</v>
      </c>
      <c r="AP8" s="97" t="n">
        <v>14.7794466018677</v>
      </c>
      <c r="AQ8" s="97" t="n">
        <v>16.3518257141113</v>
      </c>
      <c r="AR8" s="97" t="n">
        <v>18.4135761260986</v>
      </c>
      <c r="AS8" s="97" t="n">
        <v>18.6204109191895</v>
      </c>
      <c r="AT8" s="97" t="n">
        <v>18.128870010376</v>
      </c>
      <c r="AU8" s="98" t="n">
        <v>17.5793590545654</v>
      </c>
      <c r="AV8" s="98" t="n">
        <v>16.3521404266357</v>
      </c>
      <c r="AW8" s="98" t="n">
        <v>15.4048500061035</v>
      </c>
      <c r="AX8" s="98" t="n">
        <v>15.164999961853</v>
      </c>
      <c r="AY8" s="98" t="n">
        <v>15.5440196990967</v>
      </c>
      <c r="AZ8" s="98" t="n">
        <v>15.3075799942017</v>
      </c>
      <c r="BA8" s="98" t="n">
        <v>14.9000396728516</v>
      </c>
      <c r="BB8" s="98" t="n">
        <v>14.9070196151733</v>
      </c>
      <c r="BC8" s="98" t="n">
        <v>15.7481698989868</v>
      </c>
      <c r="BD8" s="98" t="n">
        <v>17.2697296142578</v>
      </c>
      <c r="BE8" s="98" t="n">
        <v>18.3282203674316</v>
      </c>
      <c r="BF8" s="98" t="n">
        <v>18.5249195098877</v>
      </c>
      <c r="BG8" s="98" t="n">
        <v>18.1870403289795</v>
      </c>
      <c r="BH8" s="98" t="n">
        <v>16.9176902770996</v>
      </c>
      <c r="BI8" s="98" t="n">
        <v>15.8809404373169</v>
      </c>
      <c r="BJ8" s="98" t="n">
        <v>15.3655500411987</v>
      </c>
      <c r="BK8" s="99"/>
    </row>
    <row r="9" customFormat="false" ht="10.5" hidden="false" customHeight="false" outlineLevel="0" collapsed="false">
      <c r="A9" s="0" t="s">
        <v>372</v>
      </c>
      <c r="B9" s="0" t="s">
        <v>328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7500696182251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0.7231826782227</v>
      </c>
      <c r="AO9" s="97" t="n">
        <v>11.4526262283325</v>
      </c>
      <c r="AP9" s="97" t="n">
        <v>11.8899974822998</v>
      </c>
      <c r="AQ9" s="97" t="n">
        <v>13.4157285690308</v>
      </c>
      <c r="AR9" s="97" t="n">
        <v>15.5239534378052</v>
      </c>
      <c r="AS9" s="97" t="n">
        <v>15.1925201416016</v>
      </c>
      <c r="AT9" s="97" t="n">
        <v>14.5515403747559</v>
      </c>
      <c r="AU9" s="98" t="n">
        <v>13.9250497817993</v>
      </c>
      <c r="AV9" s="98" t="n">
        <v>12.3473596572876</v>
      </c>
      <c r="AW9" s="98" t="n">
        <v>11.9654903411865</v>
      </c>
      <c r="AX9" s="98" t="n">
        <v>12.0259504318237</v>
      </c>
      <c r="AY9" s="98" t="n">
        <v>12.4147100448608</v>
      </c>
      <c r="AZ9" s="98" t="n">
        <v>12.3916501998901</v>
      </c>
      <c r="BA9" s="98" t="n">
        <v>12.1321296691895</v>
      </c>
      <c r="BB9" s="98" t="n">
        <v>12.0049295425415</v>
      </c>
      <c r="BC9" s="98" t="n">
        <v>12.9452295303345</v>
      </c>
      <c r="BD9" s="98" t="n">
        <v>13.9934396743774</v>
      </c>
      <c r="BE9" s="98" t="n">
        <v>14.7843103408813</v>
      </c>
      <c r="BF9" s="98" t="n">
        <v>15.0906600952148</v>
      </c>
      <c r="BG9" s="98" t="n">
        <v>14.7040395736694</v>
      </c>
      <c r="BH9" s="98" t="n">
        <v>13.0069303512573</v>
      </c>
      <c r="BI9" s="98" t="n">
        <v>12.5822401046753</v>
      </c>
      <c r="BJ9" s="98" t="n">
        <v>12.5438604354858</v>
      </c>
      <c r="BK9" s="99"/>
    </row>
    <row r="10" customFormat="false" ht="10.5" hidden="false" customHeight="false" outlineLevel="0" collapsed="false">
      <c r="A10" s="0" t="s">
        <v>373</v>
      </c>
      <c r="B10" s="0" t="s">
        <v>330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5431909561157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1968145370483</v>
      </c>
      <c r="AO10" s="97" t="n">
        <v>11.8538331985474</v>
      </c>
      <c r="AP10" s="97" t="n">
        <v>12.1676425933838</v>
      </c>
      <c r="AQ10" s="97" t="n">
        <v>14.227105140686</v>
      </c>
      <c r="AR10" s="97" t="n">
        <v>16.9442615509033</v>
      </c>
      <c r="AS10" s="97" t="n">
        <v>16.8295803070068</v>
      </c>
      <c r="AT10" s="97" t="n">
        <v>16.9075202941895</v>
      </c>
      <c r="AU10" s="98" t="n">
        <v>16.1945400238037</v>
      </c>
      <c r="AV10" s="98" t="n">
        <v>14.1836795806885</v>
      </c>
      <c r="AW10" s="98" t="n">
        <v>12.7105302810669</v>
      </c>
      <c r="AX10" s="98" t="n">
        <v>12.2987604141235</v>
      </c>
      <c r="AY10" s="98" t="n">
        <v>12.5315103530884</v>
      </c>
      <c r="AZ10" s="98" t="n">
        <v>13.0205297470093</v>
      </c>
      <c r="BA10" s="98" t="n">
        <v>12.3784599304199</v>
      </c>
      <c r="BB10" s="98" t="n">
        <v>12.2245502471924</v>
      </c>
      <c r="BC10" s="98" t="n">
        <v>13.4860696792603</v>
      </c>
      <c r="BD10" s="98" t="n">
        <v>14.7419395446777</v>
      </c>
      <c r="BE10" s="98" t="n">
        <v>15.948579788208</v>
      </c>
      <c r="BF10" s="98" t="n">
        <v>16.4006805419922</v>
      </c>
      <c r="BG10" s="98" t="n">
        <v>16.0540904998779</v>
      </c>
      <c r="BH10" s="98" t="n">
        <v>13.8828201293945</v>
      </c>
      <c r="BI10" s="98" t="n">
        <v>13.0612602233887</v>
      </c>
      <c r="BJ10" s="98" t="n">
        <v>12.5518503189087</v>
      </c>
      <c r="BK10" s="99"/>
    </row>
    <row r="11" customFormat="false" ht="10.5" hidden="false" customHeight="false" outlineLevel="0" collapsed="false">
      <c r="A11" s="0" t="s">
        <v>374</v>
      </c>
      <c r="B11" s="0" t="s">
        <v>332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24427986145</v>
      </c>
      <c r="AN11" s="97" t="n">
        <v>14.5432691574097</v>
      </c>
      <c r="AO11" s="97" t="n">
        <v>15.4142065048218</v>
      </c>
      <c r="AP11" s="97" t="n">
        <v>16.5882663726807</v>
      </c>
      <c r="AQ11" s="97" t="n">
        <v>19.9149894714355</v>
      </c>
      <c r="AR11" s="97" t="n">
        <v>22.4570407867432</v>
      </c>
      <c r="AS11" s="97" t="n">
        <v>22.4119892120361</v>
      </c>
      <c r="AT11" s="97" t="n">
        <v>21.9560108184814</v>
      </c>
      <c r="AU11" s="98" t="n">
        <v>20.6980800628662</v>
      </c>
      <c r="AV11" s="98" t="n">
        <v>17.796630859375</v>
      </c>
      <c r="AW11" s="98" t="n">
        <v>16.1363792419434</v>
      </c>
      <c r="AX11" s="98" t="n">
        <v>16.0503005981445</v>
      </c>
      <c r="AY11" s="98" t="n">
        <v>16.1392402648926</v>
      </c>
      <c r="AZ11" s="98" t="n">
        <v>16.1807403564453</v>
      </c>
      <c r="BA11" s="98" t="n">
        <v>15.9038400650024</v>
      </c>
      <c r="BB11" s="98" t="n">
        <v>16.3743305206299</v>
      </c>
      <c r="BC11" s="98" t="n">
        <v>18.3332805633545</v>
      </c>
      <c r="BD11" s="98" t="n">
        <v>19.6936893463135</v>
      </c>
      <c r="BE11" s="98" t="n">
        <v>20.5653896331787</v>
      </c>
      <c r="BF11" s="98" t="n">
        <v>20.6497497558594</v>
      </c>
      <c r="BG11" s="98" t="n">
        <v>20.4188995361328</v>
      </c>
      <c r="BH11" s="98" t="n">
        <v>18.0149707794189</v>
      </c>
      <c r="BI11" s="98" t="n">
        <v>16.822509765625</v>
      </c>
      <c r="BJ11" s="98" t="n">
        <v>16.4910507202148</v>
      </c>
      <c r="BK11" s="99"/>
    </row>
    <row r="12" customFormat="false" ht="10.5" hidden="false" customHeight="false" outlineLevel="0" collapsed="false">
      <c r="A12" s="0" t="s">
        <v>375</v>
      </c>
      <c r="B12" s="0" t="s">
        <v>334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2.8178339004517</v>
      </c>
      <c r="AO12" s="97" t="n">
        <v>13.5961580276489</v>
      </c>
      <c r="AP12" s="97" t="n">
        <v>14.3536701202393</v>
      </c>
      <c r="AQ12" s="97" t="n">
        <v>15.8036518096924</v>
      </c>
      <c r="AR12" s="97" t="n">
        <v>19.6726360321045</v>
      </c>
      <c r="AS12" s="97" t="n">
        <v>19.1867694854736</v>
      </c>
      <c r="AT12" s="97" t="n">
        <v>18.5834407806397</v>
      </c>
      <c r="AU12" s="98" t="n">
        <v>17.8837299346924</v>
      </c>
      <c r="AV12" s="98" t="n">
        <v>16.1959095001221</v>
      </c>
      <c r="AW12" s="98" t="n">
        <v>14.9324598312378</v>
      </c>
      <c r="AX12" s="98" t="n">
        <v>14.4792003631592</v>
      </c>
      <c r="AY12" s="98" t="n">
        <v>14.5119304656982</v>
      </c>
      <c r="AZ12" s="98" t="n">
        <v>14.4565601348877</v>
      </c>
      <c r="BA12" s="98" t="n">
        <v>13.6606197357178</v>
      </c>
      <c r="BB12" s="98" t="n">
        <v>13.753529548645</v>
      </c>
      <c r="BC12" s="98" t="n">
        <v>15.2507200241089</v>
      </c>
      <c r="BD12" s="98" t="n">
        <v>16.7666091918945</v>
      </c>
      <c r="BE12" s="98" t="n">
        <v>17.6776008605957</v>
      </c>
      <c r="BF12" s="98" t="n">
        <v>17.9404602050781</v>
      </c>
      <c r="BG12" s="98" t="n">
        <v>17.8376903533936</v>
      </c>
      <c r="BH12" s="98" t="n">
        <v>16.5042991638184</v>
      </c>
      <c r="BI12" s="98" t="n">
        <v>15.2959699630737</v>
      </c>
      <c r="BJ12" s="98" t="n">
        <v>15.065110206604</v>
      </c>
      <c r="BK12" s="99"/>
    </row>
    <row r="13" customFormat="false" ht="10.5" hidden="false" customHeight="false" outlineLevel="0" collapsed="false">
      <c r="A13" s="0" t="s">
        <v>376</v>
      </c>
      <c r="B13" s="0" t="s">
        <v>336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2122068405151</v>
      </c>
      <c r="AO13" s="97" t="n">
        <v>11.8008699417114</v>
      </c>
      <c r="AP13" s="97" t="n">
        <v>13.5473947525024</v>
      </c>
      <c r="AQ13" s="97" t="n">
        <v>14.5993309020996</v>
      </c>
      <c r="AR13" s="97" t="n">
        <v>16.0454616546631</v>
      </c>
      <c r="AS13" s="97" t="n">
        <v>16.2506294250488</v>
      </c>
      <c r="AT13" s="97" t="n">
        <v>16.5392398834229</v>
      </c>
      <c r="AU13" s="98" t="n">
        <v>16.155029296875</v>
      </c>
      <c r="AV13" s="98" t="n">
        <v>15.1889095306396</v>
      </c>
      <c r="AW13" s="98" t="n">
        <v>13.6926603317261</v>
      </c>
      <c r="AX13" s="98" t="n">
        <v>12.6773595809937</v>
      </c>
      <c r="AY13" s="98" t="n">
        <v>13.0922203063965</v>
      </c>
      <c r="AZ13" s="98" t="n">
        <v>13.156439781189</v>
      </c>
      <c r="BA13" s="98" t="n">
        <v>12.7142000198364</v>
      </c>
      <c r="BB13" s="98" t="n">
        <v>12.8092403411865</v>
      </c>
      <c r="BC13" s="98" t="n">
        <v>14.4324703216553</v>
      </c>
      <c r="BD13" s="98" t="n">
        <v>15.3269195556641</v>
      </c>
      <c r="BE13" s="98" t="n">
        <v>16.073070526123</v>
      </c>
      <c r="BF13" s="98" t="n">
        <v>16.6079406738281</v>
      </c>
      <c r="BG13" s="98" t="n">
        <v>16.5134105682373</v>
      </c>
      <c r="BH13" s="98" t="n">
        <v>15.8742799758911</v>
      </c>
      <c r="BI13" s="98" t="n">
        <v>14.685830116272</v>
      </c>
      <c r="BJ13" s="98" t="n">
        <v>13.8429403305054</v>
      </c>
      <c r="BK13" s="99"/>
    </row>
    <row r="14" customFormat="false" ht="10.5" hidden="false" customHeight="false" outlineLevel="0" collapsed="false">
      <c r="A14" s="0" t="s">
        <v>377</v>
      </c>
      <c r="B14" s="0" t="s">
        <v>338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602071762085</v>
      </c>
      <c r="AN14" s="97" t="n">
        <v>10.7236595153809</v>
      </c>
      <c r="AO14" s="97" t="n">
        <v>11.1768169403076</v>
      </c>
      <c r="AP14" s="97" t="n">
        <v>10.9411764144897</v>
      </c>
      <c r="AQ14" s="97" t="n">
        <v>12.1273488998413</v>
      </c>
      <c r="AR14" s="97" t="n">
        <v>13.2688989639282</v>
      </c>
      <c r="AS14" s="97" t="n">
        <v>13.7974500656128</v>
      </c>
      <c r="AT14" s="97" t="n">
        <v>14.0527896881104</v>
      </c>
      <c r="AU14" s="98" t="n">
        <v>13.1852998733521</v>
      </c>
      <c r="AV14" s="98" t="n">
        <v>12.0749797821045</v>
      </c>
      <c r="AW14" s="98" t="n">
        <v>11.5206499099731</v>
      </c>
      <c r="AX14" s="98" t="n">
        <v>11.378999710083</v>
      </c>
      <c r="AY14" s="98" t="n">
        <v>11.6482601165771</v>
      </c>
      <c r="AZ14" s="98" t="n">
        <v>11.6249103546143</v>
      </c>
      <c r="BA14" s="98" t="n">
        <v>11.1875295639038</v>
      </c>
      <c r="BB14" s="98" t="n">
        <v>10.7841596603394</v>
      </c>
      <c r="BC14" s="98" t="n">
        <v>11.6506795883179</v>
      </c>
      <c r="BD14" s="98" t="n">
        <v>12.5805597305298</v>
      </c>
      <c r="BE14" s="98" t="n">
        <v>14.1059198379517</v>
      </c>
      <c r="BF14" s="98" t="n">
        <v>14.5518999099731</v>
      </c>
      <c r="BG14" s="98" t="n">
        <v>13.7406797409058</v>
      </c>
      <c r="BH14" s="98" t="n">
        <v>12.6180896759033</v>
      </c>
      <c r="BI14" s="98" t="n">
        <v>11.8429203033447</v>
      </c>
      <c r="BJ14" s="98" t="n">
        <v>11.913140296936</v>
      </c>
      <c r="BK14" s="99"/>
    </row>
    <row r="15" customFormat="false" ht="10.5" hidden="false" customHeight="false" outlineLevel="0" collapsed="false">
      <c r="A15" s="0" t="s">
        <v>378</v>
      </c>
      <c r="B15" s="0" t="s">
        <v>340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2.0777397155762</v>
      </c>
      <c r="AO15" s="97" t="n">
        <v>11.7171068191528</v>
      </c>
      <c r="AP15" s="97" t="n">
        <v>12.0584001541138</v>
      </c>
      <c r="AQ15" s="97" t="n">
        <v>12.7722110748291</v>
      </c>
      <c r="AR15" s="97" t="n">
        <v>13.3665552139282</v>
      </c>
      <c r="AS15" s="97" t="n">
        <v>12.2585000991821</v>
      </c>
      <c r="AT15" s="97" t="n">
        <v>11.9537000656128</v>
      </c>
      <c r="AU15" s="98" t="n">
        <v>11.4915800094605</v>
      </c>
      <c r="AV15" s="98" t="n">
        <v>11.519100189209</v>
      </c>
      <c r="AW15" s="98" t="n">
        <v>11.2202196121216</v>
      </c>
      <c r="AX15" s="98" t="n">
        <v>11.5038299560547</v>
      </c>
      <c r="AY15" s="98" t="n">
        <v>12.1811895370483</v>
      </c>
      <c r="AZ15" s="98" t="n">
        <v>12.6623296737671</v>
      </c>
      <c r="BA15" s="98" t="n">
        <v>12.0288095474243</v>
      </c>
      <c r="BB15" s="98" t="n">
        <v>11.2128801345825</v>
      </c>
      <c r="BC15" s="98" t="n">
        <v>11.335000038147</v>
      </c>
      <c r="BD15" s="98" t="n">
        <v>11.4271898269653</v>
      </c>
      <c r="BE15" s="98" t="n">
        <v>11.8763399124146</v>
      </c>
      <c r="BF15" s="98" t="n">
        <v>12.2653198242188</v>
      </c>
      <c r="BG15" s="98" t="n">
        <v>12.3108596801758</v>
      </c>
      <c r="BH15" s="98" t="n">
        <v>12.445839881897</v>
      </c>
      <c r="BI15" s="98" t="n">
        <v>12.2662000656128</v>
      </c>
      <c r="BJ15" s="98" t="n">
        <v>12.5383901596069</v>
      </c>
      <c r="BK15" s="99"/>
    </row>
    <row r="16" customFormat="false" ht="10.5" hidden="false" customHeight="false" outlineLevel="0" collapsed="false">
      <c r="B16" s="0" t="s">
        <v>342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79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80</v>
      </c>
      <c r="B19" s="0" t="s">
        <v>324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151672363</v>
      </c>
      <c r="AC19" s="97" t="n">
        <v>14.5911741256714</v>
      </c>
      <c r="AD19" s="97" t="n">
        <v>14.3803367614746</v>
      </c>
      <c r="AE19" s="97" t="n">
        <v>14.2141637802124</v>
      </c>
      <c r="AF19" s="97" t="n">
        <v>13.6900358200073</v>
      </c>
      <c r="AG19" s="97" t="n">
        <v>13.7540483474731</v>
      </c>
      <c r="AH19" s="97" t="n">
        <v>13.518440246582</v>
      </c>
      <c r="AI19" s="97" t="n">
        <v>14.3195972442627</v>
      </c>
      <c r="AJ19" s="97" t="n">
        <v>12.2832231521606</v>
      </c>
      <c r="AK19" s="97" t="n">
        <v>13.6836376190186</v>
      </c>
      <c r="AL19" s="97" t="n">
        <v>14.5214509963989</v>
      </c>
      <c r="AM19" s="97" t="n">
        <v>14.1234483718872</v>
      </c>
      <c r="AN19" s="97" t="n">
        <v>13.8530836105347</v>
      </c>
      <c r="AO19" s="97" t="n">
        <v>14.449595451355</v>
      </c>
      <c r="AP19" s="97" t="n">
        <v>14.6612958908081</v>
      </c>
      <c r="AQ19" s="97" t="n">
        <v>13.9576444625855</v>
      </c>
      <c r="AR19" s="97" t="n">
        <v>13.620623588562</v>
      </c>
      <c r="AS19" s="97" t="n">
        <v>13.54660987854</v>
      </c>
      <c r="AT19" s="97" t="n">
        <v>13.3823299407959</v>
      </c>
      <c r="AU19" s="98" t="n">
        <v>13.3505697250366</v>
      </c>
      <c r="AV19" s="98" t="n">
        <v>13.2270803451538</v>
      </c>
      <c r="AW19" s="98" t="n">
        <v>13.468620300293</v>
      </c>
      <c r="AX19" s="98" t="n">
        <v>13.9152297973633</v>
      </c>
      <c r="AY19" s="98" t="n">
        <v>14.3603096008301</v>
      </c>
      <c r="AZ19" s="98" t="n">
        <v>14.9786195755005</v>
      </c>
      <c r="BA19" s="98" t="n">
        <v>14.7307901382446</v>
      </c>
      <c r="BB19" s="98" t="n">
        <v>14.0239496231079</v>
      </c>
      <c r="BC19" s="98" t="n">
        <v>13.5132999420166</v>
      </c>
      <c r="BD19" s="98" t="n">
        <v>13.3255300521851</v>
      </c>
      <c r="BE19" s="98" t="n">
        <v>13.342490196228</v>
      </c>
      <c r="BF19" s="98" t="n">
        <v>13.4112997055054</v>
      </c>
      <c r="BG19" s="98" t="n">
        <v>13.5394601821899</v>
      </c>
      <c r="BH19" s="98" t="n">
        <v>13.7291803359985</v>
      </c>
      <c r="BI19" s="98" t="n">
        <v>14.4139995574951</v>
      </c>
      <c r="BJ19" s="98" t="n">
        <v>15.0814599990845</v>
      </c>
      <c r="BK19" s="99"/>
    </row>
    <row r="20" customFormat="false" ht="10.5" hidden="false" customHeight="false" outlineLevel="0" collapsed="false">
      <c r="A20" s="0" t="s">
        <v>381</v>
      </c>
      <c r="B20" s="0" t="s">
        <v>326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69942855835</v>
      </c>
      <c r="AH20" s="97" t="n">
        <v>10.9923276901245</v>
      </c>
      <c r="AI20" s="97" t="n">
        <v>10.8884191513062</v>
      </c>
      <c r="AJ20" s="97" t="n">
        <v>10.4846849441528</v>
      </c>
      <c r="AK20" s="97" t="n">
        <v>11.9083404541016</v>
      </c>
      <c r="AL20" s="97" t="n">
        <v>12.9873714447021</v>
      </c>
      <c r="AM20" s="97" t="n">
        <v>11.9971017837524</v>
      </c>
      <c r="AN20" s="97" t="n">
        <v>12.3302879333496</v>
      </c>
      <c r="AO20" s="97" t="n">
        <v>13.2309045791626</v>
      </c>
      <c r="AP20" s="97" t="n">
        <v>12.290488243103</v>
      </c>
      <c r="AQ20" s="97" t="n">
        <v>12.1665191650391</v>
      </c>
      <c r="AR20" s="97" t="n">
        <v>12.2509250640869</v>
      </c>
      <c r="AS20" s="97" t="n">
        <v>11.7853603363037</v>
      </c>
      <c r="AT20" s="97" t="n">
        <v>11.8355703353882</v>
      </c>
      <c r="AU20" s="98" t="n">
        <v>12.0870199203491</v>
      </c>
      <c r="AV20" s="98" t="n">
        <v>12.477499961853</v>
      </c>
      <c r="AW20" s="98" t="n">
        <v>13.0636100769043</v>
      </c>
      <c r="AX20" s="98" t="n">
        <v>13.3587598800659</v>
      </c>
      <c r="AY20" s="98" t="n">
        <v>13.8607597351074</v>
      </c>
      <c r="AZ20" s="98" t="n">
        <v>14.167610168457</v>
      </c>
      <c r="BA20" s="98" t="n">
        <v>13.7018604278564</v>
      </c>
      <c r="BB20" s="98" t="n">
        <v>12.7921199798584</v>
      </c>
      <c r="BC20" s="98" t="n">
        <v>12.5527696609497</v>
      </c>
      <c r="BD20" s="98" t="n">
        <v>12.3408603668213</v>
      </c>
      <c r="BE20" s="98" t="n">
        <v>12.4584197998047</v>
      </c>
      <c r="BF20" s="98" t="n">
        <v>12.6508197784424</v>
      </c>
      <c r="BG20" s="98" t="n">
        <v>13.057279586792</v>
      </c>
      <c r="BH20" s="98" t="n">
        <v>13.3941402435303</v>
      </c>
      <c r="BI20" s="98" t="n">
        <v>13.8331003189087</v>
      </c>
      <c r="BJ20" s="98" t="n">
        <v>14.0970697402954</v>
      </c>
      <c r="BK20" s="99"/>
    </row>
    <row r="21" customFormat="false" ht="10.5" hidden="false" customHeight="false" outlineLevel="0" collapsed="false">
      <c r="A21" s="0" t="s">
        <v>382</v>
      </c>
      <c r="B21" s="0" t="s">
        <v>328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54737854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7505645751953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087312698364</v>
      </c>
      <c r="AN21" s="97" t="n">
        <v>10.524022102356</v>
      </c>
      <c r="AO21" s="97" t="n">
        <v>10.9595937728882</v>
      </c>
      <c r="AP21" s="97" t="n">
        <v>10.8876447677612</v>
      </c>
      <c r="AQ21" s="97" t="n">
        <v>11.2171049118042</v>
      </c>
      <c r="AR21" s="97" t="n">
        <v>12.0047340393066</v>
      </c>
      <c r="AS21" s="97" t="n">
        <v>11.1838397979736</v>
      </c>
      <c r="AT21" s="97" t="n">
        <v>10.860710144043</v>
      </c>
      <c r="AU21" s="98" t="n">
        <v>10.7261600494385</v>
      </c>
      <c r="AV21" s="98" t="n">
        <v>10.6527900695801</v>
      </c>
      <c r="AW21" s="98" t="n">
        <v>11.0157499313355</v>
      </c>
      <c r="AX21" s="98" t="n">
        <v>11.306830406189</v>
      </c>
      <c r="AY21" s="98" t="n">
        <v>11.2997102737427</v>
      </c>
      <c r="AZ21" s="98" t="n">
        <v>11.3883800506592</v>
      </c>
      <c r="BA21" s="98" t="n">
        <v>10.9180498123169</v>
      </c>
      <c r="BB21" s="98" t="n">
        <v>10.3707304000855</v>
      </c>
      <c r="BC21" s="98" t="n">
        <v>10.6288299560547</v>
      </c>
      <c r="BD21" s="98" t="n">
        <v>11.0113296508789</v>
      </c>
      <c r="BE21" s="98" t="n">
        <v>11.5504398345947</v>
      </c>
      <c r="BF21" s="98" t="n">
        <v>11.5998802185059</v>
      </c>
      <c r="BG21" s="98" t="n">
        <v>11.6737604141235</v>
      </c>
      <c r="BH21" s="98" t="n">
        <v>11.4875602722168</v>
      </c>
      <c r="BI21" s="98" t="n">
        <v>11.8596801757813</v>
      </c>
      <c r="BJ21" s="98" t="n">
        <v>12.0106296539307</v>
      </c>
      <c r="BK21" s="99"/>
    </row>
    <row r="22" customFormat="false" ht="10.5" hidden="false" customHeight="false" outlineLevel="0" collapsed="false">
      <c r="A22" s="0" t="s">
        <v>383</v>
      </c>
      <c r="B22" s="0" t="s">
        <v>330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081817627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9500427246</v>
      </c>
      <c r="U22" s="97" t="n">
        <v>10.8059406280518</v>
      </c>
      <c r="V22" s="97" t="n">
        <v>10.9467763900757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92603302002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6745147705</v>
      </c>
      <c r="AH22" s="97" t="n">
        <v>10.7831048965454</v>
      </c>
      <c r="AI22" s="97" t="n">
        <v>10.8775691986084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568754196167</v>
      </c>
      <c r="AO22" s="97" t="n">
        <v>10.8872232437134</v>
      </c>
      <c r="AP22" s="97" t="n">
        <v>10.5096817016602</v>
      </c>
      <c r="AQ22" s="97" t="n">
        <v>11.0430059432983</v>
      </c>
      <c r="AR22" s="97" t="n">
        <v>11.4337377548218</v>
      </c>
      <c r="AS22" s="97" t="n">
        <v>10.6371698379517</v>
      </c>
      <c r="AT22" s="97" t="n">
        <v>10.4667701721191</v>
      </c>
      <c r="AU22" s="98" t="n">
        <v>10.3143901824951</v>
      </c>
      <c r="AV22" s="98" t="n">
        <v>10.0143899917603</v>
      </c>
      <c r="AW22" s="98" t="n">
        <v>10.4971303939819</v>
      </c>
      <c r="AX22" s="98" t="n">
        <v>10.7036800384521</v>
      </c>
      <c r="AY22" s="98" t="n">
        <v>11.5684499740601</v>
      </c>
      <c r="AZ22" s="98" t="n">
        <v>11.5980396270752</v>
      </c>
      <c r="BA22" s="98" t="n">
        <v>10.9492902755737</v>
      </c>
      <c r="BB22" s="98" t="n">
        <v>10.5369396209717</v>
      </c>
      <c r="BC22" s="98" t="n">
        <v>10.6516799926758</v>
      </c>
      <c r="BD22" s="98" t="n">
        <v>10.8542995452881</v>
      </c>
      <c r="BE22" s="98" t="n">
        <v>11.059700012207</v>
      </c>
      <c r="BF22" s="98" t="n">
        <v>11.1261796951294</v>
      </c>
      <c r="BG22" s="98" t="n">
        <v>11.2424802780151</v>
      </c>
      <c r="BH22" s="98" t="n">
        <v>10.9883899688721</v>
      </c>
      <c r="BI22" s="98" t="n">
        <v>11.3527002334595</v>
      </c>
      <c r="BJ22" s="98" t="n">
        <v>11.3527202606201</v>
      </c>
      <c r="BK22" s="99"/>
    </row>
    <row r="23" customFormat="false" ht="10.5" hidden="false" customHeight="false" outlineLevel="0" collapsed="false">
      <c r="A23" s="0" t="s">
        <v>384</v>
      </c>
      <c r="B23" s="0" t="s">
        <v>332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14881897</v>
      </c>
      <c r="T23" s="97" t="n">
        <v>11.5827646255493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105895996</v>
      </c>
      <c r="Z23" s="97" t="n">
        <v>16.0331401824951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3041305542</v>
      </c>
      <c r="AE23" s="97" t="n">
        <v>13.2471513748169</v>
      </c>
      <c r="AF23" s="97" t="n">
        <v>12.8164386749268</v>
      </c>
      <c r="AG23" s="97" t="n">
        <v>12.5285530090332</v>
      </c>
      <c r="AH23" s="97" t="n">
        <v>12.7884225845337</v>
      </c>
      <c r="AI23" s="97" t="n">
        <v>12.7775583267212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781346321106</v>
      </c>
      <c r="AN23" s="97" t="n">
        <v>12.3940620422363</v>
      </c>
      <c r="AO23" s="97" t="n">
        <v>12.9173698425293</v>
      </c>
      <c r="AP23" s="97" t="n">
        <v>12.7868127822876</v>
      </c>
      <c r="AQ23" s="97" t="n">
        <v>12.9287099838257</v>
      </c>
      <c r="AR23" s="97" t="n">
        <v>12.8773384094238</v>
      </c>
      <c r="AS23" s="97" t="n">
        <v>12.0314502716064</v>
      </c>
      <c r="AT23" s="97" t="n">
        <v>11.6988201141357</v>
      </c>
      <c r="AU23" s="98" t="n">
        <v>11.6158599853516</v>
      </c>
      <c r="AV23" s="98" t="n">
        <v>11.7414798736572</v>
      </c>
      <c r="AW23" s="98" t="n">
        <v>12.116379737854</v>
      </c>
      <c r="AX23" s="98" t="n">
        <v>12.7068700790405</v>
      </c>
      <c r="AY23" s="98" t="n">
        <v>12.9443702697754</v>
      </c>
      <c r="AZ23" s="98" t="n">
        <v>13.0452499389648</v>
      </c>
      <c r="BA23" s="98" t="n">
        <v>12.5369596481323</v>
      </c>
      <c r="BB23" s="98" t="n">
        <v>12.0774803161621</v>
      </c>
      <c r="BC23" s="98" t="n">
        <v>11.9342699050903</v>
      </c>
      <c r="BD23" s="98" t="n">
        <v>12.0297403335571</v>
      </c>
      <c r="BE23" s="98" t="n">
        <v>12.3297595977783</v>
      </c>
      <c r="BF23" s="98" t="n">
        <v>12.3133697509766</v>
      </c>
      <c r="BG23" s="98" t="n">
        <v>12.5661602020264</v>
      </c>
      <c r="BH23" s="98" t="n">
        <v>12.876540184021</v>
      </c>
      <c r="BI23" s="98" t="n">
        <v>13.3690395355225</v>
      </c>
      <c r="BJ23" s="98" t="n">
        <v>13.7150096893311</v>
      </c>
      <c r="BK23" s="99"/>
    </row>
    <row r="24" customFormat="false" ht="10.5" hidden="false" customHeight="false" outlineLevel="0" collapsed="false">
      <c r="A24" s="0" t="s">
        <v>385</v>
      </c>
      <c r="B24" s="0" t="s">
        <v>334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0884552002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83544158936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6282730103</v>
      </c>
      <c r="AL24" s="97" t="n">
        <v>12.4223413467407</v>
      </c>
      <c r="AM24" s="97" t="n">
        <v>11.8265962600708</v>
      </c>
      <c r="AN24" s="97" t="n">
        <v>11.9942827224731</v>
      </c>
      <c r="AO24" s="97" t="n">
        <v>12.4294948577881</v>
      </c>
      <c r="AP24" s="97" t="n">
        <v>12.281548500061</v>
      </c>
      <c r="AQ24" s="97" t="n">
        <v>12.6290102005005</v>
      </c>
      <c r="AR24" s="97" t="n">
        <v>12.6733703613281</v>
      </c>
      <c r="AS24" s="97" t="n">
        <v>11.6868095397949</v>
      </c>
      <c r="AT24" s="97" t="n">
        <v>11.3821096420288</v>
      </c>
      <c r="AU24" s="98" t="n">
        <v>11.4869804382324</v>
      </c>
      <c r="AV24" s="98" t="n">
        <v>11.7653999328613</v>
      </c>
      <c r="AW24" s="98" t="n">
        <v>12.2349700927734</v>
      </c>
      <c r="AX24" s="98" t="n">
        <v>12.7611703872681</v>
      </c>
      <c r="AY24" s="98" t="n">
        <v>12.8695201873779</v>
      </c>
      <c r="AZ24" s="98" t="n">
        <v>12.874270439148</v>
      </c>
      <c r="BA24" s="98" t="n">
        <v>12.109299659729</v>
      </c>
      <c r="BB24" s="98" t="n">
        <v>11.3282098770142</v>
      </c>
      <c r="BC24" s="98" t="n">
        <v>11.654109954834</v>
      </c>
      <c r="BD24" s="98" t="n">
        <v>11.9678802490234</v>
      </c>
      <c r="BE24" s="98" t="n">
        <v>12.2725696563721</v>
      </c>
      <c r="BF24" s="98" t="n">
        <v>12.3272895812988</v>
      </c>
      <c r="BG24" s="98" t="n">
        <v>12.5788497924805</v>
      </c>
      <c r="BH24" s="98" t="n">
        <v>12.9299602508545</v>
      </c>
      <c r="BI24" s="98" t="n">
        <v>13.2995901107788</v>
      </c>
      <c r="BJ24" s="98" t="n">
        <v>13.6786499023438</v>
      </c>
      <c r="BK24" s="99"/>
    </row>
    <row r="25" customFormat="false" ht="10.5" hidden="false" customHeight="false" outlineLevel="0" collapsed="false">
      <c r="A25" s="0" t="s">
        <v>386</v>
      </c>
      <c r="B25" s="0" t="s">
        <v>336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6734008789</v>
      </c>
      <c r="S25" s="97" t="n">
        <v>9.5306921005249</v>
      </c>
      <c r="T25" s="97" t="n">
        <v>9.65692520141602</v>
      </c>
      <c r="U25" s="97" t="n">
        <v>10.0009908676147</v>
      </c>
      <c r="V25" s="97" t="n">
        <v>10.4986963272095</v>
      </c>
      <c r="W25" s="97" t="n">
        <v>12.4725379943848</v>
      </c>
      <c r="X25" s="97" t="n">
        <v>14.3602437973022</v>
      </c>
      <c r="Y25" s="97" t="n">
        <v>14.6647129058838</v>
      </c>
      <c r="Z25" s="97" t="n">
        <v>14.0871553421021</v>
      </c>
      <c r="AA25" s="97" t="n">
        <v>12.0689916610718</v>
      </c>
      <c r="AB25" s="97" t="n">
        <v>12.1438083648682</v>
      </c>
      <c r="AC25" s="97" t="n">
        <v>9.68592548370361</v>
      </c>
      <c r="AD25" s="97" t="n">
        <v>9.594970703125</v>
      </c>
      <c r="AE25" s="97" t="n">
        <v>10.081748008728</v>
      </c>
      <c r="AF25" s="97" t="n">
        <v>9.99993991851807</v>
      </c>
      <c r="AG25" s="97" t="n">
        <v>10.5398769378662</v>
      </c>
      <c r="AH25" s="97" t="n">
        <v>10.4065322875977</v>
      </c>
      <c r="AI25" s="97" t="n">
        <v>10.0615139007568</v>
      </c>
      <c r="AJ25" s="97" t="n">
        <v>9.77449417114258</v>
      </c>
      <c r="AK25" s="97" t="n">
        <v>10.3190507888794</v>
      </c>
      <c r="AL25" s="97" t="n">
        <v>10.0336065292358</v>
      </c>
      <c r="AM25" s="97" t="n">
        <v>9.72562026977539</v>
      </c>
      <c r="AN25" s="97" t="n">
        <v>9.29543399810791</v>
      </c>
      <c r="AO25" s="97" t="n">
        <v>10.1256790161133</v>
      </c>
      <c r="AP25" s="97" t="n">
        <v>10.5314130783081</v>
      </c>
      <c r="AQ25" s="97" t="n">
        <v>10.4030990600586</v>
      </c>
      <c r="AR25" s="97" t="n">
        <v>10.956446647644</v>
      </c>
      <c r="AS25" s="97" t="n">
        <v>10.3445701599121</v>
      </c>
      <c r="AT25" s="97" t="n">
        <v>9.97437381744385</v>
      </c>
      <c r="AU25" s="98" t="n">
        <v>9.95612335205078</v>
      </c>
      <c r="AV25" s="98" t="n">
        <v>9.91352939605713</v>
      </c>
      <c r="AW25" s="98" t="n">
        <v>10.4196100234985</v>
      </c>
      <c r="AX25" s="98" t="n">
        <v>10.7819900512695</v>
      </c>
      <c r="AY25" s="98" t="n">
        <v>10.9492902755737</v>
      </c>
      <c r="AZ25" s="98" t="n">
        <v>10.9596300125122</v>
      </c>
      <c r="BA25" s="98" t="n">
        <v>10.5956401824951</v>
      </c>
      <c r="BB25" s="98" t="n">
        <v>9.91016006469727</v>
      </c>
      <c r="BC25" s="98" t="n">
        <v>10.02001953125</v>
      </c>
      <c r="BD25" s="98" t="n">
        <v>10.0239696502686</v>
      </c>
      <c r="BE25" s="98" t="n">
        <v>10.234299659729</v>
      </c>
      <c r="BF25" s="98" t="n">
        <v>10.4256801605225</v>
      </c>
      <c r="BG25" s="98" t="n">
        <v>10.5984296798706</v>
      </c>
      <c r="BH25" s="98" t="n">
        <v>10.858889579773</v>
      </c>
      <c r="BI25" s="98" t="n">
        <v>11.3909902572632</v>
      </c>
      <c r="BJ25" s="98" t="n">
        <v>11.6391897201538</v>
      </c>
      <c r="BK25" s="99"/>
    </row>
    <row r="26" customFormat="false" ht="10.5" hidden="false" customHeight="false" outlineLevel="0" collapsed="false">
      <c r="A26" s="0" t="s">
        <v>387</v>
      </c>
      <c r="B26" s="0" t="s">
        <v>338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5201644897</v>
      </c>
      <c r="Y26" s="97" t="n">
        <v>11.5718393325806</v>
      </c>
      <c r="Z26" s="97" t="n">
        <v>11.0767698287964</v>
      </c>
      <c r="AA26" s="97" t="n">
        <v>11.5424718856812</v>
      </c>
      <c r="AB26" s="97" t="n">
        <v>10.8756198883057</v>
      </c>
      <c r="AC26" s="97" t="n">
        <v>10.4002504348755</v>
      </c>
      <c r="AD26" s="97" t="n">
        <v>10.3400726318359</v>
      </c>
      <c r="AE26" s="97" t="n">
        <v>10.5104789733887</v>
      </c>
      <c r="AF26" s="97" t="n">
        <v>10.7573041915894</v>
      </c>
      <c r="AG26" s="97" t="n">
        <v>10.9933242797852</v>
      </c>
      <c r="AH26" s="97" t="n">
        <v>10.9500579833984</v>
      </c>
      <c r="AI26" s="97" t="n">
        <v>11.2090892791748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9.69728469848633</v>
      </c>
      <c r="AO26" s="97" t="n">
        <v>9.90304183959961</v>
      </c>
      <c r="AP26" s="97" t="n">
        <v>9.70074653625488</v>
      </c>
      <c r="AQ26" s="97" t="n">
        <v>10.1494359970093</v>
      </c>
      <c r="AR26" s="97" t="n">
        <v>10.3524379730225</v>
      </c>
      <c r="AS26" s="97" t="n">
        <v>10.0166501998901</v>
      </c>
      <c r="AT26" s="97" t="n">
        <v>10.0876998901367</v>
      </c>
      <c r="AU26" s="98" t="n">
        <v>10.2377500534058</v>
      </c>
      <c r="AV26" s="98" t="n">
        <v>10.2200498580933</v>
      </c>
      <c r="AW26" s="98" t="n">
        <v>10.1027002334595</v>
      </c>
      <c r="AX26" s="98" t="n">
        <v>10.1403398513794</v>
      </c>
      <c r="AY26" s="98" t="n">
        <v>10.3419303894043</v>
      </c>
      <c r="AZ26" s="98" t="n">
        <v>10.7391996383667</v>
      </c>
      <c r="BA26" s="98" t="n">
        <v>10.4569902420044</v>
      </c>
      <c r="BB26" s="98" t="n">
        <v>9.65749740600586</v>
      </c>
      <c r="BC26" s="98" t="n">
        <v>9.69639396667481</v>
      </c>
      <c r="BD26" s="98" t="n">
        <v>10.1492500305176</v>
      </c>
      <c r="BE26" s="98" t="n">
        <v>10.8308200836182</v>
      </c>
      <c r="BF26" s="98" t="n">
        <v>11.0253801345825</v>
      </c>
      <c r="BG26" s="98" t="n">
        <v>10.9778900146484</v>
      </c>
      <c r="BH26" s="98" t="n">
        <v>10.927809715271</v>
      </c>
      <c r="BI26" s="98" t="n">
        <v>10.9238395690918</v>
      </c>
      <c r="BJ26" s="98" t="n">
        <v>10.8590698242188</v>
      </c>
      <c r="BK26" s="99"/>
    </row>
    <row r="27" customFormat="false" ht="10.5" hidden="false" customHeight="false" outlineLevel="0" collapsed="false">
      <c r="A27" s="0" t="s">
        <v>388</v>
      </c>
      <c r="B27" s="0" t="s">
        <v>340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3770980835</v>
      </c>
      <c r="R27" s="97" t="n">
        <v>9.45164680480957</v>
      </c>
      <c r="S27" s="97" t="n">
        <v>9.535080909729</v>
      </c>
      <c r="T27" s="97" t="n">
        <v>9.25957775115967</v>
      </c>
      <c r="U27" s="97" t="n">
        <v>9.71778202056885</v>
      </c>
      <c r="V27" s="97" t="n">
        <v>9.71576309204102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76642608643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1.2379093170166</v>
      </c>
      <c r="AO27" s="97" t="n">
        <v>11.1299200057983</v>
      </c>
      <c r="AP27" s="97" t="n">
        <v>11.0260581970215</v>
      </c>
      <c r="AQ27" s="97" t="n">
        <v>10.7495450973511</v>
      </c>
      <c r="AR27" s="97" t="n">
        <v>11.3765325546265</v>
      </c>
      <c r="AS27" s="97" t="n">
        <v>10.3076801300049</v>
      </c>
      <c r="AT27" s="97" t="n">
        <v>10.2851400375366</v>
      </c>
      <c r="AU27" s="98" t="n">
        <v>10.2682199478149</v>
      </c>
      <c r="AV27" s="98" t="n">
        <v>10.196310043335</v>
      </c>
      <c r="AW27" s="98" t="n">
        <v>10.4844903945923</v>
      </c>
      <c r="AX27" s="98" t="n">
        <v>10.6568803787231</v>
      </c>
      <c r="AY27" s="98" t="n">
        <v>11.7451000213623</v>
      </c>
      <c r="AZ27" s="98" t="n">
        <v>12.0102195739746</v>
      </c>
      <c r="BA27" s="98" t="n">
        <v>11.3114900588989</v>
      </c>
      <c r="BB27" s="98" t="n">
        <v>10.0739898681641</v>
      </c>
      <c r="BC27" s="98" t="n">
        <v>9.88741302490234</v>
      </c>
      <c r="BD27" s="98" t="n">
        <v>9.77179431915283</v>
      </c>
      <c r="BE27" s="98" t="n">
        <v>10.2366695404053</v>
      </c>
      <c r="BF27" s="98" t="n">
        <v>10.4480495452881</v>
      </c>
      <c r="BG27" s="98" t="n">
        <v>10.6406402587891</v>
      </c>
      <c r="BH27" s="98" t="n">
        <v>10.7760200500488</v>
      </c>
      <c r="BI27" s="98" t="n">
        <v>11.2224702835083</v>
      </c>
      <c r="BJ27" s="98" t="n">
        <v>11.671389579773</v>
      </c>
      <c r="BK27" s="99"/>
    </row>
    <row r="28" customFormat="false" ht="10.5" hidden="false" customHeight="false" outlineLevel="0" collapsed="false">
      <c r="B28" s="0" t="s">
        <v>342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89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90</v>
      </c>
      <c r="B31" s="0" t="s">
        <v>324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58856964111</v>
      </c>
      <c r="R31" s="97" t="n">
        <v>11.8768281936646</v>
      </c>
      <c r="S31" s="97" t="n">
        <v>10.9414710998535</v>
      </c>
      <c r="T31" s="97" t="n">
        <v>9.71091556549072</v>
      </c>
      <c r="U31" s="97" t="n">
        <v>10.0777921676636</v>
      </c>
      <c r="V31" s="97" t="n">
        <v>11.0300874710083</v>
      </c>
      <c r="W31" s="97" t="n">
        <v>12.8369941711426</v>
      </c>
      <c r="X31" s="97" t="n">
        <v>15.6777267456055</v>
      </c>
      <c r="Y31" s="97" t="n">
        <v>16.7041206359863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814136505127</v>
      </c>
      <c r="AK31" s="97" t="n">
        <v>12.2455425262451</v>
      </c>
      <c r="AL31" s="97" t="n">
        <v>12.708948135376</v>
      </c>
      <c r="AM31" s="97" t="n">
        <v>12.455641746521</v>
      </c>
      <c r="AN31" s="97" t="n">
        <v>12.5104560852051</v>
      </c>
      <c r="AO31" s="97" t="n">
        <v>13.7214670181274</v>
      </c>
      <c r="AP31" s="97" t="n">
        <v>13.3398904800415</v>
      </c>
      <c r="AQ31" s="97" t="n">
        <v>12.2446985244751</v>
      </c>
      <c r="AR31" s="97" t="n">
        <v>11.9989862442017</v>
      </c>
      <c r="AS31" s="97" t="n">
        <v>10.8028802871704</v>
      </c>
      <c r="AT31" s="97" t="n">
        <v>10.5148496627808</v>
      </c>
      <c r="AU31" s="98" t="n">
        <v>10.6756000518799</v>
      </c>
      <c r="AV31" s="98" t="n">
        <v>11.1194000244141</v>
      </c>
      <c r="AW31" s="98" t="n">
        <v>11.6327104568481</v>
      </c>
      <c r="AX31" s="98" t="n">
        <v>12.5264301300049</v>
      </c>
      <c r="AY31" s="98" t="n">
        <v>13.1252002716064</v>
      </c>
      <c r="AZ31" s="98" t="n">
        <v>13.4195804595947</v>
      </c>
      <c r="BA31" s="98" t="n">
        <v>12.9782600402832</v>
      </c>
      <c r="BB31" s="98" t="n">
        <v>12.1822900772095</v>
      </c>
      <c r="BC31" s="98" t="n">
        <v>11.3928604125977</v>
      </c>
      <c r="BD31" s="98" t="n">
        <v>10.7572298049927</v>
      </c>
      <c r="BE31" s="98" t="n">
        <v>10.6309099197388</v>
      </c>
      <c r="BF31" s="98" t="n">
        <v>10.8051500320435</v>
      </c>
      <c r="BG31" s="98" t="n">
        <v>11.2038898468018</v>
      </c>
      <c r="BH31" s="98" t="n">
        <v>11.8039398193359</v>
      </c>
      <c r="BI31" s="98" t="n">
        <v>12.4297504425049</v>
      </c>
      <c r="BJ31" s="98" t="n">
        <v>13.1717100143433</v>
      </c>
      <c r="BK31" s="99"/>
    </row>
    <row r="32" customFormat="false" ht="10.5" hidden="false" customHeight="false" outlineLevel="0" collapsed="false">
      <c r="A32" s="0" t="s">
        <v>391</v>
      </c>
      <c r="B32" s="0" t="s">
        <v>326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487440109253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342937469482</v>
      </c>
      <c r="AB32" s="97" t="n">
        <v>13.1763229370117</v>
      </c>
      <c r="AC32" s="97" t="n">
        <v>11.5561790466309</v>
      </c>
      <c r="AD32" s="97" t="n">
        <v>10.5349645614624</v>
      </c>
      <c r="AE32" s="97" t="n">
        <v>10.5233793258667</v>
      </c>
      <c r="AF32" s="97" t="n">
        <v>9.65201377868652</v>
      </c>
      <c r="AG32" s="97" t="n">
        <v>8.81495571136475</v>
      </c>
      <c r="AH32" s="97" t="n">
        <v>9.98276138305664</v>
      </c>
      <c r="AI32" s="97" t="n">
        <v>9.57978057861328</v>
      </c>
      <c r="AJ32" s="97" t="n">
        <v>9.17531490325928</v>
      </c>
      <c r="AK32" s="97" t="n">
        <v>9.36515998840332</v>
      </c>
      <c r="AL32" s="97" t="n">
        <v>12.0682325363159</v>
      </c>
      <c r="AM32" s="97" t="n">
        <v>11.0666408538818</v>
      </c>
      <c r="AN32" s="97" t="n">
        <v>11.6036558151245</v>
      </c>
      <c r="AO32" s="97" t="n">
        <v>12.3481664657593</v>
      </c>
      <c r="AP32" s="97" t="n">
        <v>11.2150382995605</v>
      </c>
      <c r="AQ32" s="97" t="n">
        <v>10.5751323699951</v>
      </c>
      <c r="AR32" s="97" t="n">
        <v>10.5565690994263</v>
      </c>
      <c r="AS32" s="97" t="n">
        <v>9.97668552398682</v>
      </c>
      <c r="AT32" s="97" t="n">
        <v>9.88104820251465</v>
      </c>
      <c r="AU32" s="98" t="n">
        <v>9.98602294921875</v>
      </c>
      <c r="AV32" s="98" t="n">
        <v>10.2071895599365</v>
      </c>
      <c r="AW32" s="98" t="n">
        <v>10.8210000991821</v>
      </c>
      <c r="AX32" s="98" t="n">
        <v>11.5484504699707</v>
      </c>
      <c r="AY32" s="98" t="n">
        <v>12.1734104156494</v>
      </c>
      <c r="AZ32" s="98" t="n">
        <v>12.3172903060913</v>
      </c>
      <c r="BA32" s="98" t="n">
        <v>11.5124797821045</v>
      </c>
      <c r="BB32" s="98" t="n">
        <v>10.4278001785278</v>
      </c>
      <c r="BC32" s="98" t="n">
        <v>10.2242298126221</v>
      </c>
      <c r="BD32" s="98" t="n">
        <v>10.1024799346924</v>
      </c>
      <c r="BE32" s="98" t="n">
        <v>10.4469995498657</v>
      </c>
      <c r="BF32" s="98" t="n">
        <v>10.6658201217651</v>
      </c>
      <c r="BG32" s="98" t="n">
        <v>10.9028301239014</v>
      </c>
      <c r="BH32" s="98" t="n">
        <v>11.0618200302124</v>
      </c>
      <c r="BI32" s="98" t="n">
        <v>11.6745595932007</v>
      </c>
      <c r="BJ32" s="98" t="n">
        <v>12.371919631958</v>
      </c>
      <c r="BK32" s="99"/>
    </row>
    <row r="33" customFormat="false" ht="10.5" hidden="false" customHeight="false" outlineLevel="0" collapsed="false">
      <c r="A33" s="0" t="s">
        <v>392</v>
      </c>
      <c r="B33" s="0" t="s">
        <v>328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631721496582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66912841797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284156799316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84385395050049</v>
      </c>
      <c r="AL33" s="97" t="n">
        <v>9.57607269287109</v>
      </c>
      <c r="AM33" s="97" t="n">
        <v>9.29537868499756</v>
      </c>
      <c r="AN33" s="97" t="n">
        <v>9.43811321258545</v>
      </c>
      <c r="AO33" s="97" t="n">
        <v>10.6510667800903</v>
      </c>
      <c r="AP33" s="97" t="n">
        <v>9.74686527252197</v>
      </c>
      <c r="AQ33" s="97" t="n">
        <v>10.2775096893311</v>
      </c>
      <c r="AR33" s="97" t="n">
        <v>10.3149814605713</v>
      </c>
      <c r="AS33" s="97" t="n">
        <v>9.11731815338135</v>
      </c>
      <c r="AT33" s="97" t="n">
        <v>8.82598686218262</v>
      </c>
      <c r="AU33" s="98" t="n">
        <v>8.67482566833496</v>
      </c>
      <c r="AV33" s="98" t="n">
        <v>8.84744644165039</v>
      </c>
      <c r="AW33" s="98" t="n">
        <v>9.29948043823242</v>
      </c>
      <c r="AX33" s="98" t="n">
        <v>9.90195941925049</v>
      </c>
      <c r="AY33" s="98" t="n">
        <v>10.6163702011108</v>
      </c>
      <c r="AZ33" s="98" t="n">
        <v>10.8266000747681</v>
      </c>
      <c r="BA33" s="98" t="n">
        <v>10.206919670105</v>
      </c>
      <c r="BB33" s="98" t="n">
        <v>9.5927848815918</v>
      </c>
      <c r="BC33" s="98" t="n">
        <v>9.62884140014648</v>
      </c>
      <c r="BD33" s="98" t="n">
        <v>9.52547264099121</v>
      </c>
      <c r="BE33" s="98" t="n">
        <v>9.61577987670898</v>
      </c>
      <c r="BF33" s="98" t="n">
        <v>9.58143615722656</v>
      </c>
      <c r="BG33" s="98" t="n">
        <v>9.68461513519287</v>
      </c>
      <c r="BH33" s="98" t="n">
        <v>9.84385013580322</v>
      </c>
      <c r="BI33" s="98" t="n">
        <v>10.1200399398804</v>
      </c>
      <c r="BJ33" s="98" t="n">
        <v>10.460470199585</v>
      </c>
      <c r="BK33" s="99"/>
    </row>
    <row r="34" customFormat="false" ht="10.5" hidden="false" customHeight="false" outlineLevel="0" collapsed="false">
      <c r="A34" s="0" t="s">
        <v>393</v>
      </c>
      <c r="B34" s="0" t="s">
        <v>330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809492111206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16877746582</v>
      </c>
      <c r="AE34" s="97" t="n">
        <v>7.62702560424805</v>
      </c>
      <c r="AF34" s="97" t="n">
        <v>6.97835397720337</v>
      </c>
      <c r="AG34" s="97" t="n">
        <v>7.54097700119019</v>
      </c>
      <c r="AH34" s="97" t="n">
        <v>7.35119438171387</v>
      </c>
      <c r="AI34" s="97" t="n">
        <v>7.963707447052</v>
      </c>
      <c r="AJ34" s="97" t="n">
        <v>6.49216318130493</v>
      </c>
      <c r="AK34" s="97" t="n">
        <v>7.6607780456543</v>
      </c>
      <c r="AL34" s="97" t="n">
        <v>9.2047176361084</v>
      </c>
      <c r="AM34" s="97" t="n">
        <v>8.92612648010254</v>
      </c>
      <c r="AN34" s="97" t="n">
        <v>8.78692531585693</v>
      </c>
      <c r="AO34" s="97" t="n">
        <v>8.77757453918457</v>
      </c>
      <c r="AP34" s="97" t="n">
        <v>8.18740940093994</v>
      </c>
      <c r="AQ34" s="97" t="n">
        <v>7.81166410446167</v>
      </c>
      <c r="AR34" s="97" t="n">
        <v>8.19792461395264</v>
      </c>
      <c r="AS34" s="97" t="n">
        <v>7.26471281051636</v>
      </c>
      <c r="AT34" s="97" t="n">
        <v>7.01791381835938</v>
      </c>
      <c r="AU34" s="98" t="n">
        <v>7.0019998550415</v>
      </c>
      <c r="AV34" s="98" t="n">
        <v>7.41722822189331</v>
      </c>
      <c r="AW34" s="98" t="n">
        <v>8.19954872131348</v>
      </c>
      <c r="AX34" s="98" t="n">
        <v>8.97041034698486</v>
      </c>
      <c r="AY34" s="98" t="n">
        <v>9.95773124694824</v>
      </c>
      <c r="AZ34" s="98" t="n">
        <v>10.2279796600342</v>
      </c>
      <c r="BA34" s="98" t="n">
        <v>9.11771774291992</v>
      </c>
      <c r="BB34" s="98" t="n">
        <v>8.21689796447754</v>
      </c>
      <c r="BC34" s="98" t="n">
        <v>7.98136281967163</v>
      </c>
      <c r="BD34" s="98" t="n">
        <v>7.85985898971558</v>
      </c>
      <c r="BE34" s="98" t="n">
        <v>8.01935958862305</v>
      </c>
      <c r="BF34" s="98" t="n">
        <v>8.06784057617188</v>
      </c>
      <c r="BG34" s="98" t="n">
        <v>8.41512298583984</v>
      </c>
      <c r="BH34" s="98" t="n">
        <v>8.56187057495117</v>
      </c>
      <c r="BI34" s="98" t="n">
        <v>9.17375469207764</v>
      </c>
      <c r="BJ34" s="98" t="n">
        <v>9.65582656860352</v>
      </c>
      <c r="BK34" s="99"/>
    </row>
    <row r="35" customFormat="false" ht="10.5" hidden="false" customHeight="false" outlineLevel="0" collapsed="false">
      <c r="A35" s="0" t="s">
        <v>394</v>
      </c>
      <c r="B35" s="0" t="s">
        <v>332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27527618408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52838134766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8564376831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76583576202393</v>
      </c>
      <c r="AL35" s="97" t="n">
        <v>10.6444444656372</v>
      </c>
      <c r="AM35" s="97" t="n">
        <v>8.8938684463501</v>
      </c>
      <c r="AN35" s="97" t="n">
        <v>9.35298156738281</v>
      </c>
      <c r="AO35" s="97" t="n">
        <v>9.49400424957275</v>
      </c>
      <c r="AP35" s="97" t="n">
        <v>9.1543550491333</v>
      </c>
      <c r="AQ35" s="97" t="n">
        <v>9.34050273895264</v>
      </c>
      <c r="AR35" s="97" t="n">
        <v>9.19360733032227</v>
      </c>
      <c r="AS35" s="97" t="n">
        <v>8.33678913116455</v>
      </c>
      <c r="AT35" s="97" t="n">
        <v>8.40732002258301</v>
      </c>
      <c r="AU35" s="98" t="n">
        <v>8.33406257629395</v>
      </c>
      <c r="AV35" s="98" t="n">
        <v>8.67929553985596</v>
      </c>
      <c r="AW35" s="98" t="n">
        <v>9.35209083557129</v>
      </c>
      <c r="AX35" s="98" t="n">
        <v>9.97919082641602</v>
      </c>
      <c r="AY35" s="98" t="n">
        <v>10.6156196594238</v>
      </c>
      <c r="AZ35" s="98" t="n">
        <v>10.6520004272461</v>
      </c>
      <c r="BA35" s="98" t="n">
        <v>9.70273303985596</v>
      </c>
      <c r="BB35" s="98" t="n">
        <v>8.99751377105713</v>
      </c>
      <c r="BC35" s="98" t="n">
        <v>8.95089817047119</v>
      </c>
      <c r="BD35" s="98" t="n">
        <v>9.00491619110107</v>
      </c>
      <c r="BE35" s="98" t="n">
        <v>9.16046619415283</v>
      </c>
      <c r="BF35" s="98" t="n">
        <v>9.26743507385254</v>
      </c>
      <c r="BG35" s="98" t="n">
        <v>9.51700592041016</v>
      </c>
      <c r="BH35" s="98" t="n">
        <v>9.78981685638428</v>
      </c>
      <c r="BI35" s="98" t="n">
        <v>10.2680902481079</v>
      </c>
      <c r="BJ35" s="98" t="n">
        <v>10.7409296035767</v>
      </c>
      <c r="BK35" s="99"/>
    </row>
    <row r="36" customFormat="false" ht="10.5" hidden="false" customHeight="false" outlineLevel="0" collapsed="false">
      <c r="A36" s="0" t="s">
        <v>395</v>
      </c>
      <c r="B36" s="0" t="s">
        <v>334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1731262207</v>
      </c>
      <c r="R36" s="97" t="n">
        <v>8.39533996582031</v>
      </c>
      <c r="S36" s="97" t="n">
        <v>7.97878503799439</v>
      </c>
      <c r="T36" s="97" t="n">
        <v>7.64809322357178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03255462647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00773525238037</v>
      </c>
      <c r="AO36" s="97" t="n">
        <v>9.23041534423828</v>
      </c>
      <c r="AP36" s="97" t="n">
        <v>8.95767974853516</v>
      </c>
      <c r="AQ36" s="97" t="n">
        <v>8.80224227905273</v>
      </c>
      <c r="AR36" s="97" t="n">
        <v>8.87586212158203</v>
      </c>
      <c r="AS36" s="97" t="n">
        <v>8.00549507141113</v>
      </c>
      <c r="AT36" s="97" t="n">
        <v>8.20853233337402</v>
      </c>
      <c r="AU36" s="98" t="n">
        <v>8.33837604522705</v>
      </c>
      <c r="AV36" s="98" t="n">
        <v>8.64037895202637</v>
      </c>
      <c r="AW36" s="98" t="n">
        <v>9.21794986724854</v>
      </c>
      <c r="AX36" s="98" t="n">
        <v>9.83386993408203</v>
      </c>
      <c r="AY36" s="98" t="n">
        <v>10.3176898956299</v>
      </c>
      <c r="AZ36" s="98" t="n">
        <v>10.8034801483154</v>
      </c>
      <c r="BA36" s="98" t="n">
        <v>9.66798973083496</v>
      </c>
      <c r="BB36" s="98" t="n">
        <v>8.86657524108887</v>
      </c>
      <c r="BC36" s="98" t="n">
        <v>8.78218746185303</v>
      </c>
      <c r="BD36" s="98" t="n">
        <v>8.68613624572754</v>
      </c>
      <c r="BE36" s="98" t="n">
        <v>8.79994297027588</v>
      </c>
      <c r="BF36" s="98" t="n">
        <v>8.93340682983398</v>
      </c>
      <c r="BG36" s="98" t="n">
        <v>9.20207405090332</v>
      </c>
      <c r="BH36" s="98" t="n">
        <v>9.58349132537842</v>
      </c>
      <c r="BI36" s="98" t="n">
        <v>10.0249099731445</v>
      </c>
      <c r="BJ36" s="98" t="n">
        <v>10.3565196990967</v>
      </c>
      <c r="BK36" s="99"/>
    </row>
    <row r="37" customFormat="false" ht="10.5" hidden="false" customHeight="false" outlineLevel="0" collapsed="false">
      <c r="A37" s="0" t="s">
        <v>396</v>
      </c>
      <c r="B37" s="0" t="s">
        <v>336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16766166687</v>
      </c>
      <c r="Q37" s="97" t="n">
        <v>6.37327146530151</v>
      </c>
      <c r="R37" s="97" t="n">
        <v>7.28281974792481</v>
      </c>
      <c r="S37" s="97" t="n">
        <v>6.78419017791748</v>
      </c>
      <c r="T37" s="97" t="n">
        <v>6.56353569030762</v>
      </c>
      <c r="U37" s="97" t="n">
        <v>7.23625707626343</v>
      </c>
      <c r="V37" s="97" t="n">
        <v>7.87179946899414</v>
      </c>
      <c r="W37" s="97" t="n">
        <v>10.4835481643677</v>
      </c>
      <c r="X37" s="97" t="n">
        <v>11.8343286514282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85035324097</v>
      </c>
      <c r="AC37" s="97" t="n">
        <v>7.05266284942627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69498062134</v>
      </c>
      <c r="AJ37" s="97" t="n">
        <v>4.67308187484741</v>
      </c>
      <c r="AK37" s="97" t="n">
        <v>7.18872356414795</v>
      </c>
      <c r="AL37" s="97" t="n">
        <v>7.3307466506958</v>
      </c>
      <c r="AM37" s="97" t="n">
        <v>6.24368906021118</v>
      </c>
      <c r="AN37" s="97" t="n">
        <v>7.36589860916138</v>
      </c>
      <c r="AO37" s="97" t="n">
        <v>7.46436023712158</v>
      </c>
      <c r="AP37" s="97" t="n">
        <v>7.49611234664917</v>
      </c>
      <c r="AQ37" s="97" t="n">
        <v>7.73646640777588</v>
      </c>
      <c r="AR37" s="97" t="n">
        <v>7.60525417327881</v>
      </c>
      <c r="AS37" s="97" t="n">
        <v>6.67204523086548</v>
      </c>
      <c r="AT37" s="97" t="n">
        <v>6.79259014129639</v>
      </c>
      <c r="AU37" s="98" t="n">
        <v>6.61102485656738</v>
      </c>
      <c r="AV37" s="98" t="n">
        <v>6.93905401229858</v>
      </c>
      <c r="AW37" s="98" t="n">
        <v>7.50258922576904</v>
      </c>
      <c r="AX37" s="98" t="n">
        <v>7.95043706893921</v>
      </c>
      <c r="AY37" s="98" t="n">
        <v>8.6624870300293</v>
      </c>
      <c r="AZ37" s="98" t="n">
        <v>8.55505561828613</v>
      </c>
      <c r="BA37" s="98" t="n">
        <v>7.9150390625</v>
      </c>
      <c r="BB37" s="98" t="n">
        <v>7.28443384170532</v>
      </c>
      <c r="BC37" s="98" t="n">
        <v>7.32842922210693</v>
      </c>
      <c r="BD37" s="98" t="n">
        <v>7.28146076202393</v>
      </c>
      <c r="BE37" s="98" t="n">
        <v>7.46690797805786</v>
      </c>
      <c r="BF37" s="98" t="n">
        <v>7.57957792282105</v>
      </c>
      <c r="BG37" s="98" t="n">
        <v>7.81282806396484</v>
      </c>
      <c r="BH37" s="98" t="n">
        <v>8.1018238067627</v>
      </c>
      <c r="BI37" s="98" t="n">
        <v>8.57438659667969</v>
      </c>
      <c r="BJ37" s="98" t="n">
        <v>8.70082473754883</v>
      </c>
      <c r="BK37" s="99"/>
    </row>
    <row r="38" customFormat="false" ht="10.5" hidden="false" customHeight="false" outlineLevel="0" collapsed="false">
      <c r="A38" s="0" t="s">
        <v>397</v>
      </c>
      <c r="B38" s="0" t="s">
        <v>338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737813949585</v>
      </c>
      <c r="R38" s="97" t="n">
        <v>7.73675107955933</v>
      </c>
      <c r="S38" s="97" t="n">
        <v>7.97219228744507</v>
      </c>
      <c r="T38" s="97" t="n">
        <v>7.55773878097534</v>
      </c>
      <c r="U38" s="97" t="n">
        <v>8.0011510848999</v>
      </c>
      <c r="V38" s="97" t="n">
        <v>7.96254682540894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784742355347</v>
      </c>
      <c r="AB38" s="97" t="n">
        <v>10.0867376327515</v>
      </c>
      <c r="AC38" s="97" t="n">
        <v>9.76557159423828</v>
      </c>
      <c r="AD38" s="97" t="n">
        <v>9.38846683502197</v>
      </c>
      <c r="AE38" s="97" t="n">
        <v>9.01900768280029</v>
      </c>
      <c r="AF38" s="97" t="n">
        <v>9.11844825744629</v>
      </c>
      <c r="AG38" s="97" t="n">
        <v>9.12115955352783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3537845611572</v>
      </c>
      <c r="AL38" s="97" t="n">
        <v>9.42044734954834</v>
      </c>
      <c r="AM38" s="97" t="n">
        <v>9.34829807281494</v>
      </c>
      <c r="AN38" s="97" t="n">
        <v>9.5419340133667</v>
      </c>
      <c r="AO38" s="97" t="n">
        <v>9.62858772277832</v>
      </c>
      <c r="AP38" s="97" t="n">
        <v>9.17731857299805</v>
      </c>
      <c r="AQ38" s="97" t="n">
        <v>8.90381717681885</v>
      </c>
      <c r="AR38" s="97" t="n">
        <v>9.22555255889893</v>
      </c>
      <c r="AS38" s="97" t="n">
        <v>8.42115020751953</v>
      </c>
      <c r="AT38" s="97" t="n">
        <v>8.29508781433106</v>
      </c>
      <c r="AU38" s="98" t="n">
        <v>8.26788234710693</v>
      </c>
      <c r="AV38" s="98" t="n">
        <v>8.79754829406738</v>
      </c>
      <c r="AW38" s="98" t="n">
        <v>9.38559722900391</v>
      </c>
      <c r="AX38" s="98" t="n">
        <v>9.64592170715332</v>
      </c>
      <c r="AY38" s="98" t="n">
        <v>9.73688983917236</v>
      </c>
      <c r="AZ38" s="98" t="n">
        <v>9.76795673370361</v>
      </c>
      <c r="BA38" s="98" t="n">
        <v>9.25403213500977</v>
      </c>
      <c r="BB38" s="98" t="n">
        <v>8.61802959442139</v>
      </c>
      <c r="BC38" s="98" t="n">
        <v>8.47642803192139</v>
      </c>
      <c r="BD38" s="98" t="n">
        <v>8.33013439178467</v>
      </c>
      <c r="BE38" s="98" t="n">
        <v>8.54656028747559</v>
      </c>
      <c r="BF38" s="98" t="n">
        <v>8.63801956176758</v>
      </c>
      <c r="BG38" s="98" t="n">
        <v>8.99727535247803</v>
      </c>
      <c r="BH38" s="98" t="n">
        <v>9.40704536437988</v>
      </c>
      <c r="BI38" s="98" t="n">
        <v>9.92093276977539</v>
      </c>
      <c r="BJ38" s="98" t="n">
        <v>10.0507402420044</v>
      </c>
      <c r="BK38" s="99"/>
    </row>
    <row r="39" customFormat="false" ht="10.5" hidden="false" customHeight="false" outlineLevel="0" collapsed="false">
      <c r="A39" s="0" t="s">
        <v>398</v>
      </c>
      <c r="B39" s="0" t="s">
        <v>340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90816926956177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327983856201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9302520752</v>
      </c>
      <c r="AN39" s="97" t="n">
        <v>8.9466142654419</v>
      </c>
      <c r="AO39" s="97" t="n">
        <v>9.32032680511475</v>
      </c>
      <c r="AP39" s="97" t="n">
        <v>8.59933853149414</v>
      </c>
      <c r="AQ39" s="97" t="n">
        <v>7.83611106872559</v>
      </c>
      <c r="AR39" s="97" t="n">
        <v>7.97579622268677</v>
      </c>
      <c r="AS39" s="97" t="n">
        <v>6.9942741394043</v>
      </c>
      <c r="AT39" s="97" t="n">
        <v>7.00345802307129</v>
      </c>
      <c r="AU39" s="98" t="n">
        <v>7.28792476654053</v>
      </c>
      <c r="AV39" s="98" t="n">
        <v>7.81691408157349</v>
      </c>
      <c r="AW39" s="98" t="n">
        <v>8.51086235046387</v>
      </c>
      <c r="AX39" s="98" t="n">
        <v>8.96149921417236</v>
      </c>
      <c r="AY39" s="98" t="n">
        <v>9.3864917755127</v>
      </c>
      <c r="AZ39" s="98" t="n">
        <v>9.58101654052734</v>
      </c>
      <c r="BA39" s="98" t="n">
        <v>8.64038944244385</v>
      </c>
      <c r="BB39" s="98" t="n">
        <v>7.57098484039307</v>
      </c>
      <c r="BC39" s="98" t="n">
        <v>7.13316011428833</v>
      </c>
      <c r="BD39" s="98" t="n">
        <v>7.0167407989502</v>
      </c>
      <c r="BE39" s="98" t="n">
        <v>7.19237613677979</v>
      </c>
      <c r="BF39" s="98" t="n">
        <v>7.5088357925415</v>
      </c>
      <c r="BG39" s="98" t="n">
        <v>7.9643030166626</v>
      </c>
      <c r="BH39" s="98" t="n">
        <v>8.41318702697754</v>
      </c>
      <c r="BI39" s="98" t="n">
        <v>9.0347957611084</v>
      </c>
      <c r="BJ39" s="98" t="n">
        <v>9.38027572631836</v>
      </c>
      <c r="BK39" s="99"/>
    </row>
    <row r="40" customFormat="false" ht="10.5" hidden="false" customHeight="false" outlineLevel="0" collapsed="false">
      <c r="B40" s="0" t="s">
        <v>342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99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400</v>
      </c>
      <c r="B43" s="0" t="s">
        <v>324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5631942749</v>
      </c>
      <c r="AJ43" s="97" t="n">
        <v>7.53773593902588</v>
      </c>
      <c r="AK43" s="97" t="n">
        <v>9.85297679901123</v>
      </c>
      <c r="AL43" s="97" t="n">
        <v>9.87640476226807</v>
      </c>
      <c r="AM43" s="97" t="n">
        <v>8.41147899627686</v>
      </c>
      <c r="AN43" s="97" t="n">
        <v>9.06455612182617</v>
      </c>
      <c r="AO43" s="97" t="n">
        <v>9.32187747955322</v>
      </c>
      <c r="AP43" s="97" t="n">
        <v>9.43036460876465</v>
      </c>
      <c r="AQ43" s="97" t="n">
        <v>10.864860534668</v>
      </c>
      <c r="AR43" s="97" t="n">
        <v>12.7319583892822</v>
      </c>
      <c r="AS43" s="97" t="n">
        <v>11.2480001449585</v>
      </c>
      <c r="AT43" s="97" t="n">
        <v>10.6095600128174</v>
      </c>
      <c r="AU43" s="98" t="n">
        <v>9.908522605896</v>
      </c>
      <c r="AV43" s="98" t="n">
        <v>9.62626361846924</v>
      </c>
      <c r="AW43" s="98" t="n">
        <v>9.92581939697266</v>
      </c>
      <c r="AX43" s="98" t="n">
        <v>10.022629737854</v>
      </c>
      <c r="AY43" s="98" t="n">
        <v>10.3626003265381</v>
      </c>
      <c r="AZ43" s="98" t="n">
        <v>10.5234098434448</v>
      </c>
      <c r="BA43" s="98" t="n">
        <v>9.82557487487793</v>
      </c>
      <c r="BB43" s="98" t="n">
        <v>9.35957527160645</v>
      </c>
      <c r="BC43" s="98" t="n">
        <v>9.81947994232178</v>
      </c>
      <c r="BD43" s="98" t="n">
        <v>10.4302196502686</v>
      </c>
      <c r="BE43" s="98" t="n">
        <v>10.9020299911499</v>
      </c>
      <c r="BF43" s="98" t="n">
        <v>10.9888496398926</v>
      </c>
      <c r="BG43" s="98" t="n">
        <v>10.9460496902466</v>
      </c>
      <c r="BH43" s="98" t="n">
        <v>10.7718200683594</v>
      </c>
      <c r="BI43" s="98" t="n">
        <v>10.9212598800659</v>
      </c>
      <c r="BJ43" s="98" t="n">
        <v>10.7676401138306</v>
      </c>
      <c r="BK43" s="99"/>
    </row>
    <row r="44" customFormat="false" ht="10.5" hidden="false" customHeight="false" outlineLevel="0" collapsed="false">
      <c r="A44" s="0" t="s">
        <v>401</v>
      </c>
      <c r="B44" s="0" t="s">
        <v>326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9245738983154</v>
      </c>
      <c r="AB44" s="97" t="n">
        <v>10.0417804718018</v>
      </c>
      <c r="AC44" s="97" t="n">
        <v>9.92128658294678</v>
      </c>
      <c r="AD44" s="97" t="n">
        <v>9.59508323669434</v>
      </c>
      <c r="AE44" s="97" t="n">
        <v>9.70282745361328</v>
      </c>
      <c r="AF44" s="97" t="n">
        <v>8.77463626861572</v>
      </c>
      <c r="AG44" s="97" t="n">
        <v>8.68595314025879</v>
      </c>
      <c r="AH44" s="97" t="n">
        <v>9.7499589920044</v>
      </c>
      <c r="AI44" s="97" t="n">
        <v>9.15379333496094</v>
      </c>
      <c r="AJ44" s="97" t="n">
        <v>7.31590080261231</v>
      </c>
      <c r="AK44" s="97" t="n">
        <v>9.79404830932617</v>
      </c>
      <c r="AL44" s="97" t="n">
        <v>10.1315670013428</v>
      </c>
      <c r="AM44" s="97" t="n">
        <v>9.02192497253418</v>
      </c>
      <c r="AN44" s="97" t="n">
        <v>9.89594745635986</v>
      </c>
      <c r="AO44" s="97" t="n">
        <v>10.0791921615601</v>
      </c>
      <c r="AP44" s="97" t="n">
        <v>9.24369430541992</v>
      </c>
      <c r="AQ44" s="97" t="n">
        <v>9.4572114944458</v>
      </c>
      <c r="AR44" s="97" t="n">
        <v>9.72422695159912</v>
      </c>
      <c r="AS44" s="97" t="n">
        <v>8.8598051071167</v>
      </c>
      <c r="AT44" s="97" t="n">
        <v>8.78919982910156</v>
      </c>
      <c r="AU44" s="98" t="n">
        <v>8.74597454071045</v>
      </c>
      <c r="AV44" s="98" t="n">
        <v>8.88230705261231</v>
      </c>
      <c r="AW44" s="98" t="n">
        <v>9.43828964233398</v>
      </c>
      <c r="AX44" s="98" t="n">
        <v>9.85702228546143</v>
      </c>
      <c r="AY44" s="98" t="n">
        <v>10.5032300949097</v>
      </c>
      <c r="AZ44" s="98" t="n">
        <v>10.6370801925659</v>
      </c>
      <c r="BA44" s="98" t="n">
        <v>10.031590461731</v>
      </c>
      <c r="BB44" s="98" t="n">
        <v>9.30720520019531</v>
      </c>
      <c r="BC44" s="98" t="n">
        <v>9.19031620025635</v>
      </c>
      <c r="BD44" s="98" t="n">
        <v>9.12106513977051</v>
      </c>
      <c r="BE44" s="98" t="n">
        <v>9.43647289276123</v>
      </c>
      <c r="BF44" s="98" t="n">
        <v>9.58767223358154</v>
      </c>
      <c r="BG44" s="98" t="n">
        <v>9.8659200668335</v>
      </c>
      <c r="BH44" s="98" t="n">
        <v>9.94519901275635</v>
      </c>
      <c r="BI44" s="98" t="n">
        <v>10.4654598236084</v>
      </c>
      <c r="BJ44" s="98" t="n">
        <v>10.6672697067261</v>
      </c>
      <c r="BK44" s="99"/>
    </row>
    <row r="45" customFormat="false" ht="10.5" hidden="false" customHeight="false" outlineLevel="0" collapsed="false">
      <c r="A45" s="0" t="s">
        <v>402</v>
      </c>
      <c r="B45" s="0" t="s">
        <v>328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3807697296142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61048126220703</v>
      </c>
      <c r="AO45" s="97" t="n">
        <v>8.86978244781494</v>
      </c>
      <c r="AP45" s="97" t="n">
        <v>8.24386119842529</v>
      </c>
      <c r="AQ45" s="97" t="n">
        <v>8.19576263427734</v>
      </c>
      <c r="AR45" s="97" t="n">
        <v>8.45223999023438</v>
      </c>
      <c r="AS45" s="97" t="n">
        <v>7.84560012817383</v>
      </c>
      <c r="AT45" s="97" t="n">
        <v>7.80017614364624</v>
      </c>
      <c r="AU45" s="98" t="n">
        <v>7.72667694091797</v>
      </c>
      <c r="AV45" s="98" t="n">
        <v>7.99035596847534</v>
      </c>
      <c r="AW45" s="98" t="n">
        <v>8.48739337921143</v>
      </c>
      <c r="AX45" s="98" t="n">
        <v>8.83020973205566</v>
      </c>
      <c r="AY45" s="98" t="n">
        <v>9.33643245697022</v>
      </c>
      <c r="AZ45" s="98" t="n">
        <v>9.40640354156494</v>
      </c>
      <c r="BA45" s="98" t="n">
        <v>8.90866184234619</v>
      </c>
      <c r="BB45" s="98" t="n">
        <v>8.24145889282227</v>
      </c>
      <c r="BC45" s="98" t="n">
        <v>8.20304203033447</v>
      </c>
      <c r="BD45" s="98" t="n">
        <v>8.25640392303467</v>
      </c>
      <c r="BE45" s="98" t="n">
        <v>8.54296493530273</v>
      </c>
      <c r="BF45" s="98" t="n">
        <v>8.68085765838623</v>
      </c>
      <c r="BG45" s="98" t="n">
        <v>8.82503700256348</v>
      </c>
      <c r="BH45" s="98" t="n">
        <v>9.11285305023193</v>
      </c>
      <c r="BI45" s="98" t="n">
        <v>9.49240684509277</v>
      </c>
      <c r="BJ45" s="98" t="n">
        <v>9.54290866851807</v>
      </c>
      <c r="BK45" s="99"/>
    </row>
    <row r="46" customFormat="false" ht="10.5" hidden="false" customHeight="false" outlineLevel="0" collapsed="false">
      <c r="A46" s="0" t="s">
        <v>403</v>
      </c>
      <c r="B46" s="0" t="s">
        <v>330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7164936065674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047966003418</v>
      </c>
      <c r="AI46" s="97" t="n">
        <v>8.16300392150879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20449924468994</v>
      </c>
      <c r="AO46" s="97" t="n">
        <v>8.48191261291504</v>
      </c>
      <c r="AP46" s="97" t="n">
        <v>7.64698553085327</v>
      </c>
      <c r="AQ46" s="97" t="n">
        <v>8.48753356933594</v>
      </c>
      <c r="AR46" s="97" t="n">
        <v>8.45491123199463</v>
      </c>
      <c r="AS46" s="97" t="n">
        <v>7.80650997161865</v>
      </c>
      <c r="AT46" s="97" t="n">
        <v>7.77675199508667</v>
      </c>
      <c r="AU46" s="98" t="n">
        <v>7.61121797561646</v>
      </c>
      <c r="AV46" s="98" t="n">
        <v>7.56452703475952</v>
      </c>
      <c r="AW46" s="98" t="n">
        <v>8.40362071990967</v>
      </c>
      <c r="AX46" s="98" t="n">
        <v>8.7827844619751</v>
      </c>
      <c r="AY46" s="98" t="n">
        <v>9.29850387573242</v>
      </c>
      <c r="AZ46" s="98" t="n">
        <v>9.46415138244629</v>
      </c>
      <c r="BA46" s="98" t="n">
        <v>8.73083209991455</v>
      </c>
      <c r="BB46" s="98" t="n">
        <v>8.40112781524658</v>
      </c>
      <c r="BC46" s="98" t="n">
        <v>8.61536693572998</v>
      </c>
      <c r="BD46" s="98" t="n">
        <v>8.54775047302246</v>
      </c>
      <c r="BE46" s="98" t="n">
        <v>8.72730255126953</v>
      </c>
      <c r="BF46" s="98" t="n">
        <v>8.77111911773682</v>
      </c>
      <c r="BG46" s="98" t="n">
        <v>8.90758037567139</v>
      </c>
      <c r="BH46" s="98" t="n">
        <v>8.79257011413574</v>
      </c>
      <c r="BI46" s="98" t="n">
        <v>9.30703735351563</v>
      </c>
      <c r="BJ46" s="98" t="n">
        <v>9.50470447540283</v>
      </c>
      <c r="BK46" s="99"/>
    </row>
    <row r="47" customFormat="false" ht="10.5" hidden="false" customHeight="false" outlineLevel="0" collapsed="false">
      <c r="A47" s="0" t="s">
        <v>404</v>
      </c>
      <c r="B47" s="0" t="s">
        <v>332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2319145202637</v>
      </c>
      <c r="AL47" s="97" t="n">
        <v>9.97140026092529</v>
      </c>
      <c r="AM47" s="97" t="n">
        <v>8.26753044128418</v>
      </c>
      <c r="AN47" s="97" t="n">
        <v>8.69239044189453</v>
      </c>
      <c r="AO47" s="97" t="n">
        <v>9.00355625152588</v>
      </c>
      <c r="AP47" s="97" t="n">
        <v>8.70919132232666</v>
      </c>
      <c r="AQ47" s="97" t="n">
        <v>9.29240608215332</v>
      </c>
      <c r="AR47" s="97" t="n">
        <v>9.44062328338623</v>
      </c>
      <c r="AS47" s="97" t="n">
        <v>8.50437736511231</v>
      </c>
      <c r="AT47" s="97" t="n">
        <v>8.54735660552979</v>
      </c>
      <c r="AU47" s="98" t="n">
        <v>8.48525047302246</v>
      </c>
      <c r="AV47" s="98" t="n">
        <v>8.75888061523438</v>
      </c>
      <c r="AW47" s="98" t="n">
        <v>9.25722789764404</v>
      </c>
      <c r="AX47" s="98" t="n">
        <v>9.69397830963135</v>
      </c>
      <c r="AY47" s="98" t="n">
        <v>9.87754726409912</v>
      </c>
      <c r="AZ47" s="98" t="n">
        <v>9.93303108215332</v>
      </c>
      <c r="BA47" s="98" t="n">
        <v>9.17842292785645</v>
      </c>
      <c r="BB47" s="98" t="n">
        <v>8.63036155700684</v>
      </c>
      <c r="BC47" s="98" t="n">
        <v>8.62812423706055</v>
      </c>
      <c r="BD47" s="98" t="n">
        <v>8.77213573455811</v>
      </c>
      <c r="BE47" s="98" t="n">
        <v>9.00008583068848</v>
      </c>
      <c r="BF47" s="98" t="n">
        <v>9.20058917999268</v>
      </c>
      <c r="BG47" s="98" t="n">
        <v>9.53936576843262</v>
      </c>
      <c r="BH47" s="98" t="n">
        <v>9.89913177490234</v>
      </c>
      <c r="BI47" s="98" t="n">
        <v>10.3875303268433</v>
      </c>
      <c r="BJ47" s="98" t="n">
        <v>10.6001596450806</v>
      </c>
      <c r="BK47" s="99"/>
    </row>
    <row r="48" customFormat="false" ht="10.5" hidden="false" customHeight="false" outlineLevel="0" collapsed="false">
      <c r="A48" s="0" t="s">
        <v>405</v>
      </c>
      <c r="B48" s="0" t="s">
        <v>334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8.18499946594238</v>
      </c>
      <c r="AN48" s="97" t="n">
        <v>9.0485143661499</v>
      </c>
      <c r="AO48" s="97" t="n">
        <v>9.20394802093506</v>
      </c>
      <c r="AP48" s="97" t="n">
        <v>8.6452169418335</v>
      </c>
      <c r="AQ48" s="97" t="n">
        <v>8.6094446182251</v>
      </c>
      <c r="AR48" s="97" t="n">
        <v>8.38415431976318</v>
      </c>
      <c r="AS48" s="97" t="n">
        <v>7.63968706130981</v>
      </c>
      <c r="AT48" s="97" t="n">
        <v>7.70486402511597</v>
      </c>
      <c r="AU48" s="98" t="n">
        <v>7.78063821792603</v>
      </c>
      <c r="AV48" s="98" t="n">
        <v>8.16241455078125</v>
      </c>
      <c r="AW48" s="98" t="n">
        <v>8.7712984085083</v>
      </c>
      <c r="AX48" s="98" t="n">
        <v>9.32026481628418</v>
      </c>
      <c r="AY48" s="98" t="n">
        <v>9.44894313812256</v>
      </c>
      <c r="AZ48" s="98" t="n">
        <v>9.78686809539795</v>
      </c>
      <c r="BA48" s="98" t="n">
        <v>9.073317527771</v>
      </c>
      <c r="BB48" s="98" t="n">
        <v>8.2827615737915</v>
      </c>
      <c r="BC48" s="98" t="n">
        <v>8.3511848449707</v>
      </c>
      <c r="BD48" s="98" t="n">
        <v>8.31052970886231</v>
      </c>
      <c r="BE48" s="98" t="n">
        <v>8.38353538513184</v>
      </c>
      <c r="BF48" s="98" t="n">
        <v>8.49647998809815</v>
      </c>
      <c r="BG48" s="98" t="n">
        <v>8.74020862579346</v>
      </c>
      <c r="BH48" s="98" t="n">
        <v>9.13387107849121</v>
      </c>
      <c r="BI48" s="98" t="n">
        <v>9.72368335723877</v>
      </c>
      <c r="BJ48" s="98" t="n">
        <v>9.99323844909668</v>
      </c>
      <c r="BK48" s="99"/>
    </row>
    <row r="49" customFormat="false" ht="10.5" hidden="false" customHeight="false" outlineLevel="0" collapsed="false">
      <c r="A49" s="0" t="s">
        <v>406</v>
      </c>
      <c r="B49" s="0" t="s">
        <v>336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80518722534</v>
      </c>
      <c r="AB49" s="97" t="n">
        <v>8.50508308410645</v>
      </c>
      <c r="AC49" s="97" t="n">
        <v>8.23990345001221</v>
      </c>
      <c r="AD49" s="97" t="n">
        <v>7.67211198806763</v>
      </c>
      <c r="AE49" s="97" t="n">
        <v>7.5070652961731</v>
      </c>
      <c r="AF49" s="97" t="n">
        <v>6.89291477203369</v>
      </c>
      <c r="AG49" s="97" t="n">
        <v>6.93988037109375</v>
      </c>
      <c r="AH49" s="97" t="n">
        <v>7.37518835067749</v>
      </c>
      <c r="AI49" s="97" t="n">
        <v>7.35010099411011</v>
      </c>
      <c r="AJ49" s="97" t="n">
        <v>5.7633843421936</v>
      </c>
      <c r="AK49" s="97" t="n">
        <v>7.42339372634888</v>
      </c>
      <c r="AL49" s="97" t="n">
        <v>7.85445117950439</v>
      </c>
      <c r="AM49" s="97" t="n">
        <v>7.51863384246826</v>
      </c>
      <c r="AN49" s="97" t="n">
        <v>7.90765762329102</v>
      </c>
      <c r="AO49" s="97" t="n">
        <v>8.21642303466797</v>
      </c>
      <c r="AP49" s="97" t="n">
        <v>7.86944103240967</v>
      </c>
      <c r="AQ49" s="97" t="n">
        <v>8.24236011505127</v>
      </c>
      <c r="AR49" s="97" t="n">
        <v>8.37771987915039</v>
      </c>
      <c r="AS49" s="97" t="n">
        <v>7.51922416687012</v>
      </c>
      <c r="AT49" s="97" t="n">
        <v>7.26595020294189</v>
      </c>
      <c r="AU49" s="98" t="n">
        <v>7.04967308044434</v>
      </c>
      <c r="AV49" s="98" t="n">
        <v>7.27115201950073</v>
      </c>
      <c r="AW49" s="98" t="n">
        <v>7.93727684020996</v>
      </c>
      <c r="AX49" s="98" t="n">
        <v>8.36611080169678</v>
      </c>
      <c r="AY49" s="98" t="n">
        <v>9.03434753417969</v>
      </c>
      <c r="AZ49" s="98" t="n">
        <v>9.08096790313721</v>
      </c>
      <c r="BA49" s="98" t="n">
        <v>8.37225246429443</v>
      </c>
      <c r="BB49" s="98" t="n">
        <v>7.62468481063843</v>
      </c>
      <c r="BC49" s="98" t="n">
        <v>7.52463912963867</v>
      </c>
      <c r="BD49" s="98" t="n">
        <v>7.49728488922119</v>
      </c>
      <c r="BE49" s="98" t="n">
        <v>7.72065591812134</v>
      </c>
      <c r="BF49" s="98" t="n">
        <v>7.913330078125</v>
      </c>
      <c r="BG49" s="98" t="n">
        <v>8.07481575012207</v>
      </c>
      <c r="BH49" s="98" t="n">
        <v>8.4140796661377</v>
      </c>
      <c r="BI49" s="98" t="n">
        <v>8.9469108581543</v>
      </c>
      <c r="BJ49" s="98" t="n">
        <v>9.17787933349609</v>
      </c>
      <c r="BK49" s="99"/>
    </row>
    <row r="50" customFormat="false" ht="10.5" hidden="false" customHeight="false" outlineLevel="0" collapsed="false">
      <c r="A50" s="0" t="s">
        <v>407</v>
      </c>
      <c r="B50" s="0" t="s">
        <v>338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85925292969</v>
      </c>
      <c r="AN50" s="97" t="n">
        <v>7.8329348564148</v>
      </c>
      <c r="AO50" s="97" t="n">
        <v>8.05045032501221</v>
      </c>
      <c r="AP50" s="97" t="n">
        <v>6.56677007675171</v>
      </c>
      <c r="AQ50" s="97" t="n">
        <v>6.97625684738159</v>
      </c>
      <c r="AR50" s="97" t="n">
        <v>7.13965749740601</v>
      </c>
      <c r="AS50" s="97" t="n">
        <v>6.40119791030884</v>
      </c>
      <c r="AT50" s="97" t="n">
        <v>6.38917779922485</v>
      </c>
      <c r="AU50" s="98" t="n">
        <v>6.3595609664917</v>
      </c>
      <c r="AV50" s="98" t="n">
        <v>6.55351114273071</v>
      </c>
      <c r="AW50" s="98" t="n">
        <v>7.14225578308106</v>
      </c>
      <c r="AX50" s="98" t="n">
        <v>7.5737509727478</v>
      </c>
      <c r="AY50" s="98" t="n">
        <v>8.08458709716797</v>
      </c>
      <c r="AZ50" s="98" t="n">
        <v>8.4401216506958</v>
      </c>
      <c r="BA50" s="98" t="n">
        <v>7.74378490447998</v>
      </c>
      <c r="BB50" s="98" t="n">
        <v>6.88817977905273</v>
      </c>
      <c r="BC50" s="98" t="n">
        <v>6.8503360748291</v>
      </c>
      <c r="BD50" s="98" t="n">
        <v>6.91065788269043</v>
      </c>
      <c r="BE50" s="98" t="n">
        <v>7.18778276443481</v>
      </c>
      <c r="BF50" s="98" t="n">
        <v>7.33889102935791</v>
      </c>
      <c r="BG50" s="98" t="n">
        <v>7.44576501846314</v>
      </c>
      <c r="BH50" s="98" t="n">
        <v>7.7258768081665</v>
      </c>
      <c r="BI50" s="98" t="n">
        <v>8.14610576629639</v>
      </c>
      <c r="BJ50" s="98" t="n">
        <v>8.42881774902344</v>
      </c>
      <c r="BK50" s="99"/>
    </row>
    <row r="51" customFormat="false" ht="10.5" hidden="false" customHeight="false" outlineLevel="0" collapsed="false">
      <c r="A51" s="0" t="s">
        <v>408</v>
      </c>
      <c r="B51" s="0" t="s">
        <v>340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31285667419434</v>
      </c>
      <c r="AO51" s="97" t="n">
        <v>7.55807495117188</v>
      </c>
      <c r="AP51" s="97" t="n">
        <v>7.115882396698</v>
      </c>
      <c r="AQ51" s="97" t="n">
        <v>7.41894388198853</v>
      </c>
      <c r="AR51" s="97" t="n">
        <v>7.43057012557983</v>
      </c>
      <c r="AS51" s="97" t="n">
        <v>6.57142877578735</v>
      </c>
      <c r="AT51" s="97" t="n">
        <v>6.66703081130981</v>
      </c>
      <c r="AU51" s="98" t="n">
        <v>6.40315914154053</v>
      </c>
      <c r="AV51" s="98" t="n">
        <v>6.48154783248901</v>
      </c>
      <c r="AW51" s="98" t="n">
        <v>7.04857397079468</v>
      </c>
      <c r="AX51" s="98" t="n">
        <v>7.54352283477783</v>
      </c>
      <c r="AY51" s="98" t="n">
        <v>8.21753692626953</v>
      </c>
      <c r="AZ51" s="98" t="n">
        <v>8.30783081054688</v>
      </c>
      <c r="BA51" s="98" t="n">
        <v>7.4682822227478</v>
      </c>
      <c r="BB51" s="98" t="n">
        <v>6.8911018371582</v>
      </c>
      <c r="BC51" s="98" t="n">
        <v>7.06781911849976</v>
      </c>
      <c r="BD51" s="98" t="n">
        <v>7.07149505615234</v>
      </c>
      <c r="BE51" s="98" t="n">
        <v>7.26555299758911</v>
      </c>
      <c r="BF51" s="98" t="n">
        <v>7.44956302642822</v>
      </c>
      <c r="BG51" s="98" t="n">
        <v>7.61869287490845</v>
      </c>
      <c r="BH51" s="98" t="n">
        <v>7.63763809204102</v>
      </c>
      <c r="BI51" s="98" t="n">
        <v>8.14979267120361</v>
      </c>
      <c r="BJ51" s="98" t="n">
        <v>8.39149284362793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5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9-11T03:17:34Z</dcterms:modified>
  <cp:revision>0</cp:revision>
  <dc:subject/>
  <dc:title/>
</cp:coreProperties>
</file>