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97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968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9100036621094</v>
      </c>
      <c r="AT4" s="14" t="n">
        <v>67.5400009155273</v>
      </c>
      <c r="AU4" s="15" t="n">
        <v>65.5</v>
      </c>
      <c r="AV4" s="15" t="n">
        <v>66.5</v>
      </c>
      <c r="AW4" s="15" t="n">
        <v>66</v>
      </c>
      <c r="AX4" s="15" t="n">
        <v>66</v>
      </c>
      <c r="AY4" s="15" t="n">
        <v>66.25</v>
      </c>
      <c r="AZ4" s="15" t="n">
        <v>65.5</v>
      </c>
      <c r="BA4" s="15" t="n">
        <v>65.5</v>
      </c>
      <c r="BB4" s="15" t="n">
        <v>65.75</v>
      </c>
      <c r="BC4" s="15" t="n">
        <v>66</v>
      </c>
      <c r="BD4" s="15" t="n">
        <v>65</v>
      </c>
      <c r="BE4" s="15" t="n">
        <v>64.5</v>
      </c>
      <c r="BF4" s="15" t="n">
        <v>65</v>
      </c>
      <c r="BG4" s="15" t="n">
        <v>63.5</v>
      </c>
      <c r="BH4" s="15" t="n">
        <v>62.5</v>
      </c>
      <c r="BI4" s="15" t="n">
        <v>61.5</v>
      </c>
      <c r="BJ4" s="15" t="n">
        <v>60.9999961853027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100708008</v>
      </c>
      <c r="AQ5" s="14" t="n">
        <v>70.8399963378906</v>
      </c>
      <c r="AR5" s="14" t="n">
        <v>70.9499969482422</v>
      </c>
      <c r="AS5" s="14" t="n">
        <v>74.4100036621094</v>
      </c>
      <c r="AT5" s="14" t="n">
        <v>73.0400009155273</v>
      </c>
      <c r="AU5" s="15" t="n">
        <v>71</v>
      </c>
      <c r="AV5" s="15" t="n">
        <v>72</v>
      </c>
      <c r="AW5" s="15" t="n">
        <v>72.5</v>
      </c>
      <c r="AX5" s="15" t="n">
        <v>73</v>
      </c>
      <c r="AY5" s="15" t="n">
        <v>72.75</v>
      </c>
      <c r="AZ5" s="15" t="n">
        <v>72.5</v>
      </c>
      <c r="BA5" s="15" t="n">
        <v>72</v>
      </c>
      <c r="BB5" s="15" t="n">
        <v>71.75</v>
      </c>
      <c r="BC5" s="15" t="n">
        <v>71.5</v>
      </c>
      <c r="BD5" s="15" t="n">
        <v>70.5</v>
      </c>
      <c r="BE5" s="15" t="n">
        <v>70</v>
      </c>
      <c r="BF5" s="15" t="n">
        <v>70.5</v>
      </c>
      <c r="BG5" s="15" t="n">
        <v>69</v>
      </c>
      <c r="BH5" s="15" t="n">
        <v>68</v>
      </c>
      <c r="BI5" s="15" t="n">
        <v>68</v>
      </c>
      <c r="BJ5" s="15" t="n">
        <v>68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07.5625</v>
      </c>
      <c r="D6" s="17" t="n">
        <v>10123.9072265625</v>
      </c>
      <c r="E6" s="18" t="n">
        <v>10146.529296875</v>
      </c>
      <c r="F6" s="18" t="n">
        <v>10169.0888671875</v>
      </c>
      <c r="G6" s="18" t="n">
        <v>10209.0224609375</v>
      </c>
      <c r="H6" s="18" t="n">
        <v>10259.9892578125</v>
      </c>
      <c r="I6" s="18" t="n">
        <v>10354.13671875</v>
      </c>
      <c r="J6" s="18" t="n">
        <v>10403.0595703125</v>
      </c>
      <c r="K6" s="18" t="n">
        <v>10438.9033203125</v>
      </c>
      <c r="L6" s="18" t="n">
        <v>10439.6416015625</v>
      </c>
      <c r="M6" s="18" t="n">
        <v>10465.8525390625</v>
      </c>
      <c r="N6" s="18" t="n">
        <v>10495.5078125</v>
      </c>
      <c r="O6" s="18" t="n">
        <v>10532.326171875</v>
      </c>
      <c r="P6" s="18" t="n">
        <v>10566.0810546875</v>
      </c>
      <c r="Q6" s="18" t="n">
        <v>10600.4921875</v>
      </c>
      <c r="R6" s="18" t="n">
        <v>10639.900390625</v>
      </c>
      <c r="S6" s="18" t="n">
        <v>10672.3662109375</v>
      </c>
      <c r="T6" s="18" t="n">
        <v>10702.2333984375</v>
      </c>
      <c r="U6" s="18" t="n">
        <v>10727.8408203125</v>
      </c>
      <c r="V6" s="18" t="n">
        <v>10753.751953125</v>
      </c>
      <c r="W6" s="18" t="n">
        <v>10778.3076171875</v>
      </c>
      <c r="X6" s="18" t="n">
        <v>10796.544921875</v>
      </c>
      <c r="Y6" s="18" t="n">
        <v>10822.111328125</v>
      </c>
      <c r="Z6" s="18" t="n">
        <v>10850.044921875</v>
      </c>
      <c r="AA6" s="18" t="n">
        <v>10883.9296875</v>
      </c>
      <c r="AB6" s="18" t="n">
        <v>10913.9072265625</v>
      </c>
      <c r="AC6" s="18" t="n">
        <v>10943.5625</v>
      </c>
      <c r="AD6" s="18" t="n">
        <v>10968.71875</v>
      </c>
      <c r="AE6" s="18" t="n">
        <v>11000.86328125</v>
      </c>
      <c r="AF6" s="18" t="n">
        <v>11035.818359375</v>
      </c>
      <c r="AG6" s="18" t="n">
        <v>11086.9033203125</v>
      </c>
      <c r="AH6" s="18" t="n">
        <v>11117.4921875</v>
      </c>
      <c r="AI6" s="18" t="n">
        <v>11140.9033203125</v>
      </c>
      <c r="AJ6" s="18" t="n">
        <v>11132.173828125</v>
      </c>
      <c r="AK6" s="18" t="n">
        <v>11159.9521484375</v>
      </c>
      <c r="AL6" s="18" t="n">
        <v>11199.2744140625</v>
      </c>
      <c r="AM6" s="18" t="n">
        <v>11277.93359375</v>
      </c>
      <c r="AN6" s="18" t="n">
        <v>11319.5</v>
      </c>
      <c r="AO6" s="18" t="n">
        <v>11351.7666015625</v>
      </c>
      <c r="AP6" s="18" t="n">
        <v>11363.1962890625</v>
      </c>
      <c r="AQ6" s="18" t="n">
        <v>11385.5166015625</v>
      </c>
      <c r="AR6" s="18" t="n">
        <v>11407.1884765625</v>
      </c>
      <c r="AS6" s="18" t="n">
        <v>11427.541015625</v>
      </c>
      <c r="AT6" s="18" t="n">
        <v>11448.4267578125</v>
      </c>
      <c r="AU6" s="19" t="n">
        <v>11469.169921875</v>
      </c>
      <c r="AV6" s="19" t="n">
        <v>11489.2099609375</v>
      </c>
      <c r="AW6" s="19" t="n">
        <v>11510.08984375</v>
      </c>
      <c r="AX6" s="19" t="n">
        <v>11531.26953125</v>
      </c>
      <c r="AY6" s="19" t="n">
        <v>11550.8095703125</v>
      </c>
      <c r="AZ6" s="19" t="n">
        <v>11574</v>
      </c>
      <c r="BA6" s="19" t="n">
        <v>11598.900390625</v>
      </c>
      <c r="BB6" s="19" t="n">
        <v>11625.83984375</v>
      </c>
      <c r="BC6" s="19" t="n">
        <v>11653.9697265625</v>
      </c>
      <c r="BD6" s="19" t="n">
        <v>11683.599609375</v>
      </c>
      <c r="BE6" s="19" t="n">
        <v>11717.83984375</v>
      </c>
      <c r="BF6" s="19" t="n">
        <v>11748.150390625</v>
      </c>
      <c r="BG6" s="19" t="n">
        <v>11777.6201171875</v>
      </c>
      <c r="BH6" s="19" t="n">
        <v>11803.4404296875</v>
      </c>
      <c r="BI6" s="19" t="n">
        <v>11833.3798828125</v>
      </c>
      <c r="BJ6" s="19" t="n">
        <v>11864.61035156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71.77392578125</v>
      </c>
      <c r="D7" s="17" t="n">
        <v>7589.41845703125</v>
      </c>
      <c r="E7" s="18" t="n">
        <v>7613.9072265625</v>
      </c>
      <c r="F7" s="18" t="n">
        <v>7650.64794921875</v>
      </c>
      <c r="G7" s="18" t="n">
        <v>7684.7705078125</v>
      </c>
      <c r="H7" s="18" t="n">
        <v>7721.681640625</v>
      </c>
      <c r="I7" s="18" t="n">
        <v>7777.92919921875</v>
      </c>
      <c r="J7" s="18" t="n">
        <v>7808.00732421875</v>
      </c>
      <c r="K7" s="18" t="n">
        <v>7828.462890625</v>
      </c>
      <c r="L7" s="18" t="n">
        <v>7820.15576171875</v>
      </c>
      <c r="M7" s="18" t="n">
        <v>7835.72216796875</v>
      </c>
      <c r="N7" s="18" t="n">
        <v>7856.0224609375</v>
      </c>
      <c r="O7" s="18" t="n">
        <v>7891.61865234375</v>
      </c>
      <c r="P7" s="18" t="n">
        <v>7913.462890625</v>
      </c>
      <c r="Q7" s="18" t="n">
        <v>7932.11865234375</v>
      </c>
      <c r="R7" s="18" t="n">
        <v>7942.13330078125</v>
      </c>
      <c r="S7" s="18" t="n">
        <v>7958.5</v>
      </c>
      <c r="T7" s="18" t="n">
        <v>7975.7666015625</v>
      </c>
      <c r="U7" s="18" t="n">
        <v>7981.65185546875</v>
      </c>
      <c r="V7" s="18" t="n">
        <v>8009.92919921875</v>
      </c>
      <c r="W7" s="18" t="n">
        <v>8048.318359375</v>
      </c>
      <c r="X7" s="18" t="n">
        <v>8144.033203125</v>
      </c>
      <c r="Y7" s="18" t="n">
        <v>8167.2333984375</v>
      </c>
      <c r="Z7" s="18" t="n">
        <v>8165.13330078125</v>
      </c>
      <c r="AA7" s="18" t="n">
        <v>8090.45947265625</v>
      </c>
      <c r="AB7" s="18" t="n">
        <v>8073.21484375</v>
      </c>
      <c r="AC7" s="18" t="n">
        <v>8066.1259765625</v>
      </c>
      <c r="AD7" s="18" t="n">
        <v>8085.82958984375</v>
      </c>
      <c r="AE7" s="18" t="n">
        <v>8086.57421875</v>
      </c>
      <c r="AF7" s="18" t="n">
        <v>8084.99560546875</v>
      </c>
      <c r="AG7" s="18" t="n">
        <v>8060.0888671875</v>
      </c>
      <c r="AH7" s="18" t="n">
        <v>8069.6220703125</v>
      </c>
      <c r="AI7" s="18" t="n">
        <v>8092.5888671875</v>
      </c>
      <c r="AJ7" s="18" t="n">
        <v>8158.02587890625</v>
      </c>
      <c r="AK7" s="18" t="n">
        <v>8186.08154296875</v>
      </c>
      <c r="AL7" s="18" t="n">
        <v>8205.79296875</v>
      </c>
      <c r="AM7" s="18" t="n">
        <v>8208.107421875</v>
      </c>
      <c r="AN7" s="18" t="n">
        <v>8217.9189453125</v>
      </c>
      <c r="AO7" s="18" t="n">
        <v>8226.173828125</v>
      </c>
      <c r="AP7" s="18" t="n">
        <v>8224.9619140625</v>
      </c>
      <c r="AQ7" s="18" t="n">
        <v>8236.0400390625</v>
      </c>
      <c r="AR7" s="18" t="n">
        <v>8251.498046875</v>
      </c>
      <c r="AS7" s="18" t="n">
        <v>8276.1728515625</v>
      </c>
      <c r="AT7" s="18" t="n">
        <v>8296.7587890625</v>
      </c>
      <c r="AU7" s="19" t="n">
        <v>8318.095703125</v>
      </c>
      <c r="AV7" s="19" t="n">
        <v>8337.70703125</v>
      </c>
      <c r="AW7" s="19" t="n">
        <v>8362.4013671875</v>
      </c>
      <c r="AX7" s="19" t="n">
        <v>8389.7021484375</v>
      </c>
      <c r="AY7" s="19" t="n">
        <v>8425.111328125</v>
      </c>
      <c r="AZ7" s="19" t="n">
        <v>8453.5</v>
      </c>
      <c r="BA7" s="19" t="n">
        <v>8480.3681640625</v>
      </c>
      <c r="BB7" s="19" t="n">
        <v>8500.5458984375</v>
      </c>
      <c r="BC7" s="19" t="n">
        <v>8528.251953125</v>
      </c>
      <c r="BD7" s="19" t="n">
        <v>8558.3154296875</v>
      </c>
      <c r="BE7" s="19" t="n">
        <v>8596.6103515625</v>
      </c>
      <c r="BF7" s="19" t="n">
        <v>8626.9833984375</v>
      </c>
      <c r="BG7" s="19" t="n">
        <v>8655.30859375</v>
      </c>
      <c r="BH7" s="19" t="n">
        <v>8679.3466796875</v>
      </c>
      <c r="BI7" s="19" t="n">
        <v>8705.25390625</v>
      </c>
      <c r="BJ7" s="19" t="n">
        <v>8730.791992187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746908664703</v>
      </c>
      <c r="AK8" s="22" t="n">
        <v>1.98217284679413</v>
      </c>
      <c r="AL8" s="22" t="n">
        <v>1.98635804653168</v>
      </c>
      <c r="AM8" s="22" t="n">
        <v>1.98735797405243</v>
      </c>
      <c r="AN8" s="22" t="n">
        <v>1.99250614643097</v>
      </c>
      <c r="AO8" s="22" t="n">
        <v>1.99913585186005</v>
      </c>
      <c r="AP8" s="22" t="n">
        <v>2.01023054122925</v>
      </c>
      <c r="AQ8" s="22" t="n">
        <v>2.01758551597595</v>
      </c>
      <c r="AR8" s="22" t="n">
        <v>2.02418398857117</v>
      </c>
      <c r="AS8" s="22" t="n">
        <v>2.03033924102783</v>
      </c>
      <c r="AT8" s="22" t="n">
        <v>2.03519034385681</v>
      </c>
      <c r="AU8" s="23" t="n">
        <v>2.03905034065247</v>
      </c>
      <c r="AV8" s="23" t="n">
        <v>2.04022002220154</v>
      </c>
      <c r="AW8" s="23" t="n">
        <v>2.043372631073</v>
      </c>
      <c r="AX8" s="23" t="n">
        <v>2.04680848121643</v>
      </c>
      <c r="AY8" s="23" t="n">
        <v>2.05156064033508</v>
      </c>
      <c r="AZ8" s="23" t="n">
        <v>2.05478882789612</v>
      </c>
      <c r="BA8" s="23" t="n">
        <v>2.05752563476563</v>
      </c>
      <c r="BB8" s="23" t="n">
        <v>2.05930376052856</v>
      </c>
      <c r="BC8" s="23" t="n">
        <v>2.06140875816345</v>
      </c>
      <c r="BD8" s="23" t="n">
        <v>2.06337332725525</v>
      </c>
      <c r="BE8" s="23" t="n">
        <v>2.06429386138916</v>
      </c>
      <c r="BF8" s="23" t="n">
        <v>2.066654920578</v>
      </c>
      <c r="BG8" s="23" t="n">
        <v>2.06955313682556</v>
      </c>
      <c r="BH8" s="23" t="n">
        <v>2.07330870628357</v>
      </c>
      <c r="BI8" s="23" t="n">
        <v>2.0770411491394</v>
      </c>
      <c r="BJ8" s="23" t="n">
        <v>2.08107018470764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77111816</v>
      </c>
      <c r="AN9" s="26" t="n">
        <v>18.3999996185303</v>
      </c>
      <c r="AO9" s="26" t="n">
        <v>18.3999996185303</v>
      </c>
      <c r="AP9" s="26" t="n">
        <v>18.4000015258789</v>
      </c>
      <c r="AQ9" s="26" t="n">
        <v>18.3999996185303</v>
      </c>
      <c r="AR9" s="26" t="n">
        <v>18.4000015258789</v>
      </c>
      <c r="AS9" s="26" t="n">
        <v>18.3999996185303</v>
      </c>
      <c r="AT9" s="26" t="n">
        <v>18.4000015258789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4000015258789</v>
      </c>
      <c r="AY9" s="27" t="n">
        <v>18.3999977111816</v>
      </c>
      <c r="AZ9" s="27" t="n">
        <v>18.3999996185303</v>
      </c>
      <c r="BA9" s="27" t="n">
        <v>18.4000015258789</v>
      </c>
      <c r="BB9" s="27" t="n">
        <v>18.3999996185303</v>
      </c>
      <c r="BC9" s="27" t="n">
        <v>18.4000015258789</v>
      </c>
      <c r="BD9" s="27" t="n">
        <v>18.3999996185303</v>
      </c>
      <c r="BE9" s="27" t="n">
        <v>18.4000015258789</v>
      </c>
      <c r="BF9" s="27" t="n">
        <v>18.3999996185303</v>
      </c>
      <c r="BG9" s="27" t="n">
        <v>18.3999977111816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92370605</v>
      </c>
      <c r="AL10" s="26" t="n">
        <v>20.7999992370605</v>
      </c>
      <c r="AM10" s="26" t="n">
        <v>20.7999973297119</v>
      </c>
      <c r="AN10" s="26" t="n">
        <v>20.8000011444092</v>
      </c>
      <c r="AO10" s="26" t="n">
        <v>20.7999992370605</v>
      </c>
      <c r="AP10" s="26" t="n">
        <v>20.8000011444092</v>
      </c>
      <c r="AQ10" s="26" t="n">
        <v>20.7999992370605</v>
      </c>
      <c r="AR10" s="26" t="n">
        <v>20.7999992370605</v>
      </c>
      <c r="AS10" s="26" t="n">
        <v>20.7999992370605</v>
      </c>
      <c r="AT10" s="26" t="n">
        <v>20.7999992370605</v>
      </c>
      <c r="AU10" s="27" t="n">
        <v>20.7999992370605</v>
      </c>
      <c r="AV10" s="27" t="n">
        <v>20.7999992370605</v>
      </c>
      <c r="AW10" s="27" t="n">
        <v>20.7999992370605</v>
      </c>
      <c r="AX10" s="27" t="n">
        <v>20.7999992370605</v>
      </c>
      <c r="AY10" s="27" t="n">
        <v>20.7999973297119</v>
      </c>
      <c r="AZ10" s="27" t="n">
        <v>20.7999992370605</v>
      </c>
      <c r="BA10" s="27" t="n">
        <v>20.8000011444092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7999992370605</v>
      </c>
      <c r="BI10" s="27" t="n">
        <v>20.7999992370605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6" t="n">
        <v>39.2000007629395</v>
      </c>
      <c r="AQ11" s="26" t="n">
        <v>39.2000007629395</v>
      </c>
      <c r="AR11" s="26" t="n">
        <v>39.2000007629395</v>
      </c>
      <c r="AS11" s="26" t="n">
        <v>39.2000007629395</v>
      </c>
      <c r="AT11" s="26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4310474395752</v>
      </c>
      <c r="AB15" s="26" t="n">
        <v>21.076301574707</v>
      </c>
      <c r="AC15" s="26" t="n">
        <v>21.4599857330322</v>
      </c>
      <c r="AD15" s="26" t="n">
        <v>21.6203117370605</v>
      </c>
      <c r="AE15" s="26" t="n">
        <v>21.5808792114258</v>
      </c>
      <c r="AF15" s="26" t="n">
        <v>22.1649627685547</v>
      </c>
      <c r="AG15" s="26" t="n">
        <v>21.5774326324463</v>
      </c>
      <c r="AH15" s="26" t="n">
        <v>21.3945045471191</v>
      </c>
      <c r="AI15" s="26" t="n">
        <v>21.3833618164063</v>
      </c>
      <c r="AJ15" s="26" t="n">
        <v>21.3152751922607</v>
      </c>
      <c r="AK15" s="26" t="n">
        <v>21.1205101013184</v>
      </c>
      <c r="AL15" s="26" t="n">
        <v>20.173921585083</v>
      </c>
      <c r="AM15" s="26" t="n">
        <v>20.2704601287842</v>
      </c>
      <c r="AN15" s="26" t="n">
        <v>20.9629688262939</v>
      </c>
      <c r="AO15" s="26" t="n">
        <v>21.2865982055664</v>
      </c>
      <c r="AP15" s="26" t="n">
        <v>21.5159168243408</v>
      </c>
      <c r="AQ15" s="26" t="n">
        <v>21.3744087219238</v>
      </c>
      <c r="AR15" s="26" t="n">
        <v>21.869873046875</v>
      </c>
      <c r="AS15" s="26" t="n">
        <v>21.3449230194092</v>
      </c>
      <c r="AT15" s="26" t="n">
        <v>21.2400417327881</v>
      </c>
      <c r="AU15" s="27" t="n">
        <v>21.0628700256348</v>
      </c>
      <c r="AV15" s="27" t="n">
        <v>21.2261905670166</v>
      </c>
      <c r="AW15" s="27" t="n">
        <v>20.9365406036377</v>
      </c>
      <c r="AX15" s="27" t="n">
        <v>20.3837108612061</v>
      </c>
      <c r="AY15" s="27" t="n">
        <v>19.9666309356689</v>
      </c>
      <c r="AZ15" s="27" t="n">
        <v>20.6723728179932</v>
      </c>
      <c r="BA15" s="27" t="n">
        <v>21.2075901031494</v>
      </c>
      <c r="BB15" s="27" t="n">
        <v>21.5580196380615</v>
      </c>
      <c r="BC15" s="27" t="n">
        <v>21.5333786010742</v>
      </c>
      <c r="BD15" s="27" t="n">
        <v>21.7080707550049</v>
      </c>
      <c r="BE15" s="27" t="n">
        <v>21.5994300842285</v>
      </c>
      <c r="BF15" s="27" t="n">
        <v>21.3567924499512</v>
      </c>
      <c r="BG15" s="27" t="n">
        <v>21.2815895080566</v>
      </c>
      <c r="BH15" s="27" t="n">
        <v>21.3318614959717</v>
      </c>
      <c r="BI15" s="27" t="n">
        <v>20.9501514434814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3111743927002</v>
      </c>
      <c r="AB16" s="26" t="n">
        <v>4.81967973709106</v>
      </c>
      <c r="AC16" s="26" t="n">
        <v>5.12626266479492</v>
      </c>
      <c r="AD16" s="26" t="n">
        <v>5.46683788299561</v>
      </c>
      <c r="AE16" s="26" t="n">
        <v>5.26708316802979</v>
      </c>
      <c r="AF16" s="26" t="n">
        <v>5.09253454208374</v>
      </c>
      <c r="AG16" s="26" t="n">
        <v>5.51769065856934</v>
      </c>
      <c r="AH16" s="26" t="n">
        <v>6.0099081993103</v>
      </c>
      <c r="AI16" s="26" t="n">
        <v>6.99476337432861</v>
      </c>
      <c r="AJ16" s="26" t="n">
        <v>6.56033325195313</v>
      </c>
      <c r="AK16" s="26" t="n">
        <v>5.50167798995972</v>
      </c>
      <c r="AL16" s="26" t="n">
        <v>5.56177616119385</v>
      </c>
      <c r="AM16" s="26" t="n">
        <v>5.8593020439148</v>
      </c>
      <c r="AN16" s="26" t="n">
        <v>5.56814527511597</v>
      </c>
      <c r="AO16" s="26" t="n">
        <v>5.79899311065674</v>
      </c>
      <c r="AP16" s="26" t="n">
        <v>6.44248342514038</v>
      </c>
      <c r="AQ16" s="26" t="n">
        <v>6.84712076187134</v>
      </c>
      <c r="AR16" s="26" t="n">
        <v>6.61811590194702</v>
      </c>
      <c r="AS16" s="26" t="n">
        <v>6.92335748672485</v>
      </c>
      <c r="AT16" s="26" t="n">
        <v>6.45955753326416</v>
      </c>
      <c r="AU16" s="27" t="n">
        <v>6.2217698097229</v>
      </c>
      <c r="AV16" s="27" t="n">
        <v>6.10264301300049</v>
      </c>
      <c r="AW16" s="27" t="n">
        <v>6.12095308303833</v>
      </c>
      <c r="AX16" s="27" t="n">
        <v>6.22679996490479</v>
      </c>
      <c r="AY16" s="27" t="n">
        <v>6.33960056304932</v>
      </c>
      <c r="AZ16" s="27" t="n">
        <v>6.18079042434692</v>
      </c>
      <c r="BA16" s="27" t="n">
        <v>6.20922183990479</v>
      </c>
      <c r="BB16" s="27" t="n">
        <v>6.36588001251221</v>
      </c>
      <c r="BC16" s="27" t="n">
        <v>6.51055717468262</v>
      </c>
      <c r="BD16" s="27" t="n">
        <v>6.40118408203125</v>
      </c>
      <c r="BE16" s="27" t="n">
        <v>6.32229042053223</v>
      </c>
      <c r="BF16" s="27" t="n">
        <v>6.29067754745483</v>
      </c>
      <c r="BG16" s="27" t="n">
        <v>6.10705184936523</v>
      </c>
      <c r="BH16" s="27" t="n">
        <v>5.8687596321106</v>
      </c>
      <c r="BI16" s="27" t="n">
        <v>5.85059785842896</v>
      </c>
      <c r="BJ16" s="27" t="n">
        <v>5.93888902664185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1.25830078125</v>
      </c>
      <c r="AB17" s="26" t="n">
        <v>7787.6787109375</v>
      </c>
      <c r="AC17" s="26" t="n">
        <v>8107.87109375</v>
      </c>
      <c r="AD17" s="26" t="n">
        <v>8290.533203125</v>
      </c>
      <c r="AE17" s="26" t="n">
        <v>8390.548828125</v>
      </c>
      <c r="AF17" s="26" t="n">
        <v>8731.900390625</v>
      </c>
      <c r="AG17" s="26" t="n">
        <v>8564.7744140625</v>
      </c>
      <c r="AH17" s="26" t="n">
        <v>8495.3544921875</v>
      </c>
      <c r="AI17" s="26" t="n">
        <v>7990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9.58056640625</v>
      </c>
      <c r="AN17" s="26" t="n">
        <v>7779.60693359375</v>
      </c>
      <c r="AO17" s="26" t="n">
        <v>8162.064453125</v>
      </c>
      <c r="AP17" s="26" t="n">
        <v>8259.2333984375</v>
      </c>
      <c r="AQ17" s="26" t="n">
        <v>8359.935546875</v>
      </c>
      <c r="AR17" s="26" t="n">
        <v>8670.966796875</v>
      </c>
      <c r="AS17" s="26" t="n">
        <v>8617.291015625</v>
      </c>
      <c r="AT17" s="26" t="n">
        <v>8558.8623046875</v>
      </c>
      <c r="AU17" s="27" t="n">
        <v>8069.32177734375</v>
      </c>
      <c r="AV17" s="27" t="n">
        <v>8231.9482421875</v>
      </c>
      <c r="AW17" s="27" t="n">
        <v>8054.1298828125</v>
      </c>
      <c r="AX17" s="27" t="n">
        <v>7913.26708984375</v>
      </c>
      <c r="AY17" s="27" t="n">
        <v>7429.2138671875</v>
      </c>
      <c r="AZ17" s="27" t="n">
        <v>7827.55322265625</v>
      </c>
      <c r="BA17" s="27" t="n">
        <v>8159.759765625</v>
      </c>
      <c r="BB17" s="27" t="n">
        <v>8396.7265625</v>
      </c>
      <c r="BC17" s="27" t="n">
        <v>8539.2900390625</v>
      </c>
      <c r="BD17" s="27" t="n">
        <v>8728.1748046875</v>
      </c>
      <c r="BE17" s="27" t="n">
        <v>8737.068359375</v>
      </c>
      <c r="BF17" s="27" t="n">
        <v>8683.142578125</v>
      </c>
      <c r="BG17" s="27" t="n">
        <v>8252.4345703125</v>
      </c>
      <c r="BH17" s="27" t="n">
        <v>8361.7421875</v>
      </c>
      <c r="BI17" s="27" t="n">
        <v>8173.76318359375</v>
      </c>
      <c r="BJ17" s="27" t="n">
        <v>8059.379882812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899993896484</v>
      </c>
      <c r="AM20" s="26" t="n">
        <v>174.899978637695</v>
      </c>
      <c r="AN20" s="26" t="n">
        <v>166</v>
      </c>
      <c r="AO20" s="26" t="n">
        <v>187</v>
      </c>
      <c r="AP20" s="26" t="n">
        <v>219.600021362305</v>
      </c>
      <c r="AQ20" s="26" t="n">
        <v>226.300003051758</v>
      </c>
      <c r="AR20" s="26" t="n">
        <v>227.900009155273</v>
      </c>
      <c r="AS20" s="26" t="n">
        <v>242.957214355469</v>
      </c>
      <c r="AT20" s="26" t="n">
        <v>226.572692871094</v>
      </c>
      <c r="AU20" s="27" t="n">
        <v>197.706802368164</v>
      </c>
      <c r="AV20" s="27" t="n">
        <v>200.208908081055</v>
      </c>
      <c r="AW20" s="27" t="n">
        <v>196.917999267578</v>
      </c>
      <c r="AX20" s="27" t="n">
        <v>194.793395996094</v>
      </c>
      <c r="AY20" s="27" t="n">
        <v>197.733688354492</v>
      </c>
      <c r="AZ20" s="27" t="n">
        <v>200.122100830078</v>
      </c>
      <c r="BA20" s="27" t="n">
        <v>207.738220214844</v>
      </c>
      <c r="BB20" s="27" t="n">
        <v>216.160522460938</v>
      </c>
      <c r="BC20" s="27" t="n">
        <v>220.983596801758</v>
      </c>
      <c r="BD20" s="27" t="n">
        <v>219.127807617188</v>
      </c>
      <c r="BE20" s="27" t="n">
        <v>214.34309387207</v>
      </c>
      <c r="BF20" s="27" t="n">
        <v>211.868377685547</v>
      </c>
      <c r="BG20" s="27" t="n">
        <v>200.574279785156</v>
      </c>
      <c r="BH20" s="27" t="n">
        <v>193.098007202148</v>
      </c>
      <c r="BI20" s="27" t="n">
        <v>189.209197998047</v>
      </c>
      <c r="BJ20" s="27" t="n">
        <v>186.110321044922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8" t="n">
        <v>290.679992675781</v>
      </c>
      <c r="AR21" s="38" t="n">
        <v>288.450012207031</v>
      </c>
      <c r="AS21" s="38" t="n">
        <v>298.059997558594</v>
      </c>
      <c r="AT21" s="38" t="n">
        <v>295.174987792969</v>
      </c>
      <c r="AU21" s="39" t="n">
        <v>263.028289794922</v>
      </c>
      <c r="AV21" s="39" t="n">
        <v>259.990692138672</v>
      </c>
      <c r="AW21" s="39" t="n">
        <v>257.428009033203</v>
      </c>
      <c r="AX21" s="39" t="n">
        <v>255.29670715332</v>
      </c>
      <c r="AY21" s="39" t="n">
        <v>255.265106201172</v>
      </c>
      <c r="AZ21" s="39" t="n">
        <v>258.252593994141</v>
      </c>
      <c r="BA21" s="39" t="n">
        <v>266.542205810547</v>
      </c>
      <c r="BB21" s="39" t="n">
        <v>278.191986083984</v>
      </c>
      <c r="BC21" s="39" t="n">
        <v>284.739013671875</v>
      </c>
      <c r="BD21" s="39" t="n">
        <v>282.345001220703</v>
      </c>
      <c r="BE21" s="39" t="n">
        <v>277.438201904297</v>
      </c>
      <c r="BF21" s="39" t="n">
        <v>273.090087890625</v>
      </c>
      <c r="BG21" s="39" t="n">
        <v>264.735504150391</v>
      </c>
      <c r="BH21" s="39" t="n">
        <v>255.215896606445</v>
      </c>
      <c r="BI21" s="39" t="n">
        <v>250.097503662109</v>
      </c>
      <c r="BJ21" s="39" t="n">
        <v>247.306198120117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1883690244</v>
      </c>
      <c r="AM24" s="41" t="n">
        <f aca="false">+(AM20/100-AM4/42)</f>
        <v>0.384237888881138</v>
      </c>
      <c r="AN24" s="41" t="n">
        <f aca="false">+(AN20/100-AN4/42)</f>
        <v>0.354047564551944</v>
      </c>
      <c r="AO24" s="41" t="n">
        <f aca="false">+(AO20/100-AO4/42)</f>
        <v>0.527857168288458</v>
      </c>
      <c r="AP24" s="41" t="n">
        <f aca="false">+(AP20/100-AP4/42)</f>
        <v>0.696714470272973</v>
      </c>
      <c r="AQ24" s="41" t="n">
        <f aca="false">+(AQ20/100-AQ4/42)</f>
        <v>0.707047685895647</v>
      </c>
      <c r="AR24" s="41" t="n">
        <f aca="false">+(AR20/100-AR4/42)</f>
        <v>0.726857176281157</v>
      </c>
      <c r="AS24" s="41" t="n">
        <f aca="false">+(AS20/100-AS4/42)</f>
        <v>0.788857770647321</v>
      </c>
      <c r="AT24" s="41" t="n">
        <f aca="false">+(AT20/100-AT4/42)</f>
        <v>0.657631668817429</v>
      </c>
      <c r="AU24" s="42" t="n">
        <f aca="false">+(AU20/100-AU4/42)</f>
        <v>0.417544214157831</v>
      </c>
      <c r="AV24" s="42" t="n">
        <f aca="false">+(AV20/100-AV4/42)</f>
        <v>0.418755747477214</v>
      </c>
      <c r="AW24" s="42" t="n">
        <f aca="false">+(AW20/100-AW4/42)</f>
        <v>0.39775142124721</v>
      </c>
      <c r="AX24" s="42" t="n">
        <f aca="false">+(AX20/100-AX4/42)</f>
        <v>0.376505388532366</v>
      </c>
      <c r="AY24" s="42" t="n">
        <f aca="false">+(AY20/100-AY4/42)</f>
        <v>0.39995593116397</v>
      </c>
      <c r="AZ24" s="42" t="n">
        <f aca="false">+(AZ20/100-AZ4/42)</f>
        <v>0.441697198776972</v>
      </c>
      <c r="BA24" s="42" t="n">
        <f aca="false">+(BA20/100-BA4/42)</f>
        <v>0.517858392624628</v>
      </c>
      <c r="BB24" s="42" t="n">
        <f aca="false">+(BB20/100-BB4/42)</f>
        <v>0.596129034133184</v>
      </c>
      <c r="BC24" s="42" t="n">
        <f aca="false">+(BC20/100-BC4/42)</f>
        <v>0.638407396589007</v>
      </c>
      <c r="BD24" s="42" t="n">
        <f aca="false">+(BD20/100-BD4/42)</f>
        <v>0.643659028552827</v>
      </c>
      <c r="BE24" s="42" t="n">
        <f aca="false">+(BE20/100-BE4/42)</f>
        <v>0.607716653006418</v>
      </c>
      <c r="BF24" s="42" t="n">
        <f aca="false">+(BF20/100-BF4/42)</f>
        <v>0.571064729236421</v>
      </c>
      <c r="BG24" s="42" t="n">
        <f aca="false">+(BG20/100-BG4/42)</f>
        <v>0.4938380359468</v>
      </c>
      <c r="BH24" s="42" t="n">
        <f aca="false">+(BH20/100-BH4/42)</f>
        <v>0.442884833926246</v>
      </c>
      <c r="BI24" s="42" t="n">
        <f aca="false">+(BI20/100-BI4/42)</f>
        <v>0.427806265694755</v>
      </c>
      <c r="BJ24" s="42" t="n">
        <f aca="false">+(BJ20/100-BJ4/42)</f>
        <v>0.408722348894392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4000053405762</v>
      </c>
      <c r="AM25" s="41" t="n">
        <f aca="false">(+AM21-AM11-AM20)/100</f>
        <v>0.17460018157959</v>
      </c>
      <c r="AN25" s="41" t="n">
        <f aca="false">(+AN21-AN11-AN20)/100</f>
        <v>0.227999992370605</v>
      </c>
      <c r="AO25" s="41" t="n">
        <f aca="false">(+AO21-AO11-AO20)/100</f>
        <v>0.162750053405762</v>
      </c>
      <c r="AP25" s="41" t="n">
        <f aca="false">(+AP21-AP11-AP20)/100</f>
        <v>0.153999900817871</v>
      </c>
      <c r="AQ25" s="41" t="n">
        <f aca="false">(+AQ21-AQ11-AQ20)/100</f>
        <v>0.25179988861084</v>
      </c>
      <c r="AR25" s="41" t="n">
        <f aca="false">(+AR21-AR11-AR20)/100</f>
        <v>0.213500022888184</v>
      </c>
      <c r="AS25" s="41" t="n">
        <f aca="false">(+AS21-AS11-AS20)/100</f>
        <v>0.159027824401855</v>
      </c>
      <c r="AT25" s="41" t="n">
        <f aca="false">(+AT21-AT11-AT20)/100</f>
        <v>0.294022941589356</v>
      </c>
      <c r="AU25" s="42" t="n">
        <f aca="false">(+AU21-AU11-AU20)/100</f>
        <v>0.261214866638184</v>
      </c>
      <c r="AV25" s="42" t="n">
        <f aca="false">(+AV21-AV11-AV20)/100</f>
        <v>0.205817832946777</v>
      </c>
      <c r="AW25" s="42" t="n">
        <f aca="false">(+AW21-AW11-AW20)/100</f>
        <v>0.213100090026855</v>
      </c>
      <c r="AX25" s="42" t="n">
        <f aca="false">(+AX21-AX11-AX20)/100</f>
        <v>0.213033103942871</v>
      </c>
      <c r="AY25" s="42" t="n">
        <f aca="false">(+AY21-AY11-AY20)/100</f>
        <v>0.183314170837402</v>
      </c>
      <c r="AZ25" s="42" t="n">
        <f aca="false">(+AZ21-AZ11-AZ20)/100</f>
        <v>0.18930492401123</v>
      </c>
      <c r="BA25" s="42" t="n">
        <f aca="false">(+BA21-BA11-BA20)/100</f>
        <v>0.196039848327637</v>
      </c>
      <c r="BB25" s="42" t="n">
        <f aca="false">(+BB21-BB11-BB20)/100</f>
        <v>0.228314628601074</v>
      </c>
      <c r="BC25" s="42" t="n">
        <f aca="false">(+BC21-BC11-BC20)/100</f>
        <v>0.245554161071777</v>
      </c>
      <c r="BD25" s="42" t="n">
        <f aca="false">(+BD21-BD11-BD20)/100</f>
        <v>0.240171928405762</v>
      </c>
      <c r="BE25" s="42" t="n">
        <f aca="false">(+BE21-BE11-BE20)/100</f>
        <v>0.238951072692871</v>
      </c>
      <c r="BF25" s="42" t="n">
        <f aca="false">(+BF21-BF11-BF20)/100</f>
        <v>0.220217094421387</v>
      </c>
      <c r="BG25" s="42" t="n">
        <f aca="false">(+BG21-BG11-BG20)/100</f>
        <v>0.249612236022949</v>
      </c>
      <c r="BH25" s="42" t="n">
        <f aca="false">(+BH21-BH11-BH20)/100</f>
        <v>0.229178886413574</v>
      </c>
      <c r="BI25" s="42" t="n">
        <f aca="false">(+BI21-BI11-BI20)/100</f>
        <v>0.21688304901123</v>
      </c>
      <c r="BJ25" s="42" t="n">
        <f aca="false">(+BJ21-BJ11-BJ20)/100</f>
        <v>0.219958763122559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077799479</v>
      </c>
      <c r="AM26" s="41" t="n">
        <f aca="false">(AM20-AM5*100/42)</f>
        <v>18.9952087402344</v>
      </c>
      <c r="AN26" s="41" t="n">
        <f aca="false">(AN20-AN5*100/42)</f>
        <v>19.2619022187733</v>
      </c>
      <c r="AO26" s="41" t="n">
        <f aca="false">(AO20-AO5*100/42)</f>
        <v>37.7380985078358</v>
      </c>
      <c r="AP26" s="41" t="n">
        <f aca="false">(AP20-AP5*100/42)</f>
        <v>54.2666640508743</v>
      </c>
      <c r="AQ26" s="41" t="n">
        <f aca="false">(AQ20-AQ5*100/42)</f>
        <v>57.6333451043992</v>
      </c>
      <c r="AR26" s="41" t="n">
        <f aca="false">(AR20-AR5*100/42)</f>
        <v>58.971444992792</v>
      </c>
      <c r="AS26" s="41" t="n">
        <f aca="false">(AS20-AS5*100/42)</f>
        <v>65.790538969494</v>
      </c>
      <c r="AT26" s="41" t="n">
        <f aca="false">(AT20-AT5*100/42)</f>
        <v>52.6679287865048</v>
      </c>
      <c r="AU26" s="42" t="n">
        <f aca="false">(AU20-AU5*100/42)</f>
        <v>28.659183320545</v>
      </c>
      <c r="AV26" s="42" t="n">
        <f aca="false">(AV20-AV5*100/42)</f>
        <v>28.7803366524833</v>
      </c>
      <c r="AW26" s="42" t="n">
        <f aca="false">(AW20-AW5*100/42)</f>
        <v>24.2989516485305</v>
      </c>
      <c r="AX26" s="42" t="n">
        <f aca="false">(AX20-AX5*100/42)</f>
        <v>20.98387218657</v>
      </c>
      <c r="AY26" s="42" t="n">
        <f aca="false">(AY20-AY5*100/42)</f>
        <v>24.5194026402065</v>
      </c>
      <c r="AZ26" s="42" t="n">
        <f aca="false">(AZ20-AZ5*100/42)</f>
        <v>27.5030532110305</v>
      </c>
      <c r="BA26" s="42" t="n">
        <f aca="false">(BA20-BA5*100/42)</f>
        <v>36.3096487862723</v>
      </c>
      <c r="BB26" s="42" t="n">
        <f aca="false">(BB20-BB5*100/42)</f>
        <v>45.3271891276042</v>
      </c>
      <c r="BC26" s="42" t="n">
        <f aca="false">(BC20-BC5*100/42)</f>
        <v>50.7455015636626</v>
      </c>
      <c r="BD26" s="42" t="n">
        <f aca="false">(BD20-BD5*100/42)</f>
        <v>51.2706647600446</v>
      </c>
      <c r="BE26" s="42" t="n">
        <f aca="false">(BE20-BE5*100/42)</f>
        <v>47.6764272054037</v>
      </c>
      <c r="BF26" s="42" t="n">
        <f aca="false">(BF20-BF5*100/42)</f>
        <v>44.011234828404</v>
      </c>
      <c r="BG26" s="42" t="n">
        <f aca="false">(BG20-BG5*100/42)</f>
        <v>36.288565499442</v>
      </c>
      <c r="BH26" s="42" t="n">
        <f aca="false">(BH20-BH5*100/42)</f>
        <v>31.1932452973865</v>
      </c>
      <c r="BI26" s="42" t="n">
        <f aca="false">(BI20-BI5*100/42)</f>
        <v>27.304436093285</v>
      </c>
      <c r="BJ26" s="42" t="n">
        <f aca="false">(BJ20-BJ5*100/42)</f>
        <v>24.20555914016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28870010376</v>
      </c>
      <c r="AL29" s="22" t="n">
        <v>17.1279907226563</v>
      </c>
      <c r="AM29" s="22" t="n">
        <v>17.3347148895264</v>
      </c>
      <c r="AN29" s="22" t="n">
        <v>17.3334140777588</v>
      </c>
      <c r="AO29" s="22" t="n">
        <v>17.3867149353027</v>
      </c>
      <c r="AP29" s="22" t="n">
        <v>17.3897132873535</v>
      </c>
      <c r="AQ29" s="22" t="n">
        <v>17.3434524536133</v>
      </c>
      <c r="AR29" s="22" t="n">
        <v>17.3878002166748</v>
      </c>
      <c r="AS29" s="22" t="n">
        <v>17.390645980835</v>
      </c>
      <c r="AT29" s="22" t="n">
        <v>17.3950004577637</v>
      </c>
      <c r="AU29" s="23" t="n">
        <v>17.3950004577637</v>
      </c>
      <c r="AV29" s="23" t="n">
        <v>17.3950004577637</v>
      </c>
      <c r="AW29" s="23" t="n">
        <v>17.3950004577637</v>
      </c>
      <c r="AX29" s="23" t="n">
        <v>17.3950004577637</v>
      </c>
      <c r="AY29" s="23" t="n">
        <v>17.3950004577637</v>
      </c>
      <c r="AZ29" s="23" t="n">
        <v>17.3950004577637</v>
      </c>
      <c r="BA29" s="23" t="n">
        <v>17.3950004577637</v>
      </c>
      <c r="BB29" s="23" t="n">
        <v>17.3950004577637</v>
      </c>
      <c r="BC29" s="23" t="n">
        <v>17.3950004577637</v>
      </c>
      <c r="BD29" s="23" t="n">
        <v>17.3950004577637</v>
      </c>
      <c r="BE29" s="23" t="n">
        <v>17.3950004577637</v>
      </c>
      <c r="BF29" s="23" t="n">
        <v>17.3950004577637</v>
      </c>
      <c r="BG29" s="23" t="n">
        <v>17.3950004577637</v>
      </c>
      <c r="BH29" s="23" t="n">
        <v>17.3950004577637</v>
      </c>
      <c r="BI29" s="23" t="n">
        <v>17.3950004577637</v>
      </c>
      <c r="BJ29" s="23" t="n">
        <v>17.395000457763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2404651641846</v>
      </c>
      <c r="AL30" s="22" t="n">
        <v>15.2521286010742</v>
      </c>
      <c r="AM30" s="22" t="n">
        <v>15.0795803070068</v>
      </c>
      <c r="AN30" s="22" t="n">
        <v>14.9965715408325</v>
      </c>
      <c r="AO30" s="22" t="n">
        <v>14.9084186553955</v>
      </c>
      <c r="AP30" s="22" t="n">
        <v>15.3168659210205</v>
      </c>
      <c r="AQ30" s="22" t="n">
        <v>15.6832904815674</v>
      </c>
      <c r="AR30" s="22" t="n">
        <v>16.1824340820313</v>
      </c>
      <c r="AS30" s="22" t="n">
        <v>15.9508066177368</v>
      </c>
      <c r="AT30" s="22" t="n">
        <v>16.1038379669189</v>
      </c>
      <c r="AU30" s="23" t="n">
        <v>15.4763898849487</v>
      </c>
      <c r="AV30" s="23" t="n">
        <v>15.3348197937012</v>
      </c>
      <c r="AW30" s="23" t="n">
        <v>15.6470098495483</v>
      </c>
      <c r="AX30" s="23" t="n">
        <v>15.7371797561646</v>
      </c>
      <c r="AY30" s="23" t="n">
        <v>15.2453603744507</v>
      </c>
      <c r="AZ30" s="23" t="n">
        <v>15.2652797698975</v>
      </c>
      <c r="BA30" s="23" t="n">
        <v>15.5125799179077</v>
      </c>
      <c r="BB30" s="23" t="n">
        <v>15.9581899642944</v>
      </c>
      <c r="BC30" s="23" t="n">
        <v>16.3149795532227</v>
      </c>
      <c r="BD30" s="23" t="n">
        <v>16.511890411377</v>
      </c>
      <c r="BE30" s="23" t="n">
        <v>16.4100494384766</v>
      </c>
      <c r="BF30" s="23" t="n">
        <v>16.3343505859375</v>
      </c>
      <c r="BG30" s="23" t="n">
        <v>15.8159093856812</v>
      </c>
      <c r="BH30" s="23" t="n">
        <v>15.5087604522705</v>
      </c>
      <c r="BI30" s="23" t="n">
        <v>15.8722896575928</v>
      </c>
      <c r="BJ30" s="23" t="n">
        <v>15.9394598007202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9753103256226</v>
      </c>
      <c r="AL31" s="45" t="n">
        <v>0.890479743480682</v>
      </c>
      <c r="AM31" s="45" t="n">
        <v>0.869906425476074</v>
      </c>
      <c r="AN31" s="45" t="n">
        <v>0.865182816982269</v>
      </c>
      <c r="AO31" s="45" t="n">
        <v>0.85746031999588</v>
      </c>
      <c r="AP31" s="45" t="n">
        <v>0.880800366401672</v>
      </c>
      <c r="AQ31" s="45" t="n">
        <v>0.904277324676514</v>
      </c>
      <c r="AR31" s="45" t="n">
        <v>0.93067741394043</v>
      </c>
      <c r="AS31" s="45" t="n">
        <v>0.917206048965454</v>
      </c>
      <c r="AT31" s="45" t="n">
        <v>0.925773978233337</v>
      </c>
      <c r="AU31" s="46" t="n">
        <v>0.889703512191773</v>
      </c>
      <c r="AV31" s="46" t="n">
        <v>0.881564676761627</v>
      </c>
      <c r="AW31" s="46" t="n">
        <v>0.899511754512787</v>
      </c>
      <c r="AX31" s="46" t="n">
        <v>0.904695510864258</v>
      </c>
      <c r="AY31" s="46" t="n">
        <v>0.876421689987183</v>
      </c>
      <c r="AZ31" s="46" t="n">
        <v>0.877567052841187</v>
      </c>
      <c r="BA31" s="46" t="n">
        <v>0.891783654689789</v>
      </c>
      <c r="BB31" s="46" t="n">
        <v>0.91740083694458</v>
      </c>
      <c r="BC31" s="46" t="n">
        <v>0.937912166118622</v>
      </c>
      <c r="BD31" s="46" t="n">
        <v>0.949231922626495</v>
      </c>
      <c r="BE31" s="46" t="n">
        <v>0.943377375602722</v>
      </c>
      <c r="BF31" s="46" t="n">
        <v>0.93902575969696</v>
      </c>
      <c r="BG31" s="46" t="n">
        <v>0.909221649169922</v>
      </c>
      <c r="BH31" s="46" t="n">
        <v>0.891564309597015</v>
      </c>
      <c r="BI31" s="46" t="n">
        <v>0.912462711334229</v>
      </c>
      <c r="BJ31" s="46" t="n">
        <v>0.916324257850647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861990571022</v>
      </c>
      <c r="AL34" s="22" t="n">
        <v>0.482943087816238</v>
      </c>
      <c r="AM34" s="22" t="n">
        <v>0.311049550771713</v>
      </c>
      <c r="AN34" s="22" t="n">
        <v>0.243533775210381</v>
      </c>
      <c r="AO34" s="22" t="n">
        <v>0.471873223781586</v>
      </c>
      <c r="AP34" s="22" t="n">
        <v>0.522093236446381</v>
      </c>
      <c r="AQ34" s="22" t="n">
        <v>0.737160980701447</v>
      </c>
      <c r="AR34" s="22" t="n">
        <v>0.246999993920326</v>
      </c>
      <c r="AS34" s="22" t="n">
        <v>0.402642786502838</v>
      </c>
      <c r="AT34" s="22" t="n">
        <v>0.502165794372559</v>
      </c>
      <c r="AU34" s="23" t="n">
        <v>0.542292177677155</v>
      </c>
      <c r="AV34" s="23" t="n">
        <v>0.489283412694931</v>
      </c>
      <c r="AW34" s="23" t="n">
        <v>0.422655791044235</v>
      </c>
      <c r="AX34" s="23" t="n">
        <v>0.4299556016922</v>
      </c>
      <c r="AY34" s="23" t="n">
        <v>0.339995712041855</v>
      </c>
      <c r="AZ34" s="23" t="n">
        <v>0.374480694532394</v>
      </c>
      <c r="BA34" s="23" t="n">
        <v>0.417390495538712</v>
      </c>
      <c r="BB34" s="23" t="n">
        <v>0.495369404554367</v>
      </c>
      <c r="BC34" s="23" t="n">
        <v>0.541568219661713</v>
      </c>
      <c r="BD34" s="23" t="n">
        <v>0.568581879138947</v>
      </c>
      <c r="BE34" s="23" t="n">
        <v>0.548755824565888</v>
      </c>
      <c r="BF34" s="23" t="n">
        <v>0.540348291397095</v>
      </c>
      <c r="BG34" s="23" t="n">
        <v>0.496845990419388</v>
      </c>
      <c r="BH34" s="23" t="n">
        <v>0.442696988582611</v>
      </c>
      <c r="BI34" s="23" t="n">
        <v>0.425948292016983</v>
      </c>
      <c r="BJ34" s="23" t="n">
        <v>0.439595192670822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40040016174316</v>
      </c>
      <c r="AL35" s="22" t="n">
        <v>8.47403240203857</v>
      </c>
      <c r="AM35" s="22" t="n">
        <v>8.18516159057617</v>
      </c>
      <c r="AN35" s="22" t="n">
        <v>7.96925020217896</v>
      </c>
      <c r="AO35" s="22" t="n">
        <v>7.75974178314209</v>
      </c>
      <c r="AP35" s="22" t="n">
        <v>7.94573354721069</v>
      </c>
      <c r="AQ35" s="22" t="n">
        <v>8.41358089447022</v>
      </c>
      <c r="AR35" s="22" t="n">
        <v>8.87800025939941</v>
      </c>
      <c r="AS35" s="22" t="n">
        <v>8.73338985443115</v>
      </c>
      <c r="AT35" s="22" t="n">
        <v>8.7135763168335</v>
      </c>
      <c r="AU35" s="23" t="n">
        <v>8.21968078613281</v>
      </c>
      <c r="AV35" s="23" t="n">
        <v>8.28959083557129</v>
      </c>
      <c r="AW35" s="23" t="n">
        <v>8.52605628967285</v>
      </c>
      <c r="AX35" s="23" t="n">
        <v>8.56732940673828</v>
      </c>
      <c r="AY35" s="23" t="n">
        <v>8.24477958679199</v>
      </c>
      <c r="AZ35" s="23" t="n">
        <v>8.11421966552734</v>
      </c>
      <c r="BA35" s="23" t="n">
        <v>8.21047019958496</v>
      </c>
      <c r="BB35" s="23" t="n">
        <v>8.53232192993164</v>
      </c>
      <c r="BC35" s="23" t="n">
        <v>8.61527538299561</v>
      </c>
      <c r="BD35" s="23" t="n">
        <v>8.67805480957031</v>
      </c>
      <c r="BE35" s="23" t="n">
        <v>8.61243152618408</v>
      </c>
      <c r="BF35" s="23" t="n">
        <v>8.53332996368408</v>
      </c>
      <c r="BG35" s="23" t="n">
        <v>8.39231109619141</v>
      </c>
      <c r="BH35" s="23" t="n">
        <v>8.41147041320801</v>
      </c>
      <c r="BI35" s="23" t="n">
        <v>8.63534832000732</v>
      </c>
      <c r="BJ35" s="23" t="n">
        <v>8.68611431121826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7774193286896</v>
      </c>
      <c r="AL36" s="22" t="n">
        <v>0.348505109548569</v>
      </c>
      <c r="AM36" s="22" t="n">
        <v>0.504580855369568</v>
      </c>
      <c r="AN36" s="22" t="n">
        <v>0.516570746898651</v>
      </c>
      <c r="AO36" s="22" t="n">
        <v>0.387606173753738</v>
      </c>
      <c r="AP36" s="22" t="n">
        <v>0.383211195468903</v>
      </c>
      <c r="AQ36" s="22" t="n">
        <v>0.34225806593895</v>
      </c>
      <c r="AR36" s="22" t="n">
        <v>0.257733345031738</v>
      </c>
      <c r="AS36" s="22" t="n">
        <v>0.39950692653656</v>
      </c>
      <c r="AT36" s="22" t="n">
        <v>0.284654378890991</v>
      </c>
      <c r="AU36" s="23" t="n">
        <v>0.344491511583328</v>
      </c>
      <c r="AV36" s="23" t="n">
        <v>0.404272109270096</v>
      </c>
      <c r="AW36" s="23" t="n">
        <v>0.370305985212326</v>
      </c>
      <c r="AX36" s="23" t="n">
        <v>0.314599901437759</v>
      </c>
      <c r="AY36" s="23" t="n">
        <v>0.363330900669098</v>
      </c>
      <c r="AZ36" s="23" t="n">
        <v>0.303016692399979</v>
      </c>
      <c r="BA36" s="23" t="n">
        <v>0.364279806613922</v>
      </c>
      <c r="BB36" s="23" t="n">
        <v>0.404417514801025</v>
      </c>
      <c r="BC36" s="23" t="n">
        <v>0.429986000061035</v>
      </c>
      <c r="BD36" s="23" t="n">
        <v>0.44396960735321</v>
      </c>
      <c r="BE36" s="23" t="n">
        <v>0.448361307382584</v>
      </c>
      <c r="BF36" s="23" t="n">
        <v>0.423870295286179</v>
      </c>
      <c r="BG36" s="23" t="n">
        <v>0.471280097961426</v>
      </c>
      <c r="BH36" s="23" t="n">
        <v>0.439305603504181</v>
      </c>
      <c r="BI36" s="23" t="n">
        <v>0.425907909870148</v>
      </c>
      <c r="BJ36" s="23" t="n">
        <v>0.3172827064991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87.3571123395647</v>
      </c>
      <c r="AO37" s="50" t="n">
        <f aca="false">+(AO42-AO41)/AO12*1000</f>
        <v>527.645480248236</v>
      </c>
      <c r="AP37" s="50" t="n">
        <f aca="false">+(AP42-AP41)/AP12*1000</f>
        <v>288.633219401042</v>
      </c>
      <c r="AQ37" s="50" t="n">
        <f aca="false">+(AQ42-AQ41)/AQ12*1000</f>
        <v>-180.645112068422</v>
      </c>
      <c r="AR37" s="50" t="n">
        <f aca="false">+(AR42-AR41)/AR12*1000</f>
        <v>57.2667439778646</v>
      </c>
      <c r="AS37" s="50" t="n">
        <f aca="false">+(AS42-AS41)/AS12*1000</f>
        <v>76.750970655872</v>
      </c>
      <c r="AT37" s="50" t="n">
        <f aca="false">+(AT42-AT41)/AT12*1000</f>
        <v>93.8617337134577</v>
      </c>
      <c r="AU37" s="51" t="n">
        <f aca="false">+(AU42-AU41)/AU12*1000</f>
        <v>15.1168823242188</v>
      </c>
      <c r="AV37" s="51" t="n">
        <f aca="false">+(AV42-AV41)/AV12*1000</f>
        <v>50.6741923670615</v>
      </c>
      <c r="AW37" s="51" t="n">
        <f aca="false">+(AW42-AW41)/AW12*1000</f>
        <v>-159.670003255208</v>
      </c>
      <c r="AX37" s="51" t="n">
        <f aca="false">+(AX42-AX41)/AX12*1000</f>
        <v>-68.66455078125</v>
      </c>
      <c r="AY37" s="51" t="n">
        <f aca="false">+(AY42-AY41)/AY12*1000</f>
        <v>-89.0259281281502</v>
      </c>
      <c r="AZ37" s="51" t="n">
        <f aca="false">+(AZ42-AZ41)/AZ12*1000</f>
        <v>223.714283534459</v>
      </c>
      <c r="BA37" s="51" t="n">
        <f aca="false">+(BA42-BA41)/BA12*1000</f>
        <v>168.732427781628</v>
      </c>
      <c r="BB37" s="51" t="n">
        <f aca="false">+(BB42-BB41)/BB12*1000</f>
        <v>-158.433532714844</v>
      </c>
      <c r="BC37" s="51" t="n">
        <f aca="false">+(BC42-BC41)/BC12*1000</f>
        <v>-144.909520303049</v>
      </c>
      <c r="BD37" s="51" t="n">
        <f aca="false">+(BD42-BD41)/BD12*1000</f>
        <v>-117.50005086263</v>
      </c>
      <c r="BE37" s="51" t="n">
        <f aca="false">+(BE42-BE41)/BE12*1000</f>
        <v>21.51612312563</v>
      </c>
      <c r="BF37" s="51" t="n">
        <f aca="false">+(BF42-BF41)/BF12*1000</f>
        <v>182.812844553301</v>
      </c>
      <c r="BG37" s="51" t="n">
        <f aca="false">+(BG42-BG41)/BG12*1000</f>
        <v>-127.739969889323</v>
      </c>
      <c r="BH37" s="51" t="n">
        <f aca="false">+(BH42-BH41)/BH12*1000</f>
        <v>39.4774406186996</v>
      </c>
      <c r="BI37" s="51" t="n">
        <f aca="false">+(BI42-BI41)/BI12*1000</f>
        <v>-197.850036621094</v>
      </c>
      <c r="BJ37" s="51" t="n">
        <f aca="false">+(BJ42-BJ41)/BJ12*1000</f>
        <v>-26.4097644436744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862758636475</v>
      </c>
      <c r="AL38" s="22" t="n">
        <v>9.24567413330078</v>
      </c>
      <c r="AM38" s="22" t="n">
        <v>8.72672748565674</v>
      </c>
      <c r="AN38" s="22" t="n">
        <v>8.83599758148193</v>
      </c>
      <c r="AO38" s="22" t="n">
        <v>9.1294469833374</v>
      </c>
      <c r="AP38" s="22" t="n">
        <v>9.13967037200928</v>
      </c>
      <c r="AQ38" s="22" t="n">
        <v>9.31235504150391</v>
      </c>
      <c r="AR38" s="22" t="n">
        <v>9.4399995803833</v>
      </c>
      <c r="AS38" s="22" t="n">
        <v>9.61229038238525</v>
      </c>
      <c r="AT38" s="22" t="n">
        <v>9.59425830841065</v>
      </c>
      <c r="AU38" s="23" t="n">
        <v>9.12158203125</v>
      </c>
      <c r="AV38" s="23" t="n">
        <v>9.23381996154785</v>
      </c>
      <c r="AW38" s="23" t="n">
        <v>9.15934658050537</v>
      </c>
      <c r="AX38" s="23" t="n">
        <v>9.24322032928467</v>
      </c>
      <c r="AY38" s="23" t="n">
        <v>8.85908317565918</v>
      </c>
      <c r="AZ38" s="23" t="n">
        <v>9.01543045043945</v>
      </c>
      <c r="BA38" s="23" t="n">
        <v>9.16087245941162</v>
      </c>
      <c r="BB38" s="23" t="n">
        <v>9.27367687225342</v>
      </c>
      <c r="BC38" s="23" t="n">
        <v>9.44191932678223</v>
      </c>
      <c r="BD38" s="23" t="n">
        <v>9.57310581207275</v>
      </c>
      <c r="BE38" s="23" t="n">
        <v>9.63106346130371</v>
      </c>
      <c r="BF38" s="23" t="n">
        <v>9.68036270141602</v>
      </c>
      <c r="BG38" s="23" t="n">
        <v>9.23269844055176</v>
      </c>
      <c r="BH38" s="23" t="n">
        <v>9.33294677734375</v>
      </c>
      <c r="BI38" s="23" t="n">
        <v>9.28935623168945</v>
      </c>
      <c r="BJ38" s="23" t="n">
        <v>9.41658306121826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820007324219</v>
      </c>
      <c r="AO41" s="38" t="n">
        <v>124.462997436523</v>
      </c>
      <c r="AP41" s="38" t="n">
        <v>115.804000854492</v>
      </c>
      <c r="AQ41" s="38" t="n">
        <v>121.403999328613</v>
      </c>
      <c r="AR41" s="38" t="n">
        <v>119.685997009277</v>
      </c>
      <c r="AS41" s="38" t="n">
        <v>117.306716918945</v>
      </c>
      <c r="AT41" s="38" t="n">
        <v>114.397003173828</v>
      </c>
      <c r="AU41" s="39" t="n">
        <v>113.943496704102</v>
      </c>
      <c r="AV41" s="39" t="n">
        <v>112.372596740723</v>
      </c>
      <c r="AW41" s="39" t="n">
        <v>117.162696838379</v>
      </c>
      <c r="AX41" s="39" t="n">
        <v>119.291297912598</v>
      </c>
      <c r="AY41" s="39" t="n">
        <v>122.05110168457</v>
      </c>
      <c r="AZ41" s="39" t="n">
        <v>115.787101745605</v>
      </c>
      <c r="BA41" s="39" t="n">
        <v>110.556396484375</v>
      </c>
      <c r="BB41" s="39" t="n">
        <v>115.30940246582</v>
      </c>
      <c r="BC41" s="39" t="n">
        <v>119.801597595215</v>
      </c>
      <c r="BD41" s="39" t="n">
        <v>123.326599121094</v>
      </c>
      <c r="BE41" s="39" t="n">
        <v>122.659599304199</v>
      </c>
      <c r="BF41" s="39" t="n">
        <v>116.992401123047</v>
      </c>
      <c r="BG41" s="39" t="n">
        <v>120.824600219727</v>
      </c>
      <c r="BH41" s="39" t="n">
        <v>119.600799560547</v>
      </c>
      <c r="BI41" s="39" t="n">
        <v>125.53630065918</v>
      </c>
      <c r="BJ41" s="39" t="n">
        <v>126.355003356934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4.462997436523</v>
      </c>
      <c r="AQ42" s="53" t="n">
        <f aca="false">AP41</f>
        <v>115.804000854492</v>
      </c>
      <c r="AR42" s="53" t="n">
        <f aca="false">AQ41</f>
        <v>121.403999328613</v>
      </c>
      <c r="AS42" s="53" t="n">
        <f aca="false">AR41</f>
        <v>119.685997009277</v>
      </c>
      <c r="AT42" s="53" t="n">
        <f aca="false">AS41</f>
        <v>117.306716918945</v>
      </c>
      <c r="AU42" s="54" t="n">
        <f aca="false">AT41</f>
        <v>114.397003173828</v>
      </c>
      <c r="AV42" s="54" t="n">
        <f aca="false">AU41</f>
        <v>113.943496704102</v>
      </c>
      <c r="AW42" s="54" t="n">
        <f aca="false">AV41</f>
        <v>112.372596740723</v>
      </c>
      <c r="AX42" s="54" t="n">
        <f aca="false">AW41</f>
        <v>117.162696838379</v>
      </c>
      <c r="AY42" s="54" t="n">
        <f aca="false">AX41</f>
        <v>119.291297912598</v>
      </c>
      <c r="AZ42" s="54" t="n">
        <f aca="false">AY41</f>
        <v>122.05110168457</v>
      </c>
      <c r="BA42" s="54" t="n">
        <f aca="false">AZ41</f>
        <v>115.787101745605</v>
      </c>
      <c r="BB42" s="54" t="n">
        <f aca="false">BA41</f>
        <v>110.556396484375</v>
      </c>
      <c r="BC42" s="54" t="n">
        <f aca="false">BB41</f>
        <v>115.30940246582</v>
      </c>
      <c r="BD42" s="54" t="n">
        <f aca="false">BC41</f>
        <v>119.801597595215</v>
      </c>
      <c r="BE42" s="54" t="n">
        <f aca="false">BD41</f>
        <v>123.326599121094</v>
      </c>
      <c r="BF42" s="54" t="n">
        <f aca="false">BE41</f>
        <v>122.659599304199</v>
      </c>
      <c r="BG42" s="54" t="n">
        <f aca="false">BF41</f>
        <v>116.992401123047</v>
      </c>
      <c r="BH42" s="54" t="n">
        <f aca="false">BG41</f>
        <v>120.824600219727</v>
      </c>
      <c r="BI42" s="54" t="n">
        <f aca="false">BH41</f>
        <v>119.600799560547</v>
      </c>
      <c r="BJ42" s="54" t="n">
        <f aca="false">BI41</f>
        <v>125.53630065918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8099975585938</v>
      </c>
      <c r="AO43" s="38" t="n">
        <v>85.0839996337891</v>
      </c>
      <c r="AP43" s="38" t="n">
        <v>91.6650009155273</v>
      </c>
      <c r="AQ43" s="38" t="n">
        <v>92.9010009765625</v>
      </c>
      <c r="AR43" s="38" t="n">
        <v>94.8079986572266</v>
      </c>
      <c r="AS43" s="38" t="n">
        <v>91.7275695800781</v>
      </c>
      <c r="AT43" s="38" t="n">
        <v>92.4830017089844</v>
      </c>
      <c r="AU43" s="39" t="n">
        <v>91.8127365112305</v>
      </c>
      <c r="AV43" s="39" t="n">
        <v>88.1836013793945</v>
      </c>
      <c r="AW43" s="39" t="n">
        <v>88.4404525756836</v>
      </c>
      <c r="AX43" s="39" t="n">
        <v>87.3393020629883</v>
      </c>
      <c r="AY43" s="39" t="n">
        <v>92.2651062011719</v>
      </c>
      <c r="AZ43" s="39" t="n">
        <v>92.4560775756836</v>
      </c>
      <c r="BA43" s="39" t="n">
        <v>91.570068359375</v>
      </c>
      <c r="BB43" s="39" t="n">
        <v>89.8939895629883</v>
      </c>
      <c r="BC43" s="39" t="n">
        <v>89.8760375976563</v>
      </c>
      <c r="BD43" s="39" t="n">
        <v>88.6897430419922</v>
      </c>
      <c r="BE43" s="39" t="n">
        <v>87.8844985961914</v>
      </c>
      <c r="BF43" s="39" t="n">
        <v>84.7662734985352</v>
      </c>
      <c r="BG43" s="39" t="n">
        <v>85.2524795532227</v>
      </c>
      <c r="BH43" s="39" t="n">
        <v>83.5650634765625</v>
      </c>
      <c r="BI43" s="39" t="n">
        <v>84.8583984375</v>
      </c>
      <c r="BJ43" s="39" t="n">
        <v>84.201057434082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5.0839996337891</v>
      </c>
      <c r="AQ44" s="53" t="n">
        <f aca="false">AP43</f>
        <v>91.6650009155273</v>
      </c>
      <c r="AR44" s="53" t="n">
        <f aca="false">AQ43</f>
        <v>92.9010009765625</v>
      </c>
      <c r="AS44" s="53" t="n">
        <f aca="false">AR43</f>
        <v>94.8079986572266</v>
      </c>
      <c r="AT44" s="53" t="n">
        <f aca="false">AS43</f>
        <v>91.7275695800781</v>
      </c>
      <c r="AU44" s="54" t="n">
        <f aca="false">AT43</f>
        <v>92.4830017089844</v>
      </c>
      <c r="AV44" s="54" t="n">
        <f aca="false">AU43</f>
        <v>91.8127365112305</v>
      </c>
      <c r="AW44" s="54" t="n">
        <f aca="false">AV43</f>
        <v>88.1836013793945</v>
      </c>
      <c r="AX44" s="54" t="n">
        <f aca="false">AW43</f>
        <v>88.4404525756836</v>
      </c>
      <c r="AY44" s="54" t="n">
        <f aca="false">AX43</f>
        <v>87.3393020629883</v>
      </c>
      <c r="AZ44" s="54" t="n">
        <f aca="false">AY43</f>
        <v>92.2651062011719</v>
      </c>
      <c r="BA44" s="54" t="n">
        <f aca="false">AZ43</f>
        <v>92.4560775756836</v>
      </c>
      <c r="BB44" s="54" t="n">
        <f aca="false">BA43</f>
        <v>91.570068359375</v>
      </c>
      <c r="BC44" s="54" t="n">
        <f aca="false">BB43</f>
        <v>89.8939895629883</v>
      </c>
      <c r="BD44" s="54" t="n">
        <f aca="false">BC43</f>
        <v>89.8760375976563</v>
      </c>
      <c r="BE44" s="54" t="n">
        <f aca="false">BD43</f>
        <v>88.6897430419922</v>
      </c>
      <c r="BF44" s="54" t="n">
        <f aca="false">BE43</f>
        <v>87.8844985961914</v>
      </c>
      <c r="BG44" s="54" t="n">
        <f aca="false">BF43</f>
        <v>84.7662734985352</v>
      </c>
      <c r="BH44" s="54" t="n">
        <f aca="false">BG43</f>
        <v>85.2524795532227</v>
      </c>
      <c r="BI44" s="54" t="n">
        <f aca="false">BH43</f>
        <v>83.5650634765625</v>
      </c>
      <c r="BJ44" s="54" t="n">
        <f aca="false">BI43</f>
        <v>84.8583984375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630004882813</v>
      </c>
      <c r="AO45" s="38" t="n">
        <v>209.546997070313</v>
      </c>
      <c r="AP45" s="38" t="n">
        <v>207.468994140625</v>
      </c>
      <c r="AQ45" s="38" t="n">
        <v>214.304992675781</v>
      </c>
      <c r="AR45" s="38" t="n">
        <v>214.494003295898</v>
      </c>
      <c r="AS45" s="38" t="n">
        <v>209.034286499023</v>
      </c>
      <c r="AT45" s="38" t="n">
        <v>206.880004882813</v>
      </c>
      <c r="AU45" s="39" t="n">
        <v>205.756195068359</v>
      </c>
      <c r="AV45" s="39" t="n">
        <v>200.556198120117</v>
      </c>
      <c r="AW45" s="39" t="n">
        <v>205.60319519043</v>
      </c>
      <c r="AX45" s="39" t="n">
        <v>206.630599975586</v>
      </c>
      <c r="AY45" s="39" t="n">
        <v>214.316192626953</v>
      </c>
      <c r="AZ45" s="39" t="n">
        <v>208.243194580078</v>
      </c>
      <c r="BA45" s="39" t="n">
        <v>202.126403808594</v>
      </c>
      <c r="BB45" s="39" t="n">
        <v>205.20329284668</v>
      </c>
      <c r="BC45" s="39" t="n">
        <v>209.677597045898</v>
      </c>
      <c r="BD45" s="39" t="n">
        <v>212.016296386719</v>
      </c>
      <c r="BE45" s="39" t="n">
        <v>210.544097900391</v>
      </c>
      <c r="BF45" s="39" t="n">
        <v>201.758697509766</v>
      </c>
      <c r="BG45" s="39" t="n">
        <v>206.076995849609</v>
      </c>
      <c r="BH45" s="39" t="n">
        <v>203.165893554688</v>
      </c>
      <c r="BI45" s="39" t="n">
        <v>210.39469909668</v>
      </c>
      <c r="BJ45" s="39" t="n">
        <v>210.555999755859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09.546997070313</v>
      </c>
      <c r="AQ46" s="53" t="n">
        <f aca="false">AP45</f>
        <v>207.468994140625</v>
      </c>
      <c r="AR46" s="53" t="n">
        <f aca="false">AQ45</f>
        <v>214.304992675781</v>
      </c>
      <c r="AS46" s="53" t="n">
        <f aca="false">AR45</f>
        <v>214.494003295898</v>
      </c>
      <c r="AT46" s="53" t="n">
        <f aca="false">AS45</f>
        <v>209.034286499023</v>
      </c>
      <c r="AU46" s="54" t="n">
        <f aca="false">AT45</f>
        <v>206.880004882813</v>
      </c>
      <c r="AV46" s="54" t="n">
        <f aca="false">AU45</f>
        <v>205.756195068359</v>
      </c>
      <c r="AW46" s="54" t="n">
        <f aca="false">AV45</f>
        <v>200.556198120117</v>
      </c>
      <c r="AX46" s="54" t="n">
        <f aca="false">AW45</f>
        <v>205.60319519043</v>
      </c>
      <c r="AY46" s="54" t="n">
        <f aca="false">AX45</f>
        <v>206.630599975586</v>
      </c>
      <c r="AZ46" s="54" t="n">
        <f aca="false">AY45</f>
        <v>214.316192626953</v>
      </c>
      <c r="BA46" s="54" t="n">
        <f aca="false">AZ45</f>
        <v>208.243194580078</v>
      </c>
      <c r="BB46" s="54" t="n">
        <f aca="false">BA45</f>
        <v>202.126403808594</v>
      </c>
      <c r="BC46" s="54" t="n">
        <f aca="false">BB45</f>
        <v>205.20329284668</v>
      </c>
      <c r="BD46" s="54" t="n">
        <f aca="false">BC45</f>
        <v>209.677597045898</v>
      </c>
      <c r="BE46" s="54" t="n">
        <f aca="false">BD45</f>
        <v>212.016296386719</v>
      </c>
      <c r="BF46" s="54" t="n">
        <f aca="false">BE45</f>
        <v>210.544097900391</v>
      </c>
      <c r="BG46" s="54" t="n">
        <f aca="false">BF45</f>
        <v>201.758697509766</v>
      </c>
      <c r="BH46" s="54" t="n">
        <f aca="false">BG45</f>
        <v>206.076995849609</v>
      </c>
      <c r="BI46" s="54" t="n">
        <f aca="false">BH45</f>
        <v>203.165893554688</v>
      </c>
      <c r="BJ46" s="54" t="n">
        <f aca="false">BI45</f>
        <v>210.39469909668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61506652832</v>
      </c>
      <c r="AL47" s="38" t="n">
        <v>14.3760204315186</v>
      </c>
      <c r="AM47" s="38" t="n">
        <v>15.4433603286743</v>
      </c>
      <c r="AN47" s="38" t="n">
        <v>16.2139015197754</v>
      </c>
      <c r="AO47" s="38" t="n">
        <v>15.3656625747681</v>
      </c>
      <c r="AP47" s="38" t="n">
        <v>13.6178855895996</v>
      </c>
      <c r="AQ47" s="38" t="n">
        <v>12.4355230331421</v>
      </c>
      <c r="AR47" s="38" t="n">
        <v>12.8605928421021</v>
      </c>
      <c r="AS47" s="38" t="n">
        <v>12.4513511657715</v>
      </c>
      <c r="AT47" s="38" t="n">
        <v>12.2267627716064</v>
      </c>
      <c r="AU47" s="39" t="n">
        <v>22.6802806854248</v>
      </c>
      <c r="AV47" s="39" t="n">
        <v>22.2828903198242</v>
      </c>
      <c r="AW47" s="39" t="n">
        <v>21.8963394165039</v>
      </c>
      <c r="AX47" s="39" t="n">
        <v>22.2436695098877</v>
      </c>
      <c r="AY47" s="39" t="n">
        <v>23.3241500854492</v>
      </c>
      <c r="AZ47" s="39" t="n">
        <v>23.7721500396729</v>
      </c>
      <c r="BA47" s="39" t="n">
        <v>22.7318096160889</v>
      </c>
      <c r="BB47" s="39" t="n">
        <v>21.7957191467285</v>
      </c>
      <c r="BC47" s="39" t="n">
        <v>21.7332305908203</v>
      </c>
      <c r="BD47" s="39" t="n">
        <v>21.9027805328369</v>
      </c>
      <c r="BE47" s="39" t="n">
        <v>22.0137996673584</v>
      </c>
      <c r="BF47" s="39" t="n">
        <v>21.7496109008789</v>
      </c>
      <c r="BG47" s="39" t="n">
        <v>21.8526191711426</v>
      </c>
      <c r="BH47" s="39" t="n">
        <v>22.0806007385254</v>
      </c>
      <c r="BI47" s="39" t="n">
        <v>21.8708305358887</v>
      </c>
      <c r="BJ47" s="39" t="n">
        <v>22.3430004119873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40040016174316</v>
      </c>
      <c r="AL49" s="22" t="n">
        <v>8.47403240203857</v>
      </c>
      <c r="AM49" s="22" t="n">
        <v>8.18516159057617</v>
      </c>
      <c r="AN49" s="22" t="n">
        <v>7.96925020217896</v>
      </c>
      <c r="AO49" s="22" t="n">
        <v>7.75974178314209</v>
      </c>
      <c r="AP49" s="22" t="n">
        <v>7.94573354721069</v>
      </c>
      <c r="AQ49" s="22" t="n">
        <v>8.41358089447022</v>
      </c>
      <c r="AR49" s="22" t="n">
        <v>8.87800025939941</v>
      </c>
      <c r="AS49" s="22" t="n">
        <v>8.73338985443115</v>
      </c>
      <c r="AT49" s="22" t="n">
        <v>8.7135763168335</v>
      </c>
      <c r="AU49" s="23" t="n">
        <v>8.21968078613281</v>
      </c>
      <c r="AV49" s="23" t="n">
        <v>8.28959083557129</v>
      </c>
      <c r="AW49" s="23" t="n">
        <v>8.52605628967285</v>
      </c>
      <c r="AX49" s="23" t="n">
        <v>8.56732940673828</v>
      </c>
      <c r="AY49" s="23" t="n">
        <v>8.24477958679199</v>
      </c>
      <c r="AZ49" s="23" t="n">
        <v>8.11421966552734</v>
      </c>
      <c r="BA49" s="23" t="n">
        <v>8.21047019958496</v>
      </c>
      <c r="BB49" s="23" t="n">
        <v>8.53232192993164</v>
      </c>
      <c r="BC49" s="23" t="n">
        <v>8.61527538299561</v>
      </c>
      <c r="BD49" s="23" t="n">
        <v>8.67805480957031</v>
      </c>
      <c r="BE49" s="23" t="n">
        <v>8.61243152618408</v>
      </c>
      <c r="BF49" s="23" t="n">
        <v>8.53332996368408</v>
      </c>
      <c r="BG49" s="23" t="n">
        <v>8.39231109619141</v>
      </c>
      <c r="BH49" s="23" t="n">
        <v>8.41147041320801</v>
      </c>
      <c r="BI49" s="23" t="n">
        <v>8.63534832000732</v>
      </c>
      <c r="BJ49" s="23" t="n">
        <v>8.68611431121826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354900002479553</v>
      </c>
      <c r="AL50" s="22" t="n">
        <v>0.351580649614334</v>
      </c>
      <c r="AM50" s="22" t="n">
        <v>0.350612908601761</v>
      </c>
      <c r="AN50" s="22" t="n">
        <v>0.284357130527496</v>
      </c>
      <c r="AO50" s="22" t="n">
        <v>0.218774199485779</v>
      </c>
      <c r="AP50" s="22" t="n">
        <v>0.21396666765213</v>
      </c>
      <c r="AQ50" s="22" t="n">
        <v>0.220093160867691</v>
      </c>
      <c r="AR50" s="22" t="n">
        <v>0.228033229708672</v>
      </c>
      <c r="AS50" s="22" t="n">
        <v>0.201863899827003</v>
      </c>
      <c r="AT50" s="22" t="n">
        <v>0.197354421019554</v>
      </c>
      <c r="AU50" s="23" t="n">
        <v>0.207315698266029</v>
      </c>
      <c r="AV50" s="23" t="n">
        <v>0.261135786771774</v>
      </c>
      <c r="AW50" s="23" t="n">
        <v>0.31518891453743</v>
      </c>
      <c r="AX50" s="23" t="n">
        <v>0.309651285409927</v>
      </c>
      <c r="AY50" s="23" t="n">
        <v>0.313081204891205</v>
      </c>
      <c r="AZ50" s="23" t="n">
        <v>0.275351613759995</v>
      </c>
      <c r="BA50" s="23" t="n">
        <v>0.223629102110863</v>
      </c>
      <c r="BB50" s="23" t="n">
        <v>0.200432911515236</v>
      </c>
      <c r="BC50" s="23" t="n">
        <v>0.197416797280312</v>
      </c>
      <c r="BD50" s="23" t="n">
        <v>0.193611696362495</v>
      </c>
      <c r="BE50" s="23" t="n">
        <v>0.19473959505558</v>
      </c>
      <c r="BF50" s="23" t="n">
        <v>0.194076701998711</v>
      </c>
      <c r="BG50" s="23" t="n">
        <v>0.212315499782562</v>
      </c>
      <c r="BH50" s="23" t="n">
        <v>0.264802098274231</v>
      </c>
      <c r="BI50" s="23" t="n">
        <v>0.308449387550354</v>
      </c>
      <c r="BJ50" s="23" t="n">
        <v>0.313047409057617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0733333826065</v>
      </c>
      <c r="AL51" s="22" t="n">
        <v>0.203709676861763</v>
      </c>
      <c r="AM51" s="22" t="n">
        <v>0.176225811243057</v>
      </c>
      <c r="AN51" s="22" t="n">
        <v>0.188428565859795</v>
      </c>
      <c r="AO51" s="22" t="n">
        <v>0.189999997615814</v>
      </c>
      <c r="AP51" s="22" t="n">
        <v>0.178766667842865</v>
      </c>
      <c r="AQ51" s="22" t="n">
        <v>0.190580621361732</v>
      </c>
      <c r="AR51" s="22" t="n">
        <v>0.186000004410744</v>
      </c>
      <c r="AS51" s="22" t="n">
        <v>0.189891293644905</v>
      </c>
      <c r="AT51" s="22" t="n">
        <v>0.193495199084282</v>
      </c>
      <c r="AU51" s="23" t="n">
        <v>0.195857092738152</v>
      </c>
      <c r="AV51" s="23" t="n">
        <v>0.199503496289253</v>
      </c>
      <c r="AW51" s="23" t="n">
        <v>0.19769249856472</v>
      </c>
      <c r="AX51" s="23" t="n">
        <v>0.189474299550056</v>
      </c>
      <c r="AY51" s="23" t="n">
        <v>0.168349519371986</v>
      </c>
      <c r="AZ51" s="23" t="n">
        <v>0.171379595994949</v>
      </c>
      <c r="BA51" s="23" t="n">
        <v>0.17640820145607</v>
      </c>
      <c r="BB51" s="23" t="n">
        <v>0.180324405431747</v>
      </c>
      <c r="BC51" s="23" t="n">
        <v>0.187773495912552</v>
      </c>
      <c r="BD51" s="23" t="n">
        <v>0.1935084015131</v>
      </c>
      <c r="BE51" s="23" t="n">
        <v>0.18940170109272</v>
      </c>
      <c r="BF51" s="23" t="n">
        <v>0.191008299589157</v>
      </c>
      <c r="BG51" s="23" t="n">
        <v>0.192850902676582</v>
      </c>
      <c r="BH51" s="23" t="n">
        <v>0.196338504552841</v>
      </c>
      <c r="BI51" s="23" t="n">
        <v>0.196566894650459</v>
      </c>
      <c r="BJ51" s="23" t="n">
        <v>0.189256697893143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416999995708466</v>
      </c>
      <c r="AN52" s="22" t="n">
        <v>0.474999994039536</v>
      </c>
      <c r="AO52" s="22" t="n">
        <v>0.610000014305115</v>
      </c>
      <c r="AP52" s="22" t="n">
        <v>0.418999999761581</v>
      </c>
      <c r="AQ52" s="22" t="n">
        <v>0.640193998813629</v>
      </c>
      <c r="AR52" s="22" t="n">
        <v>1.01199996471405</v>
      </c>
      <c r="AS52" s="22" t="n">
        <v>0.786715984344482</v>
      </c>
      <c r="AT52" s="22" t="n">
        <v>0.782343327999115</v>
      </c>
      <c r="AU52" s="23" t="n">
        <v>0.570907711982727</v>
      </c>
      <c r="AV52" s="23" t="n">
        <v>0.592179358005524</v>
      </c>
      <c r="AW52" s="23" t="n">
        <v>0.49069219827652</v>
      </c>
      <c r="AX52" s="23" t="n">
        <v>0.477268487215042</v>
      </c>
      <c r="AY52" s="23" t="n">
        <v>0.381625711917877</v>
      </c>
      <c r="AZ52" s="23" t="n">
        <v>0.513685882091522</v>
      </c>
      <c r="BA52" s="23" t="n">
        <v>0.611775517463684</v>
      </c>
      <c r="BB52" s="23" t="n">
        <v>0.645150899887085</v>
      </c>
      <c r="BC52" s="23" t="n">
        <v>0.629312574863434</v>
      </c>
      <c r="BD52" s="23" t="n">
        <v>0.619985997676849</v>
      </c>
      <c r="BE52" s="23" t="n">
        <v>0.615104675292969</v>
      </c>
      <c r="BF52" s="23" t="n">
        <v>0.606937825679779</v>
      </c>
      <c r="BG52" s="23" t="n">
        <v>0.494309604167938</v>
      </c>
      <c r="BH52" s="23" t="n">
        <v>0.569831013679504</v>
      </c>
      <c r="BI52" s="23" t="n">
        <v>0.483232200145721</v>
      </c>
      <c r="BJ52" s="23" t="n">
        <v>0.488200187683105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0649999976158142</v>
      </c>
      <c r="AO53" s="22" t="n">
        <v>0.189999997615814</v>
      </c>
      <c r="AP53" s="22" t="n">
        <v>0.0230000000447035</v>
      </c>
      <c r="AQ53" s="22" t="n">
        <v>0.20287099480629</v>
      </c>
      <c r="AR53" s="22" t="n">
        <v>0.53600001335144</v>
      </c>
      <c r="AS53" s="22" t="n">
        <v>0.372000008821487</v>
      </c>
      <c r="AT53" s="22" t="n">
        <v>0.370000004768372</v>
      </c>
      <c r="AU53" s="23" t="n">
        <v>0.178658396005631</v>
      </c>
      <c r="AV53" s="23" t="n">
        <v>0.200105205178261</v>
      </c>
      <c r="AW53" s="23" t="n">
        <v>0.0967008993029594</v>
      </c>
      <c r="AX53" s="23" t="n">
        <v>0.08765559643507</v>
      </c>
      <c r="AY53" s="23" t="n">
        <v>0.00654277019202709</v>
      </c>
      <c r="AZ53" s="23" t="n">
        <v>0.134299293160439</v>
      </c>
      <c r="BA53" s="23" t="n">
        <v>0.209608495235443</v>
      </c>
      <c r="BB53" s="23" t="n">
        <v>0.227674394845963</v>
      </c>
      <c r="BC53" s="23" t="n">
        <v>0.20632129907608</v>
      </c>
      <c r="BD53" s="23" t="n">
        <v>0.195514395833015</v>
      </c>
      <c r="BE53" s="23" t="n">
        <v>0.192201092839241</v>
      </c>
      <c r="BF53" s="23" t="n">
        <v>0.184241101145744</v>
      </c>
      <c r="BG53" s="23" t="n">
        <v>0.0871827974915505</v>
      </c>
      <c r="BH53" s="23" t="n">
        <v>0.167384400963783</v>
      </c>
      <c r="BI53" s="23" t="n">
        <v>0.0805839002132416</v>
      </c>
      <c r="BJ53" s="23" t="n">
        <v>0.0899878963828087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5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07.5625</v>
      </c>
      <c r="D4" s="17" t="n">
        <v>10123.9072265625</v>
      </c>
      <c r="E4" s="18" t="n">
        <v>10146.529296875</v>
      </c>
      <c r="F4" s="18" t="n">
        <v>10169.0888671875</v>
      </c>
      <c r="G4" s="18" t="n">
        <v>10209.0224609375</v>
      </c>
      <c r="H4" s="18" t="n">
        <v>10259.9892578125</v>
      </c>
      <c r="I4" s="18" t="n">
        <v>10354.13671875</v>
      </c>
      <c r="J4" s="18" t="n">
        <v>10403.0595703125</v>
      </c>
      <c r="K4" s="18" t="n">
        <v>10438.9033203125</v>
      </c>
      <c r="L4" s="18" t="n">
        <v>10439.6416015625</v>
      </c>
      <c r="M4" s="18" t="n">
        <v>10465.8525390625</v>
      </c>
      <c r="N4" s="18" t="n">
        <v>10495.5078125</v>
      </c>
      <c r="O4" s="18" t="n">
        <v>10532.326171875</v>
      </c>
      <c r="P4" s="18" t="n">
        <v>10566.0810546875</v>
      </c>
      <c r="Q4" s="18" t="n">
        <v>10600.4921875</v>
      </c>
      <c r="R4" s="18" t="n">
        <v>10639.900390625</v>
      </c>
      <c r="S4" s="18" t="n">
        <v>10672.3662109375</v>
      </c>
      <c r="T4" s="18" t="n">
        <v>10702.2333984375</v>
      </c>
      <c r="U4" s="18" t="n">
        <v>10727.8408203125</v>
      </c>
      <c r="V4" s="18" t="n">
        <v>10753.751953125</v>
      </c>
      <c r="W4" s="18" t="n">
        <v>10778.3076171875</v>
      </c>
      <c r="X4" s="18" t="n">
        <v>10796.544921875</v>
      </c>
      <c r="Y4" s="18" t="n">
        <v>10822.111328125</v>
      </c>
      <c r="Z4" s="18" t="n">
        <v>10850.044921875</v>
      </c>
      <c r="AA4" s="18" t="n">
        <v>10883.9296875</v>
      </c>
      <c r="AB4" s="18" t="n">
        <v>10913.9072265625</v>
      </c>
      <c r="AC4" s="18" t="n">
        <v>10943.5625</v>
      </c>
      <c r="AD4" s="18" t="n">
        <v>10968.71875</v>
      </c>
      <c r="AE4" s="18" t="n">
        <v>11000.86328125</v>
      </c>
      <c r="AF4" s="18" t="n">
        <v>11035.818359375</v>
      </c>
      <c r="AG4" s="18" t="n">
        <v>11086.9033203125</v>
      </c>
      <c r="AH4" s="18" t="n">
        <v>11117.4921875</v>
      </c>
      <c r="AI4" s="18" t="n">
        <v>11140.9033203125</v>
      </c>
      <c r="AJ4" s="18" t="n">
        <v>11132.173828125</v>
      </c>
      <c r="AK4" s="18" t="n">
        <v>11159.9521484375</v>
      </c>
      <c r="AL4" s="18" t="n">
        <v>11199.2744140625</v>
      </c>
      <c r="AM4" s="18" t="n">
        <v>11277.93359375</v>
      </c>
      <c r="AN4" s="18" t="n">
        <v>11319.5</v>
      </c>
      <c r="AO4" s="18" t="n">
        <v>11351.7666015625</v>
      </c>
      <c r="AP4" s="18" t="n">
        <v>11363.1962890625</v>
      </c>
      <c r="AQ4" s="18" t="n">
        <v>11385.5166015625</v>
      </c>
      <c r="AR4" s="18" t="n">
        <v>11407.1884765625</v>
      </c>
      <c r="AS4" s="18" t="n">
        <v>11427.541015625</v>
      </c>
      <c r="AT4" s="18" t="n">
        <v>11448.4267578125</v>
      </c>
      <c r="AU4" s="19" t="n">
        <v>11469.169921875</v>
      </c>
      <c r="AV4" s="19" t="n">
        <v>11489.2099609375</v>
      </c>
      <c r="AW4" s="19" t="n">
        <v>11510.08984375</v>
      </c>
      <c r="AX4" s="19" t="n">
        <v>11531.26953125</v>
      </c>
      <c r="AY4" s="19" t="n">
        <v>11550.8095703125</v>
      </c>
      <c r="AZ4" s="19" t="n">
        <v>11574</v>
      </c>
      <c r="BA4" s="19" t="n">
        <v>11598.900390625</v>
      </c>
      <c r="BB4" s="19" t="n">
        <v>11625.83984375</v>
      </c>
      <c r="BC4" s="19" t="n">
        <v>11653.9697265625</v>
      </c>
      <c r="BD4" s="19" t="n">
        <v>11683.599609375</v>
      </c>
      <c r="BE4" s="19" t="n">
        <v>11717.83984375</v>
      </c>
      <c r="BF4" s="19" t="n">
        <v>11748.150390625</v>
      </c>
      <c r="BG4" s="19" t="n">
        <v>11777.6201171875</v>
      </c>
      <c r="BH4" s="19" t="n">
        <v>11803.4404296875</v>
      </c>
      <c r="BI4" s="19" t="n">
        <v>11833.3798828125</v>
      </c>
      <c r="BJ4" s="19" t="n">
        <v>11864.610351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5344848633</v>
      </c>
      <c r="AK5" s="59" t="n">
        <v>112.259300231934</v>
      </c>
      <c r="AL5" s="59" t="n">
        <v>112.890953063965</v>
      </c>
      <c r="AM5" s="59" t="n">
        <v>113.298637390137</v>
      </c>
      <c r="AN5" s="59" t="n">
        <v>113.816917419434</v>
      </c>
      <c r="AO5" s="59" t="n">
        <v>114.324142456055</v>
      </c>
      <c r="AP5" s="59" t="n">
        <v>114.876617431641</v>
      </c>
      <c r="AQ5" s="59" t="n">
        <v>115.319465637207</v>
      </c>
      <c r="AR5" s="59" t="n">
        <v>115.709007263184</v>
      </c>
      <c r="AS5" s="59" t="n">
        <v>116.036079406738</v>
      </c>
      <c r="AT5" s="59" t="n">
        <v>116.325874328613</v>
      </c>
      <c r="AU5" s="60" t="n">
        <v>116.569244384766</v>
      </c>
      <c r="AV5" s="60" t="n">
        <v>116.712219238281</v>
      </c>
      <c r="AW5" s="60" t="n">
        <v>116.903190612793</v>
      </c>
      <c r="AX5" s="60" t="n">
        <v>117.088188171387</v>
      </c>
      <c r="AY5" s="60" t="n">
        <v>117.247253417969</v>
      </c>
      <c r="AZ5" s="60" t="n">
        <v>117.43529510498</v>
      </c>
      <c r="BA5" s="60" t="n">
        <v>117.632354736328</v>
      </c>
      <c r="BB5" s="60" t="n">
        <v>117.826522827148</v>
      </c>
      <c r="BC5" s="60" t="n">
        <v>118.050521850586</v>
      </c>
      <c r="BD5" s="60" t="n">
        <v>118.292457580566</v>
      </c>
      <c r="BE5" s="60" t="n">
        <v>118.525535583496</v>
      </c>
      <c r="BF5" s="60" t="n">
        <v>118.823425292969</v>
      </c>
      <c r="BG5" s="60" t="n">
        <v>119.159339904785</v>
      </c>
      <c r="BH5" s="60" t="n">
        <v>119.615608215332</v>
      </c>
      <c r="BI5" s="60" t="n">
        <v>119.965812683105</v>
      </c>
      <c r="BJ5" s="60" t="n">
        <v>120.292274475098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87.047546386719</v>
      </c>
      <c r="AN6" s="18" t="n">
        <v>731.109191894531</v>
      </c>
      <c r="AO6" s="18" t="n">
        <v>599.556274414063</v>
      </c>
      <c r="AP6" s="18" t="n">
        <v>262</v>
      </c>
      <c r="AQ6" s="18" t="n">
        <v>134</v>
      </c>
      <c r="AR6" s="18" t="n">
        <v>19</v>
      </c>
      <c r="AS6" s="18" t="n">
        <v>3</v>
      </c>
      <c r="AT6" s="18" t="n">
        <v>8</v>
      </c>
      <c r="AU6" s="19" t="n">
        <v>75</v>
      </c>
      <c r="AV6" s="19" t="n">
        <v>278</v>
      </c>
      <c r="AW6" s="19" t="n">
        <v>533</v>
      </c>
      <c r="AX6" s="19" t="n">
        <v>807</v>
      </c>
      <c r="AY6" s="19" t="n">
        <v>895</v>
      </c>
      <c r="AZ6" s="19" t="n">
        <v>709</v>
      </c>
      <c r="BA6" s="19" t="n">
        <v>576</v>
      </c>
      <c r="BB6" s="19" t="n">
        <v>338</v>
      </c>
      <c r="BC6" s="19" t="n">
        <v>158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82</v>
      </c>
      <c r="BI6" s="19" t="n">
        <v>543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06</v>
      </c>
      <c r="B7" s="0" t="s">
        <v>407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.37401294708252</v>
      </c>
      <c r="AM7" s="18" t="n">
        <v>12.7466335296631</v>
      </c>
      <c r="AN7" s="18" t="n">
        <v>4.83209228515625</v>
      </c>
      <c r="AO7" s="18" t="n">
        <v>17.9944343566895</v>
      </c>
      <c r="AP7" s="18" t="n">
        <v>57</v>
      </c>
      <c r="AQ7" s="18" t="n">
        <v>126</v>
      </c>
      <c r="AR7" s="18" t="n">
        <v>240</v>
      </c>
      <c r="AS7" s="18" t="n">
        <v>390</v>
      </c>
      <c r="AT7" s="18" t="n">
        <v>333</v>
      </c>
      <c r="AU7" s="19" t="n">
        <v>157</v>
      </c>
      <c r="AV7" s="19" t="n">
        <v>55</v>
      </c>
      <c r="AW7" s="19" t="n">
        <v>15</v>
      </c>
      <c r="AX7" s="19" t="n">
        <v>8</v>
      </c>
      <c r="AY7" s="19" t="n">
        <v>10</v>
      </c>
      <c r="AZ7" s="19" t="n">
        <v>8</v>
      </c>
      <c r="BA7" s="19" t="n">
        <v>19</v>
      </c>
      <c r="BB7" s="19" t="n">
        <v>32</v>
      </c>
      <c r="BC7" s="19" t="n">
        <v>98</v>
      </c>
      <c r="BD7" s="19" t="n">
        <v>216</v>
      </c>
      <c r="BE7" s="19" t="n">
        <v>325</v>
      </c>
      <c r="BF7" s="19" t="n">
        <v>294</v>
      </c>
      <c r="BG7" s="19" t="n">
        <v>158</v>
      </c>
      <c r="BH7" s="19" t="n">
        <v>54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323669433594</v>
      </c>
      <c r="D8" s="37" t="n">
        <v>84.8323593139648</v>
      </c>
      <c r="E8" s="38" t="n">
        <v>84.8323669433594</v>
      </c>
      <c r="F8" s="38" t="n">
        <v>84.818733215332</v>
      </c>
      <c r="G8" s="38" t="n">
        <v>84.818733215332</v>
      </c>
      <c r="H8" s="38" t="n">
        <v>84.818733215332</v>
      </c>
      <c r="I8" s="38" t="n">
        <v>84.9579010009766</v>
      </c>
      <c r="J8" s="38" t="n">
        <v>84.9579010009766</v>
      </c>
      <c r="K8" s="38" t="n">
        <v>84.9579010009766</v>
      </c>
      <c r="L8" s="38" t="n">
        <v>85.3218307495117</v>
      </c>
      <c r="M8" s="38" t="n">
        <v>85.3218307495117</v>
      </c>
      <c r="N8" s="38" t="n">
        <v>85.3218307495117</v>
      </c>
      <c r="O8" s="38" t="n">
        <v>85.6473999023438</v>
      </c>
      <c r="P8" s="38" t="n">
        <v>85.6473999023438</v>
      </c>
      <c r="Q8" s="38" t="n">
        <v>85.6473999023438</v>
      </c>
      <c r="R8" s="38" t="n">
        <v>86.1709976196289</v>
      </c>
      <c r="S8" s="38" t="n">
        <v>86.1709976196289</v>
      </c>
      <c r="T8" s="38" t="n">
        <v>86.1709976196289</v>
      </c>
      <c r="U8" s="38" t="n">
        <v>86.3843307495117</v>
      </c>
      <c r="V8" s="38" t="n">
        <v>86.3843307495117</v>
      </c>
      <c r="W8" s="38" t="n">
        <v>86.3843307495117</v>
      </c>
      <c r="X8" s="38" t="n">
        <v>86.8629302978516</v>
      </c>
      <c r="Y8" s="38" t="n">
        <v>86.8629302978516</v>
      </c>
      <c r="Z8" s="38" t="n">
        <v>86.8629302978516</v>
      </c>
      <c r="AA8" s="38" t="n">
        <v>87.2395629882813</v>
      </c>
      <c r="AB8" s="38" t="n">
        <v>87.2395629882813</v>
      </c>
      <c r="AC8" s="38" t="n">
        <v>87.2395629882813</v>
      </c>
      <c r="AD8" s="38" t="n">
        <v>87.6387634277344</v>
      </c>
      <c r="AE8" s="38" t="n">
        <v>87.6387634277344</v>
      </c>
      <c r="AF8" s="38" t="n">
        <v>87.6387634277344</v>
      </c>
      <c r="AG8" s="38" t="n">
        <v>88.0747299194336</v>
      </c>
      <c r="AH8" s="38" t="n">
        <v>88.0747299194336</v>
      </c>
      <c r="AI8" s="38" t="n">
        <v>88.0747299194336</v>
      </c>
      <c r="AJ8" s="38" t="n">
        <v>88.3616638183594</v>
      </c>
      <c r="AK8" s="38" t="n">
        <v>88.3616638183594</v>
      </c>
      <c r="AL8" s="38" t="n">
        <v>88.3616638183594</v>
      </c>
      <c r="AM8" s="38" t="n">
        <v>88.7754669189453</v>
      </c>
      <c r="AN8" s="38" t="n">
        <v>88.7754669189453</v>
      </c>
      <c r="AO8" s="38" t="n">
        <v>88.7754669189453</v>
      </c>
      <c r="AP8" s="38" t="n">
        <v>89.0640335083008</v>
      </c>
      <c r="AQ8" s="38" t="n">
        <v>89.0640335083008</v>
      </c>
      <c r="AR8" s="38" t="n">
        <v>89.0640335083008</v>
      </c>
      <c r="AS8" s="38" t="n">
        <v>89.4056701660156</v>
      </c>
      <c r="AT8" s="38" t="n">
        <v>89.4056701660156</v>
      </c>
      <c r="AU8" s="39" t="n">
        <v>89.4056701660156</v>
      </c>
      <c r="AV8" s="39" t="n">
        <v>89.7579956054688</v>
      </c>
      <c r="AW8" s="39" t="n">
        <v>89.7579879760742</v>
      </c>
      <c r="AX8" s="39" t="n">
        <v>89.7579956054688</v>
      </c>
      <c r="AY8" s="39" t="n">
        <v>90.046501159668</v>
      </c>
      <c r="AZ8" s="39" t="n">
        <v>90.046501159668</v>
      </c>
      <c r="BA8" s="39" t="n">
        <v>90.046501159668</v>
      </c>
      <c r="BB8" s="39" t="n">
        <v>90.4600448608398</v>
      </c>
      <c r="BC8" s="39" t="n">
        <v>90.4600448608398</v>
      </c>
      <c r="BD8" s="39" t="n">
        <v>90.4600448608398</v>
      </c>
      <c r="BE8" s="39" t="n">
        <v>90.923454284668</v>
      </c>
      <c r="BF8" s="39" t="n">
        <v>90.923454284668</v>
      </c>
      <c r="BG8" s="39" t="n">
        <v>90.923454284668</v>
      </c>
      <c r="BH8" s="39" t="n">
        <v>91.3475723266602</v>
      </c>
      <c r="BI8" s="39" t="n">
        <v>91.3475723266602</v>
      </c>
      <c r="BJ8" s="39" t="n">
        <v>91.3475723266602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9396973</v>
      </c>
      <c r="K9" s="76" t="n">
        <v>117.337768554688</v>
      </c>
      <c r="L9" s="76" t="n">
        <v>117.431419372559</v>
      </c>
      <c r="M9" s="76" t="n">
        <v>117.520942687988</v>
      </c>
      <c r="N9" s="76" t="n">
        <v>117.609443664551</v>
      </c>
      <c r="O9" s="76" t="n">
        <v>117.703018188477</v>
      </c>
      <c r="P9" s="76" t="n">
        <v>117.801559448242</v>
      </c>
      <c r="Q9" s="76" t="n">
        <v>117.907943725586</v>
      </c>
      <c r="R9" s="76" t="n">
        <v>118.024261474609</v>
      </c>
      <c r="S9" s="76" t="n">
        <v>118.148704528809</v>
      </c>
      <c r="T9" s="76" t="n">
        <v>118.278678894043</v>
      </c>
      <c r="U9" s="76" t="n">
        <v>118.412101745605</v>
      </c>
      <c r="V9" s="76" t="n">
        <v>118.55054473877</v>
      </c>
      <c r="W9" s="76" t="n">
        <v>118.696067810059</v>
      </c>
      <c r="X9" s="76" t="n">
        <v>118.846740722656</v>
      </c>
      <c r="Y9" s="76" t="n">
        <v>118.999519348145</v>
      </c>
      <c r="Z9" s="76" t="n">
        <v>119.147361755371</v>
      </c>
      <c r="AA9" s="76" t="n">
        <v>119.287200927734</v>
      </c>
      <c r="AB9" s="76" t="n">
        <v>119.42455291748</v>
      </c>
      <c r="AC9" s="76" t="n">
        <v>119.568946838379</v>
      </c>
      <c r="AD9" s="76" t="n">
        <v>119.715705871582</v>
      </c>
      <c r="AE9" s="76" t="n">
        <v>119.852981567383</v>
      </c>
      <c r="AF9" s="76" t="n">
        <v>119.954765319824</v>
      </c>
      <c r="AG9" s="76" t="n">
        <v>120.01245880127</v>
      </c>
      <c r="AH9" s="76" t="n">
        <v>120.047790527344</v>
      </c>
      <c r="AI9" s="76" t="n">
        <v>120.099945068359</v>
      </c>
      <c r="AJ9" s="76" t="n">
        <v>120.206130981445</v>
      </c>
      <c r="AK9" s="76" t="n">
        <v>120.345771789551</v>
      </c>
      <c r="AL9" s="76" t="n">
        <v>120.496337890625</v>
      </c>
      <c r="AM9" s="76" t="n">
        <v>120.630790710449</v>
      </c>
      <c r="AN9" s="76" t="n">
        <v>120.758125305176</v>
      </c>
      <c r="AO9" s="76" t="n">
        <v>120.882827758789</v>
      </c>
      <c r="AP9" s="76" t="n">
        <v>121.009834289551</v>
      </c>
      <c r="AQ9" s="76" t="n">
        <v>121.137092590332</v>
      </c>
      <c r="AR9" s="76" t="n">
        <v>121.263038635254</v>
      </c>
      <c r="AS9" s="76" t="n">
        <v>121.385543823242</v>
      </c>
      <c r="AT9" s="76" t="n">
        <v>121.50513458252</v>
      </c>
      <c r="AU9" s="77" t="n">
        <v>121.621803283691</v>
      </c>
      <c r="AV9" s="77" t="n">
        <v>121.735900878906</v>
      </c>
      <c r="AW9" s="77" t="n">
        <v>121.847702026367</v>
      </c>
      <c r="AX9" s="77" t="n">
        <v>121.95760345459</v>
      </c>
      <c r="AY9" s="77" t="n">
        <v>122.066703796387</v>
      </c>
      <c r="AZ9" s="77" t="n">
        <v>122.174797058105</v>
      </c>
      <c r="BA9" s="77" t="n">
        <v>122.282302856445</v>
      </c>
      <c r="BB9" s="77" t="n">
        <v>122.389503479004</v>
      </c>
      <c r="BC9" s="77" t="n">
        <v>122.496200561523</v>
      </c>
      <c r="BD9" s="77" t="n">
        <v>122.602607727051</v>
      </c>
      <c r="BE9" s="77" t="n">
        <v>122.708503723145</v>
      </c>
      <c r="BF9" s="77" t="n">
        <v>122.813903808594</v>
      </c>
      <c r="BG9" s="77" t="n">
        <v>122.918701171875</v>
      </c>
      <c r="BH9" s="77" t="n">
        <v>123.023002624512</v>
      </c>
      <c r="BI9" s="77" t="n">
        <v>123.126998901367</v>
      </c>
      <c r="BJ9" s="77" t="n">
        <v>123.230903625488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0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08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09</v>
      </c>
      <c r="B13" s="0" t="s">
        <v>410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845086634159088</v>
      </c>
      <c r="AN13" s="22" t="n">
        <v>0.846118271350861</v>
      </c>
      <c r="AO13" s="22" t="n">
        <v>0.759289681911469</v>
      </c>
      <c r="AP13" s="22" t="n">
        <v>0.909149944782257</v>
      </c>
      <c r="AQ13" s="22" t="n">
        <v>0.94604903459549</v>
      </c>
      <c r="AR13" s="22" t="n">
        <v>0.917155086994171</v>
      </c>
      <c r="AS13" s="22" t="n">
        <v>0.805377423763275</v>
      </c>
      <c r="AT13" s="22" t="n">
        <v>0.71362566947937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746700882911682</v>
      </c>
      <c r="AZ13" s="23" t="n">
        <v>0.776269614696503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2.8" hidden="false" customHeight="false" outlineLevel="0" collapsed="false">
      <c r="A14" s="0" t="s">
        <v>411</v>
      </c>
      <c r="B14" s="0" t="s">
        <v>412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856399655342102</v>
      </c>
      <c r="AN14" s="22" t="n">
        <v>0.856344819068909</v>
      </c>
      <c r="AO14" s="22" t="n">
        <v>0.766476094722748</v>
      </c>
      <c r="AP14" s="22" t="n">
        <v>0.916449129581451</v>
      </c>
      <c r="AQ14" s="22" t="n">
        <v>0.952965021133423</v>
      </c>
      <c r="AR14" s="22" t="n">
        <v>0.924361228942871</v>
      </c>
      <c r="AS14" s="22" t="n">
        <v>0.815441012382507</v>
      </c>
      <c r="AT14" s="22" t="n">
        <v>0.721042275428772</v>
      </c>
      <c r="AU14" s="23" t="n">
        <v>0.633586525917053</v>
      </c>
      <c r="AV14" s="23" t="n">
        <v>0.599989175796509</v>
      </c>
      <c r="AW14" s="23" t="n">
        <v>0.672143399715424</v>
      </c>
      <c r="AX14" s="23" t="n">
        <v>0.801964402198792</v>
      </c>
      <c r="AY14" s="23" t="n">
        <v>0.759385704994202</v>
      </c>
      <c r="AZ14" s="23" t="n">
        <v>0.78749817609787</v>
      </c>
      <c r="BA14" s="23" t="n">
        <v>0.798210799694061</v>
      </c>
      <c r="BB14" s="23" t="n">
        <v>0.804758727550507</v>
      </c>
      <c r="BC14" s="23" t="n">
        <v>0.861666202545166</v>
      </c>
      <c r="BD14" s="23" t="n">
        <v>0.883005380630493</v>
      </c>
      <c r="BE14" s="23" t="n">
        <v>0.778315901756287</v>
      </c>
      <c r="BF14" s="23" t="n">
        <v>0.680670380592346</v>
      </c>
      <c r="BG14" s="23" t="n">
        <v>0.583299219608307</v>
      </c>
      <c r="BH14" s="23" t="n">
        <v>0.567435503005981</v>
      </c>
      <c r="BI14" s="23" t="n">
        <v>0.635279774665833</v>
      </c>
      <c r="BJ14" s="23" t="n">
        <v>0.740576982498169</v>
      </c>
      <c r="BK14" s="24"/>
    </row>
    <row r="15" customFormat="false" ht="12.8" hidden="false" customHeight="false" outlineLevel="0" collapsed="false">
      <c r="A15" s="0" t="s">
        <v>413</v>
      </c>
      <c r="B15" s="0" t="s">
        <v>414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555112361908</v>
      </c>
      <c r="AP15" s="22" t="n">
        <v>1.91890680789948</v>
      </c>
      <c r="AQ15" s="22" t="n">
        <v>2.02502250671387</v>
      </c>
      <c r="AR15" s="22" t="n">
        <v>2.27971577644348</v>
      </c>
      <c r="AS15" s="22" t="n">
        <v>2.31876611709595</v>
      </c>
      <c r="AT15" s="22" t="n">
        <v>2.31487441062927</v>
      </c>
      <c r="AU15" s="23" t="n">
        <v>2.15253901481628</v>
      </c>
      <c r="AV15" s="23" t="n">
        <v>1.96320199966431</v>
      </c>
      <c r="AW15" s="23" t="n">
        <v>2.07975697517395</v>
      </c>
      <c r="AX15" s="23" t="n">
        <v>2.27136993408203</v>
      </c>
      <c r="AY15" s="23" t="n">
        <v>2.34435296058655</v>
      </c>
      <c r="AZ15" s="23" t="n">
        <v>2.24307990074158</v>
      </c>
      <c r="BA15" s="23" t="n">
        <v>2.03837990760803</v>
      </c>
      <c r="BB15" s="23" t="n">
        <v>1.95486700534821</v>
      </c>
      <c r="BC15" s="23" t="n">
        <v>2.08106899261475</v>
      </c>
      <c r="BD15" s="23" t="n">
        <v>2.37651610374451</v>
      </c>
      <c r="BE15" s="23" t="n">
        <v>2.3790431022644</v>
      </c>
      <c r="BF15" s="23" t="n">
        <v>2.33757305145264</v>
      </c>
      <c r="BG15" s="23" t="n">
        <v>2.18260788917542</v>
      </c>
      <c r="BH15" s="23" t="n">
        <v>1.9905389547348</v>
      </c>
      <c r="BI15" s="23" t="n">
        <v>2.10840010643005</v>
      </c>
      <c r="BJ15" s="23" t="n">
        <v>2.3026518821716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5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16</v>
      </c>
      <c r="B18" s="0" t="s">
        <v>417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8000004291534</v>
      </c>
      <c r="AM18" s="14" t="n">
        <v>1.6599999666214</v>
      </c>
      <c r="AN18" s="14" t="n">
        <v>1.66999995708466</v>
      </c>
      <c r="AO18" s="14" t="n">
        <v>1.70000004768372</v>
      </c>
      <c r="AP18" s="14" t="n">
        <v>1.70000004768372</v>
      </c>
      <c r="AQ18" s="14" t="n">
        <v>1.67999994754791</v>
      </c>
      <c r="AR18" s="14" t="n">
        <v>1.66999995708466</v>
      </c>
      <c r="AS18" s="14" t="n">
        <v>1.66291701793671</v>
      </c>
      <c r="AT18" s="14" t="n">
        <v>1.6567360162735</v>
      </c>
      <c r="AU18" s="15" t="n">
        <v>1.65918695926666</v>
      </c>
      <c r="AV18" s="15" t="n">
        <v>1.65956997871399</v>
      </c>
      <c r="AW18" s="15" t="n">
        <v>1.65205895900726</v>
      </c>
      <c r="AX18" s="15" t="n">
        <v>1.64408600330353</v>
      </c>
      <c r="AY18" s="15" t="n">
        <v>1.66228497028351</v>
      </c>
      <c r="AZ18" s="15" t="n">
        <v>1.67502105236053</v>
      </c>
      <c r="BA18" s="15" t="n">
        <v>1.6866580247879</v>
      </c>
      <c r="BB18" s="15" t="n">
        <v>1.69281601905823</v>
      </c>
      <c r="BC18" s="15" t="n">
        <v>1.69550204277039</v>
      </c>
      <c r="BD18" s="15" t="n">
        <v>1.68663513660431</v>
      </c>
      <c r="BE18" s="15" t="n">
        <v>1.67991495132446</v>
      </c>
      <c r="BF18" s="15" t="n">
        <v>1.66509401798248</v>
      </c>
      <c r="BG18" s="15" t="n">
        <v>1.65262401103973</v>
      </c>
      <c r="BH18" s="15" t="n">
        <v>1.6414749622345</v>
      </c>
      <c r="BI18" s="15" t="n">
        <v>1.64670097827911</v>
      </c>
      <c r="BJ18" s="15" t="n">
        <v>1.63129699230194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8.28999996185303</v>
      </c>
      <c r="AL19" s="14" t="n">
        <v>8.17000007629395</v>
      </c>
      <c r="AM19" s="14" t="n">
        <v>8.13000011444092</v>
      </c>
      <c r="AN19" s="14" t="n">
        <v>7.96000003814697</v>
      </c>
      <c r="AO19" s="14" t="n">
        <v>7.90000009536743</v>
      </c>
      <c r="AP19" s="14" t="n">
        <v>6.86999988555908</v>
      </c>
      <c r="AQ19" s="14" t="n">
        <v>7.36451101303101</v>
      </c>
      <c r="AR19" s="14" t="n">
        <v>7.64035081863403</v>
      </c>
      <c r="AS19" s="14" t="n">
        <v>7.97029495239258</v>
      </c>
      <c r="AT19" s="14" t="n">
        <v>8.34263801574707</v>
      </c>
      <c r="AU19" s="15" t="n">
        <v>8.30226707458496</v>
      </c>
      <c r="AV19" s="15" t="n">
        <v>8.43409824371338</v>
      </c>
      <c r="AW19" s="15" t="n">
        <v>8.66458320617676</v>
      </c>
      <c r="AX19" s="15" t="n">
        <v>8.76856803894043</v>
      </c>
      <c r="AY19" s="15" t="n">
        <v>8.87666034698486</v>
      </c>
      <c r="AZ19" s="15" t="n">
        <v>8.88604354858398</v>
      </c>
      <c r="BA19" s="15" t="n">
        <v>8.75850772857666</v>
      </c>
      <c r="BB19" s="15" t="n">
        <v>8.70071792602539</v>
      </c>
      <c r="BC19" s="15" t="n">
        <v>8.68014621734619</v>
      </c>
      <c r="BD19" s="15" t="n">
        <v>8.57809638977051</v>
      </c>
      <c r="BE19" s="15" t="n">
        <v>8.50600433349609</v>
      </c>
      <c r="BF19" s="15" t="n">
        <v>8.56666088104248</v>
      </c>
      <c r="BG19" s="15" t="n">
        <v>8.5606279373169</v>
      </c>
      <c r="BH19" s="15" t="n">
        <v>8.47341442108154</v>
      </c>
      <c r="BI19" s="15" t="n">
        <v>8.40857791900635</v>
      </c>
      <c r="BJ19" s="15" t="n">
        <v>8.33646106719971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9.06999969482422</v>
      </c>
      <c r="AN20" s="14" t="n">
        <v>7.84000015258789</v>
      </c>
      <c r="AO20" s="14" t="n">
        <v>7.15999984741211</v>
      </c>
      <c r="AP20" s="14" t="n">
        <v>7.09999990463257</v>
      </c>
      <c r="AQ20" s="14" t="n">
        <v>6.40000009536743</v>
      </c>
      <c r="AR20" s="14" t="n">
        <v>6.48999977111816</v>
      </c>
      <c r="AS20" s="14" t="n">
        <v>6.47698879241943</v>
      </c>
      <c r="AT20" s="14" t="n">
        <v>6.90830802917481</v>
      </c>
      <c r="AU20" s="15" t="n">
        <v>6.49883413314819</v>
      </c>
      <c r="AV20" s="15" t="n">
        <v>6.97450494766235</v>
      </c>
      <c r="AW20" s="15" t="n">
        <v>8.47675800323486</v>
      </c>
      <c r="AX20" s="15" t="n">
        <v>9.46998977661133</v>
      </c>
      <c r="AY20" s="15" t="n">
        <v>9.72922039031982</v>
      </c>
      <c r="AZ20" s="15" t="n">
        <v>9.36327457427979</v>
      </c>
      <c r="BA20" s="15" t="n">
        <v>8.46786689758301</v>
      </c>
      <c r="BB20" s="15" t="n">
        <v>7.46653509140015</v>
      </c>
      <c r="BC20" s="15" t="n">
        <v>7.00923013687134</v>
      </c>
      <c r="BD20" s="15" t="n">
        <v>6.73979187011719</v>
      </c>
      <c r="BE20" s="15" t="n">
        <v>6.82244396209717</v>
      </c>
      <c r="BF20" s="15" t="n">
        <v>7.27480697631836</v>
      </c>
      <c r="BG20" s="15" t="n">
        <v>7.63382720947266</v>
      </c>
      <c r="BH20" s="15" t="n">
        <v>8.08584594726563</v>
      </c>
      <c r="BI20" s="15" t="n">
        <v>8.84647846221924</v>
      </c>
      <c r="BJ20" s="15" t="n">
        <v>9.37904739379883</v>
      </c>
      <c r="BK20" s="16"/>
    </row>
    <row r="21" customFormat="false" ht="12.8" hidden="false" customHeight="false" outlineLevel="0" collapsed="false">
      <c r="C21" s="85"/>
      <c r="D21" s="85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18</v>
      </c>
      <c r="C22" s="85"/>
      <c r="D22" s="8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19</v>
      </c>
      <c r="B23" s="0" t="s">
        <v>420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9737739562988</v>
      </c>
      <c r="AB23" s="26" t="n">
        <v>8.74225234985352</v>
      </c>
      <c r="AC23" s="26" t="n">
        <v>8.86136722564697</v>
      </c>
      <c r="AD23" s="26" t="n">
        <v>9.21123790740967</v>
      </c>
      <c r="AE23" s="26" t="n">
        <v>9.552659034729</v>
      </c>
      <c r="AF23" s="26" t="n">
        <v>9.7694787979126</v>
      </c>
      <c r="AG23" s="26" t="n">
        <v>9.75358867645264</v>
      </c>
      <c r="AH23" s="26" t="n">
        <v>9.91076946258545</v>
      </c>
      <c r="AI23" s="26" t="n">
        <v>9.90799331665039</v>
      </c>
      <c r="AJ23" s="26" t="n">
        <v>9.7292013168335</v>
      </c>
      <c r="AK23" s="26" t="n">
        <v>9.74347972869873</v>
      </c>
      <c r="AL23" s="26" t="n">
        <v>9.25118446350098</v>
      </c>
      <c r="AM23" s="26" t="n">
        <v>9.55004692077637</v>
      </c>
      <c r="AN23" s="26" t="n">
        <v>9.81385803222656</v>
      </c>
      <c r="AO23" s="26" t="n">
        <v>9.855712890625</v>
      </c>
      <c r="AP23" s="26" t="n">
        <v>10.3060874938965</v>
      </c>
      <c r="AQ23" s="26" t="n">
        <v>10.5980043411255</v>
      </c>
      <c r="AR23" s="26" t="n">
        <v>10.9146299362183</v>
      </c>
      <c r="AS23" s="26" t="n">
        <v>10.9594697952271</v>
      </c>
      <c r="AT23" s="26" t="n">
        <v>10.8667898178101</v>
      </c>
      <c r="AU23" s="27" t="n">
        <v>10.6967601776123</v>
      </c>
      <c r="AV23" s="27" t="n">
        <v>10.5059995651245</v>
      </c>
      <c r="AW23" s="27" t="n">
        <v>10.3330602645874</v>
      </c>
      <c r="AX23" s="27" t="n">
        <v>9.95345973968506</v>
      </c>
      <c r="AY23" s="27" t="n">
        <v>9.72961616516113</v>
      </c>
      <c r="AZ23" s="27" t="n">
        <v>9.88713836669922</v>
      </c>
      <c r="BA23" s="27" t="n">
        <v>10.1652803421021</v>
      </c>
      <c r="BB23" s="27" t="n">
        <v>10.4793395996094</v>
      </c>
      <c r="BC23" s="27" t="n">
        <v>10.7716398239136</v>
      </c>
      <c r="BD23" s="27" t="n">
        <v>10.9528903961182</v>
      </c>
      <c r="BE23" s="27" t="n">
        <v>11.0000400543213</v>
      </c>
      <c r="BF23" s="27" t="n">
        <v>10.9983196258545</v>
      </c>
      <c r="BG23" s="27" t="n">
        <v>10.850170135498</v>
      </c>
      <c r="BH23" s="27" t="n">
        <v>10.6913290023804</v>
      </c>
      <c r="BI23" s="27" t="n">
        <v>10.4033298492432</v>
      </c>
      <c r="BJ23" s="27" t="n">
        <v>10.02659034729</v>
      </c>
      <c r="BK23" s="28"/>
    </row>
    <row r="24" customFormat="false" ht="12.8" hidden="false" customHeight="false" outlineLevel="0" collapsed="false">
      <c r="A24" s="0" t="s">
        <v>421</v>
      </c>
      <c r="B24" s="0" t="s">
        <v>422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8.00277709960938</v>
      </c>
      <c r="AB24" s="14" t="n">
        <v>8.23269271850586</v>
      </c>
      <c r="AC24" s="14" t="n">
        <v>8.232421875</v>
      </c>
      <c r="AD24" s="14" t="n">
        <v>8.31382846832275</v>
      </c>
      <c r="AE24" s="14" t="n">
        <v>8.49099540710449</v>
      </c>
      <c r="AF24" s="14" t="n">
        <v>8.98999404907227</v>
      </c>
      <c r="AG24" s="14" t="n">
        <v>9.08400821685791</v>
      </c>
      <c r="AH24" s="14" t="n">
        <v>9.19470882415772</v>
      </c>
      <c r="AI24" s="14" t="n">
        <v>9.26054000854492</v>
      </c>
      <c r="AJ24" s="14" t="n">
        <v>8.96631050109863</v>
      </c>
      <c r="AK24" s="14" t="n">
        <v>8.82117557525635</v>
      </c>
      <c r="AL24" s="14" t="n">
        <v>8.82861042022705</v>
      </c>
      <c r="AM24" s="14" t="n">
        <v>8.84135055541992</v>
      </c>
      <c r="AN24" s="14" t="n">
        <v>9.10864448547363</v>
      </c>
      <c r="AO24" s="14" t="n">
        <v>9.04373931884766</v>
      </c>
      <c r="AP24" s="14" t="n">
        <v>9.15185832977295</v>
      </c>
      <c r="AQ24" s="14" t="n">
        <v>9.22003269195557</v>
      </c>
      <c r="AR24" s="14" t="n">
        <v>9.95241451263428</v>
      </c>
      <c r="AS24" s="14" t="n">
        <v>10.1144104003906</v>
      </c>
      <c r="AT24" s="14" t="n">
        <v>10.1249799728394</v>
      </c>
      <c r="AU24" s="15" t="n">
        <v>10.0465698242188</v>
      </c>
      <c r="AV24" s="15" t="n">
        <v>9.77639007568359</v>
      </c>
      <c r="AW24" s="15" t="n">
        <v>9.4229154586792</v>
      </c>
      <c r="AX24" s="15" t="n">
        <v>9.21742630004883</v>
      </c>
      <c r="AY24" s="15" t="n">
        <v>8.97891902923584</v>
      </c>
      <c r="AZ24" s="15" t="n">
        <v>9.19233703613281</v>
      </c>
      <c r="BA24" s="15" t="n">
        <v>9.26976108551025</v>
      </c>
      <c r="BB24" s="15" t="n">
        <v>9.31295108795166</v>
      </c>
      <c r="BC24" s="15" t="n">
        <v>9.47558307647705</v>
      </c>
      <c r="BD24" s="15" t="n">
        <v>9.95430660247803</v>
      </c>
      <c r="BE24" s="15" t="n">
        <v>10.1815299987793</v>
      </c>
      <c r="BF24" s="15" t="n">
        <v>10.1917400360107</v>
      </c>
      <c r="BG24" s="15" t="n">
        <v>10.0016393661499</v>
      </c>
      <c r="BH24" s="15" t="n">
        <v>9.94297504425049</v>
      </c>
      <c r="BI24" s="15" t="n">
        <v>9.53408145904541</v>
      </c>
      <c r="BJ24" s="15" t="n">
        <v>9.40115547180176</v>
      </c>
      <c r="BK24" s="16"/>
    </row>
    <row r="25" customFormat="false" ht="12.8" hidden="false" customHeight="false" outlineLevel="0" collapsed="false">
      <c r="A25" s="0" t="s">
        <v>423</v>
      </c>
      <c r="B25" s="0" t="s">
        <v>424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6613111495972</v>
      </c>
      <c r="AB25" s="14" t="n">
        <v>5.09401655197144</v>
      </c>
      <c r="AC25" s="14" t="n">
        <v>5.1444149017334</v>
      </c>
      <c r="AD25" s="14" t="n">
        <v>5.1680645942688</v>
      </c>
      <c r="AE25" s="14" t="n">
        <v>5.2856183052063</v>
      </c>
      <c r="AF25" s="14" t="n">
        <v>5.69154834747314</v>
      </c>
      <c r="AG25" s="14" t="n">
        <v>5.94840908050537</v>
      </c>
      <c r="AH25" s="14" t="n">
        <v>6.01611566543579</v>
      </c>
      <c r="AI25" s="14" t="n">
        <v>5.98909425735474</v>
      </c>
      <c r="AJ25" s="14" t="n">
        <v>5.86113834381104</v>
      </c>
      <c r="AK25" s="14" t="n">
        <v>5.70671892166138</v>
      </c>
      <c r="AL25" s="14" t="n">
        <v>5.72405004501343</v>
      </c>
      <c r="AM25" s="14" t="n">
        <v>5.7110447883606</v>
      </c>
      <c r="AN25" s="14" t="n">
        <v>5.8062219619751</v>
      </c>
      <c r="AO25" s="14" t="n">
        <v>5.76284313201904</v>
      </c>
      <c r="AP25" s="14" t="n">
        <v>5.77646541595459</v>
      </c>
      <c r="AQ25" s="14" t="n">
        <v>5.82978105545044</v>
      </c>
      <c r="AR25" s="14" t="n">
        <v>6.26354646682739</v>
      </c>
      <c r="AS25" s="14" t="n">
        <v>6.3872652053833</v>
      </c>
      <c r="AT25" s="14" t="n">
        <v>6.42944002151489</v>
      </c>
      <c r="AU25" s="15" t="n">
        <v>6.27335691452026</v>
      </c>
      <c r="AV25" s="15" t="n">
        <v>6.0862250328064</v>
      </c>
      <c r="AW25" s="15" t="n">
        <v>5.90108156204224</v>
      </c>
      <c r="AX25" s="15" t="n">
        <v>5.83237314224243</v>
      </c>
      <c r="AY25" s="15" t="n">
        <v>5.86917781829834</v>
      </c>
      <c r="AZ25" s="15" t="n">
        <v>5.88564205169678</v>
      </c>
      <c r="BA25" s="15" t="n">
        <v>5.95177507400513</v>
      </c>
      <c r="BB25" s="15" t="n">
        <v>5.88675594329834</v>
      </c>
      <c r="BC25" s="15" t="n">
        <v>6.02345991134644</v>
      </c>
      <c r="BD25" s="15" t="n">
        <v>6.34405422210693</v>
      </c>
      <c r="BE25" s="15" t="n">
        <v>6.60248517990112</v>
      </c>
      <c r="BF25" s="15" t="n">
        <v>6.57237577438355</v>
      </c>
      <c r="BG25" s="15" t="n">
        <v>6.33483219146729</v>
      </c>
      <c r="BH25" s="15" t="n">
        <v>6.13089990615845</v>
      </c>
      <c r="BI25" s="15" t="n">
        <v>5.92686414718628</v>
      </c>
      <c r="BJ25" s="15" t="n">
        <v>5.99435997009277</v>
      </c>
      <c r="BK25" s="16"/>
    </row>
    <row r="26" customFormat="false" ht="12.8" hidden="false" customHeight="false" outlineLevel="0" collapsed="false">
      <c r="C26" s="85"/>
      <c r="D26" s="85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5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26</v>
      </c>
      <c r="B28" s="0" t="s">
        <v>427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084376335144</v>
      </c>
      <c r="AN28" s="22" t="n">
        <v>10.4618940353394</v>
      </c>
      <c r="AO28" s="22" t="n">
        <v>9.81175136566162</v>
      </c>
      <c r="AP28" s="22" t="n">
        <v>9.45315551757813</v>
      </c>
      <c r="AQ28" s="22" t="n">
        <v>10.19899559021</v>
      </c>
      <c r="AR28" s="22" t="n">
        <v>11.6253652572632</v>
      </c>
      <c r="AS28" s="22" t="n">
        <v>12.6389970779419</v>
      </c>
      <c r="AT28" s="22" t="n">
        <v>12.2057943344116</v>
      </c>
      <c r="AU28" s="23" t="n">
        <v>10.664529800415</v>
      </c>
      <c r="AV28" s="23" t="n">
        <v>10.0555095672607</v>
      </c>
      <c r="AW28" s="23" t="n">
        <v>10.1336498260498</v>
      </c>
      <c r="AX28" s="23" t="n">
        <v>11.0808200836182</v>
      </c>
      <c r="AY28" s="23" t="n">
        <v>11.0736303329468</v>
      </c>
      <c r="AZ28" s="23" t="n">
        <v>10.4943189620972</v>
      </c>
      <c r="BA28" s="23" t="n">
        <v>10.1285600662231</v>
      </c>
      <c r="BB28" s="23" t="n">
        <v>9.68967533111572</v>
      </c>
      <c r="BC28" s="23" t="n">
        <v>10.2867803573608</v>
      </c>
      <c r="BD28" s="23" t="n">
        <v>11.6339302062988</v>
      </c>
      <c r="BE28" s="23" t="n">
        <v>12.3816299438477</v>
      </c>
      <c r="BF28" s="23" t="n">
        <v>12.3065299987793</v>
      </c>
      <c r="BG28" s="23" t="n">
        <v>11.0517702102661</v>
      </c>
      <c r="BH28" s="23" t="n">
        <v>10.1359701156616</v>
      </c>
      <c r="BI28" s="23" t="n">
        <v>10.207200050354</v>
      </c>
      <c r="BJ28" s="23" t="n">
        <v>11.0751791000366</v>
      </c>
      <c r="BK28" s="24"/>
    </row>
    <row r="29" customFormat="false" ht="12.8" hidden="false" customHeight="false" outlineLevel="0" collapsed="false">
      <c r="A29" s="0" t="s">
        <v>428</v>
      </c>
      <c r="B29" s="0" t="s">
        <v>429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39082670211792</v>
      </c>
      <c r="AN29" s="22" t="n">
        <v>5.59002637863159</v>
      </c>
      <c r="AO29" s="22" t="n">
        <v>5.12007761001587</v>
      </c>
      <c r="AP29" s="22" t="n">
        <v>4.63765573501587</v>
      </c>
      <c r="AQ29" s="22" t="n">
        <v>5.00185537338257</v>
      </c>
      <c r="AR29" s="22" t="n">
        <v>5.56061744689941</v>
      </c>
      <c r="AS29" s="22" t="n">
        <v>6.17834520339966</v>
      </c>
      <c r="AT29" s="22" t="n">
        <v>5.962317943573</v>
      </c>
      <c r="AU29" s="23" t="n">
        <v>5.32363796234131</v>
      </c>
      <c r="AV29" s="23" t="n">
        <v>5.31601810455322</v>
      </c>
      <c r="AW29" s="23" t="n">
        <v>5.44520282745361</v>
      </c>
      <c r="AX29" s="23" t="n">
        <v>5.96614599227905</v>
      </c>
      <c r="AY29" s="23" t="n">
        <v>5.907790184021</v>
      </c>
      <c r="AZ29" s="23" t="n">
        <v>5.54754877090454</v>
      </c>
      <c r="BA29" s="23" t="n">
        <v>5.22614812850952</v>
      </c>
      <c r="BB29" s="23" t="n">
        <v>4.87088012695313</v>
      </c>
      <c r="BC29" s="23" t="n">
        <v>5.02595806121826</v>
      </c>
      <c r="BD29" s="23" t="n">
        <v>5.68113088607788</v>
      </c>
      <c r="BE29" s="23" t="n">
        <v>6.03562784194946</v>
      </c>
      <c r="BF29" s="23" t="n">
        <v>6.02864408493042</v>
      </c>
      <c r="BG29" s="23" t="n">
        <v>5.58510255813599</v>
      </c>
      <c r="BH29" s="23" t="n">
        <v>5.37210416793823</v>
      </c>
      <c r="BI29" s="23" t="n">
        <v>5.4665732383728</v>
      </c>
      <c r="BJ29" s="23" t="n">
        <v>5.94836091995239</v>
      </c>
      <c r="BK29" s="24"/>
    </row>
    <row r="30" customFormat="false" ht="12.8" hidden="false" customHeight="false" outlineLevel="0" collapsed="false">
      <c r="A30" s="0" t="s">
        <v>430</v>
      </c>
      <c r="B30" s="0" t="s">
        <v>431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15601432323456</v>
      </c>
      <c r="AN30" s="22" t="n">
        <v>1.43871295452118</v>
      </c>
      <c r="AO30" s="22" t="n">
        <v>1.55513167381287</v>
      </c>
      <c r="AP30" s="22" t="n">
        <v>1.6422746181488</v>
      </c>
      <c r="AQ30" s="22" t="n">
        <v>1.89114248752594</v>
      </c>
      <c r="AR30" s="22" t="n">
        <v>2.47332406044006</v>
      </c>
      <c r="AS30" s="22" t="n">
        <v>2.86602306365967</v>
      </c>
      <c r="AT30" s="22" t="n">
        <v>2.6855800151825</v>
      </c>
      <c r="AU30" s="23" t="n">
        <v>2.07779502868652</v>
      </c>
      <c r="AV30" s="23" t="n">
        <v>1.76482605934143</v>
      </c>
      <c r="AW30" s="23" t="n">
        <v>1.54145002365112</v>
      </c>
      <c r="AX30" s="23" t="n">
        <v>1.60658299922943</v>
      </c>
      <c r="AY30" s="23" t="n">
        <v>1.53924202919006</v>
      </c>
      <c r="AZ30" s="23" t="n">
        <v>1.47649204730988</v>
      </c>
      <c r="BA30" s="23" t="n">
        <v>1.59922099113464</v>
      </c>
      <c r="BB30" s="23" t="n">
        <v>1.61790895462036</v>
      </c>
      <c r="BC30" s="23" t="n">
        <v>1.84657299518585</v>
      </c>
      <c r="BD30" s="23" t="n">
        <v>2.24056100845337</v>
      </c>
      <c r="BE30" s="23" t="n">
        <v>2.64535188674927</v>
      </c>
      <c r="BF30" s="23" t="n">
        <v>2.70178627967834</v>
      </c>
      <c r="BG30" s="23" t="n">
        <v>2.1965069770813</v>
      </c>
      <c r="BH30" s="23" t="n">
        <v>1.76169800758362</v>
      </c>
      <c r="BI30" s="23" t="n">
        <v>1.55616199970245</v>
      </c>
      <c r="BJ30" s="23" t="n">
        <v>1.61426496505737</v>
      </c>
      <c r="BK30" s="24"/>
    </row>
    <row r="31" customFormat="false" ht="12.8" hidden="false" customHeight="false" outlineLevel="0" collapsed="false">
      <c r="A31" s="0" t="s">
        <v>432</v>
      </c>
      <c r="B31" s="0" t="s">
        <v>433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14323543384671</v>
      </c>
      <c r="AN31" s="22" t="n">
        <v>0.0113105000928044</v>
      </c>
      <c r="AO31" s="22" t="n">
        <v>0.0113246766850352</v>
      </c>
      <c r="AP31" s="22" t="n">
        <v>0.0142608331516385</v>
      </c>
      <c r="AQ31" s="22" t="n">
        <v>0.013115031644702</v>
      </c>
      <c r="AR31" s="22" t="n">
        <v>0.012142900377512</v>
      </c>
      <c r="AS31" s="22" t="n">
        <v>0.0119299003854394</v>
      </c>
      <c r="AT31" s="22" t="n">
        <v>0.0139143001288176</v>
      </c>
      <c r="AU31" s="23" t="n">
        <v>0.0126882996410131</v>
      </c>
      <c r="AV31" s="23" t="n">
        <v>0.0119588002562523</v>
      </c>
      <c r="AW31" s="23" t="n">
        <v>0.0127357002347708</v>
      </c>
      <c r="AX31" s="23" t="n">
        <v>0.0139666004106402</v>
      </c>
      <c r="AY31" s="23" t="n">
        <v>0.0147280003875494</v>
      </c>
      <c r="AZ31" s="23" t="n">
        <v>0.0145439002662897</v>
      </c>
      <c r="BA31" s="23" t="n">
        <v>0.01451709959656</v>
      </c>
      <c r="BB31" s="23" t="n">
        <v>0.0175813995301723</v>
      </c>
      <c r="BC31" s="23" t="n">
        <v>0.0162825994193554</v>
      </c>
      <c r="BD31" s="23" t="n">
        <v>0.0151743004098535</v>
      </c>
      <c r="BE31" s="23" t="n">
        <v>0.0150057999417186</v>
      </c>
      <c r="BF31" s="23" t="n">
        <v>0.0170281995087862</v>
      </c>
      <c r="BG31" s="23" t="n">
        <v>0.0158271994441748</v>
      </c>
      <c r="BH31" s="23" t="n">
        <v>0.0151246003806591</v>
      </c>
      <c r="BI31" s="23" t="n">
        <v>0.015913100913167</v>
      </c>
      <c r="BJ31" s="23" t="n">
        <v>0.0171476993709803</v>
      </c>
      <c r="BK31" s="24"/>
    </row>
    <row r="32" customFormat="false" ht="12.8" hidden="false" customHeight="false" outlineLevel="0" collapsed="false">
      <c r="A32" s="0" t="s">
        <v>434</v>
      </c>
      <c r="B32" s="0" t="s">
        <v>435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181140035390854</v>
      </c>
      <c r="AN32" s="22" t="n">
        <v>0.162158414721489</v>
      </c>
      <c r="AO32" s="22" t="n">
        <v>0.11680044978857</v>
      </c>
      <c r="AP32" s="22" t="n">
        <v>0.140530169010162</v>
      </c>
      <c r="AQ32" s="22" t="n">
        <v>0.130967736244202</v>
      </c>
      <c r="AR32" s="22" t="n">
        <v>0.185328260064125</v>
      </c>
      <c r="AS32" s="22" t="n">
        <v>0.264174312353134</v>
      </c>
      <c r="AT32" s="22" t="n">
        <v>0.327178388834</v>
      </c>
      <c r="AU32" s="23" t="n">
        <v>0.282365709543228</v>
      </c>
      <c r="AV32" s="23" t="n">
        <v>0.225586503744125</v>
      </c>
      <c r="AW32" s="23" t="n">
        <v>0.19745509326458</v>
      </c>
      <c r="AX32" s="23" t="n">
        <v>0.240204498171806</v>
      </c>
      <c r="AY32" s="23" t="n">
        <v>0.318685591220856</v>
      </c>
      <c r="AZ32" s="23" t="n">
        <v>0.243149593472481</v>
      </c>
      <c r="BA32" s="23" t="n">
        <v>0.248192995786667</v>
      </c>
      <c r="BB32" s="23" t="n">
        <v>0.218543693423271</v>
      </c>
      <c r="BC32" s="23" t="n">
        <v>0.244367897510529</v>
      </c>
      <c r="BD32" s="23" t="n">
        <v>0.226067200303078</v>
      </c>
      <c r="BE32" s="23" t="n">
        <v>0.314214795827866</v>
      </c>
      <c r="BF32" s="23" t="n">
        <v>0.333101004362106</v>
      </c>
      <c r="BG32" s="23" t="n">
        <v>0.273503094911575</v>
      </c>
      <c r="BH32" s="23" t="n">
        <v>0.226068094372749</v>
      </c>
      <c r="BI32" s="23" t="n">
        <v>0.211479902267456</v>
      </c>
      <c r="BJ32" s="23" t="n">
        <v>0.240727797150612</v>
      </c>
      <c r="BK32" s="24"/>
    </row>
    <row r="33" customFormat="false" ht="12.8" hidden="false" customHeight="false" outlineLevel="0" collapsed="false">
      <c r="A33" s="0" t="s">
        <v>436</v>
      </c>
      <c r="B33" s="0" t="s">
        <v>437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04044713079929</v>
      </c>
      <c r="AN33" s="22" t="n">
        <v>0.086802564561367</v>
      </c>
      <c r="AO33" s="22" t="n">
        <v>0.052765678614378</v>
      </c>
      <c r="AP33" s="22" t="n">
        <v>0.0681837648153305</v>
      </c>
      <c r="AQ33" s="22" t="n">
        <v>0.0649741291999817</v>
      </c>
      <c r="AR33" s="22" t="n">
        <v>0.091942809522152</v>
      </c>
      <c r="AS33" s="22" t="n">
        <v>0.182343393564224</v>
      </c>
      <c r="AT33" s="22" t="n">
        <v>0.235036805272102</v>
      </c>
      <c r="AU33" s="23" t="n">
        <v>0.197576701641083</v>
      </c>
      <c r="AV33" s="23" t="n">
        <v>0.149431899189949</v>
      </c>
      <c r="AW33" s="23" t="n">
        <v>0.12260390073061</v>
      </c>
      <c r="AX33" s="23" t="n">
        <v>0.15742190182209</v>
      </c>
      <c r="AY33" s="23" t="n">
        <v>0.219844594597816</v>
      </c>
      <c r="AZ33" s="23" t="n">
        <v>0.163787916302681</v>
      </c>
      <c r="BA33" s="23" t="n">
        <v>0.18059079349041</v>
      </c>
      <c r="BB33" s="23" t="n">
        <v>0.148975104093552</v>
      </c>
      <c r="BC33" s="23" t="n">
        <v>0.176967903971672</v>
      </c>
      <c r="BD33" s="23" t="n">
        <v>0.136994600296021</v>
      </c>
      <c r="BE33" s="23" t="n">
        <v>0.229742497205734</v>
      </c>
      <c r="BF33" s="23" t="n">
        <v>0.23929800093174</v>
      </c>
      <c r="BG33" s="23" t="n">
        <v>0.193388894200325</v>
      </c>
      <c r="BH33" s="23" t="n">
        <v>0.151409298181534</v>
      </c>
      <c r="BI33" s="23" t="n">
        <v>0.13840040564537</v>
      </c>
      <c r="BJ33" s="23" t="n">
        <v>0.163337007164955</v>
      </c>
      <c r="BK33" s="24"/>
    </row>
    <row r="34" customFormat="false" ht="12.8" hidden="false" customHeight="false" outlineLevel="0" collapsed="false">
      <c r="A34" s="0" t="s">
        <v>438</v>
      </c>
      <c r="B34" s="0" t="s">
        <v>439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00441610068083</v>
      </c>
      <c r="AN34" s="22" t="n">
        <v>0.0171666778624058</v>
      </c>
      <c r="AO34" s="22" t="n">
        <v>0.0135477418079972</v>
      </c>
      <c r="AP34" s="22" t="n">
        <v>0.0201677996665239</v>
      </c>
      <c r="AQ34" s="22" t="n">
        <v>0.0191450975835323</v>
      </c>
      <c r="AR34" s="22" t="n">
        <v>0.0270916149020195</v>
      </c>
      <c r="AS34" s="22" t="n">
        <v>0.0222475994378328</v>
      </c>
      <c r="AT34" s="22" t="n">
        <v>0.0242545008659363</v>
      </c>
      <c r="AU34" s="23" t="n">
        <v>0.0246299002319574</v>
      </c>
      <c r="AV34" s="23" t="n">
        <v>0.0204817000776529</v>
      </c>
      <c r="AW34" s="23" t="n">
        <v>0.0224737003445625</v>
      </c>
      <c r="AX34" s="23" t="n">
        <v>0.024074099957943</v>
      </c>
      <c r="AY34" s="23" t="n">
        <v>0.0421597994863987</v>
      </c>
      <c r="AZ34" s="23" t="n">
        <v>0.0208947006613016</v>
      </c>
      <c r="BA34" s="23" t="n">
        <v>0.0171048007905483</v>
      </c>
      <c r="BB34" s="23" t="n">
        <v>0.017187500372529</v>
      </c>
      <c r="BC34" s="23" t="n">
        <v>0.0206282008439302</v>
      </c>
      <c r="BD34" s="23" t="n">
        <v>0.0220334995537996</v>
      </c>
      <c r="BE34" s="23" t="n">
        <v>0.0245718993246555</v>
      </c>
      <c r="BF34" s="23" t="n">
        <v>0.0256813000887632</v>
      </c>
      <c r="BG34" s="23" t="n">
        <v>0.0197873003780842</v>
      </c>
      <c r="BH34" s="23" t="n">
        <v>0.0188656002283096</v>
      </c>
      <c r="BI34" s="23" t="n">
        <v>0.0205821990966797</v>
      </c>
      <c r="BJ34" s="23" t="n">
        <v>0.0185484997928143</v>
      </c>
      <c r="BK34" s="24"/>
    </row>
    <row r="35" customFormat="false" ht="12.8" hidden="false" customHeight="false" outlineLevel="0" collapsed="false">
      <c r="A35" s="0" t="s">
        <v>440</v>
      </c>
      <c r="B35" s="0" t="s">
        <v>441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0180345156695694</v>
      </c>
      <c r="AN35" s="22" t="n">
        <v>0.00213978579267859</v>
      </c>
      <c r="AO35" s="22" t="n">
        <v>0.00264951610006392</v>
      </c>
      <c r="AP35" s="22" t="n">
        <v>0.00141310004983097</v>
      </c>
      <c r="AQ35" s="22" t="n">
        <v>0.00179312902037054</v>
      </c>
      <c r="AR35" s="22" t="n">
        <v>0.00253739953041077</v>
      </c>
      <c r="AS35" s="22" t="n">
        <v>0.00228943000547588</v>
      </c>
      <c r="AT35" s="22" t="n">
        <v>0.00229162001051009</v>
      </c>
      <c r="AU35" s="23" t="n">
        <v>0.00163273001089692</v>
      </c>
      <c r="AV35" s="23" t="n">
        <v>0.000899442995432764</v>
      </c>
      <c r="AW35" s="23" t="n">
        <v>0.000835800019558519</v>
      </c>
      <c r="AX35" s="23" t="n">
        <v>0.00371640990488231</v>
      </c>
      <c r="AY35" s="23" t="n">
        <v>0.000661302008666098</v>
      </c>
      <c r="AZ35" s="23" t="n">
        <v>0.00173070002347231</v>
      </c>
      <c r="BA35" s="23" t="n">
        <v>0.00215541990473866</v>
      </c>
      <c r="BB35" s="23" t="n">
        <v>0.000800165988039225</v>
      </c>
      <c r="BC35" s="23" t="n">
        <v>0.00120069994591177</v>
      </c>
      <c r="BD35" s="23" t="n">
        <v>0.00194042001385242</v>
      </c>
      <c r="BE35" s="23" t="n">
        <v>0.00155094999354333</v>
      </c>
      <c r="BF35" s="23" t="n">
        <v>0.00154597999062389</v>
      </c>
      <c r="BG35" s="23" t="n">
        <v>0.000887946982402355</v>
      </c>
      <c r="BH35" s="23" t="n">
        <v>0.000157269998453558</v>
      </c>
      <c r="BI35" s="23" t="n">
        <v>0.00010557899804553</v>
      </c>
      <c r="BJ35" s="23" t="n">
        <v>0.00300458003766835</v>
      </c>
      <c r="BK35" s="24"/>
    </row>
    <row r="36" customFormat="false" ht="12.8" hidden="false" customHeight="false" outlineLevel="0" collapsed="false">
      <c r="A36" s="0" t="s">
        <v>442</v>
      </c>
      <c r="B36" s="0" t="s">
        <v>443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97395861149</v>
      </c>
      <c r="AN36" s="22" t="n">
        <v>0.0402094312012196</v>
      </c>
      <c r="AO36" s="22" t="n">
        <v>0.0416622906923294</v>
      </c>
      <c r="AP36" s="22" t="n">
        <v>0.0382827669382095</v>
      </c>
      <c r="AQ36" s="22" t="n">
        <v>0.0359453856945038</v>
      </c>
      <c r="AR36" s="22" t="n">
        <v>0.0383022986352444</v>
      </c>
      <c r="AS36" s="22" t="n">
        <v>0.0410082004964352</v>
      </c>
      <c r="AT36" s="22" t="n">
        <v>0.0425193011760712</v>
      </c>
      <c r="AU36" s="23" t="n">
        <v>0.0390694998204708</v>
      </c>
      <c r="AV36" s="23" t="n">
        <v>0.0364414006471634</v>
      </c>
      <c r="AW36" s="23" t="n">
        <v>0.03610759973526</v>
      </c>
      <c r="AX36" s="23" t="n">
        <v>0.0366037003695965</v>
      </c>
      <c r="AY36" s="23" t="n">
        <v>0.0370437987148762</v>
      </c>
      <c r="AZ36" s="23" t="n">
        <v>0.0367827005684376</v>
      </c>
      <c r="BA36" s="23" t="n">
        <v>0.0372079983353615</v>
      </c>
      <c r="BB36" s="23" t="n">
        <v>0.0357833988964558</v>
      </c>
      <c r="BC36" s="23" t="n">
        <v>0.0346327982842922</v>
      </c>
      <c r="BD36" s="23" t="n">
        <v>0.037211999297142</v>
      </c>
      <c r="BE36" s="23" t="n">
        <v>0.0401679016649723</v>
      </c>
      <c r="BF36" s="23" t="n">
        <v>0.04183129966259</v>
      </c>
      <c r="BG36" s="23" t="n">
        <v>0.0384998992085457</v>
      </c>
      <c r="BH36" s="23" t="n">
        <v>0.0359585992991924</v>
      </c>
      <c r="BI36" s="23" t="n">
        <v>0.035690501332283</v>
      </c>
      <c r="BJ36" s="23" t="n">
        <v>0.0362359993159771</v>
      </c>
      <c r="BK36" s="24"/>
    </row>
    <row r="37" customFormat="false" ht="12.8" hidden="false" customHeight="false" outlineLevel="0" collapsed="false">
      <c r="A37" s="0" t="s">
        <v>444</v>
      </c>
      <c r="B37" s="0" t="s">
        <v>445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298067089170218</v>
      </c>
      <c r="AN37" s="22" t="n">
        <v>0.0304623208940029</v>
      </c>
      <c r="AO37" s="22" t="n">
        <v>0.0286812577396631</v>
      </c>
      <c r="AP37" s="22" t="n">
        <v>0.0244260001927614</v>
      </c>
      <c r="AQ37" s="22" t="n">
        <v>0.0256050638854504</v>
      </c>
      <c r="AR37" s="22" t="n">
        <v>0.0269000008702278</v>
      </c>
      <c r="AS37" s="22" t="n">
        <v>0.0275919009000063</v>
      </c>
      <c r="AT37" s="22" t="n">
        <v>0.0278520006686449</v>
      </c>
      <c r="AU37" s="23" t="n">
        <v>0.0268594995141029</v>
      </c>
      <c r="AV37" s="23" t="n">
        <v>0.0262919999659061</v>
      </c>
      <c r="AW37" s="23" t="n">
        <v>0.0271186009049416</v>
      </c>
      <c r="AX37" s="23" t="n">
        <v>0.0277951993048191</v>
      </c>
      <c r="AY37" s="23" t="n">
        <v>0.0303403008729219</v>
      </c>
      <c r="AZ37" s="23" t="n">
        <v>0.0280239004641771</v>
      </c>
      <c r="BA37" s="23" t="n">
        <v>0.0279457997530699</v>
      </c>
      <c r="BB37" s="23" t="n">
        <v>0.0257518999278545</v>
      </c>
      <c r="BC37" s="23" t="n">
        <v>0.0240455009043217</v>
      </c>
      <c r="BD37" s="23" t="n">
        <v>0.0269127003848553</v>
      </c>
      <c r="BE37" s="23" t="n">
        <v>0.027403999119997</v>
      </c>
      <c r="BF37" s="23" t="n">
        <v>0.027556300163269</v>
      </c>
      <c r="BG37" s="23" t="n">
        <v>0.0267952997237444</v>
      </c>
      <c r="BH37" s="23" t="n">
        <v>0.0261826999485493</v>
      </c>
      <c r="BI37" s="23" t="n">
        <v>0.0270825996994972</v>
      </c>
      <c r="BJ37" s="23" t="n">
        <v>0.0277990978211164</v>
      </c>
      <c r="BK37" s="24"/>
    </row>
    <row r="38" customFormat="false" ht="12.8" hidden="false" customHeight="false" outlineLevel="0" collapsed="false">
      <c r="A38" s="0" t="s">
        <v>446</v>
      </c>
      <c r="B38" s="0" t="s">
        <v>447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522260293364525</v>
      </c>
      <c r="AN38" s="22" t="n">
        <v>0.0488687492907047</v>
      </c>
      <c r="AO38" s="22" t="n">
        <v>0.0644856095314026</v>
      </c>
      <c r="AP38" s="22" t="n">
        <v>0.0688058361411095</v>
      </c>
      <c r="AQ38" s="22" t="n">
        <v>0.0690242573618889</v>
      </c>
      <c r="AR38" s="22" t="n">
        <v>0.0659449025988579</v>
      </c>
      <c r="AS38" s="22" t="n">
        <v>0.0588728003203869</v>
      </c>
      <c r="AT38" s="22" t="n">
        <v>0.0504623018205166</v>
      </c>
      <c r="AU38" s="23" t="n">
        <v>0.0654923990368843</v>
      </c>
      <c r="AV38" s="23" t="n">
        <v>0.0629770010709763</v>
      </c>
      <c r="AW38" s="23" t="n">
        <v>0.0682429000735283</v>
      </c>
      <c r="AX38" s="23" t="n">
        <v>0.0648102015256882</v>
      </c>
      <c r="AY38" s="23" t="n">
        <v>0.0769271031022072</v>
      </c>
      <c r="AZ38" s="23" t="n">
        <v>0.0731735974550247</v>
      </c>
      <c r="BA38" s="23" t="n">
        <v>0.0899647995829582</v>
      </c>
      <c r="BB38" s="23" t="n">
        <v>0.0946391969919205</v>
      </c>
      <c r="BC38" s="23" t="n">
        <v>0.0956142023205757</v>
      </c>
      <c r="BD38" s="23" t="n">
        <v>0.091695100069046</v>
      </c>
      <c r="BE38" s="23" t="n">
        <v>0.0911877974867821</v>
      </c>
      <c r="BF38" s="23" t="n">
        <v>0.0817217007279396</v>
      </c>
      <c r="BG38" s="23" t="n">
        <v>0.0976556017994881</v>
      </c>
      <c r="BH38" s="23" t="n">
        <v>0.0939764007925987</v>
      </c>
      <c r="BI38" s="23" t="n">
        <v>0.0990277007222176</v>
      </c>
      <c r="BJ38" s="23" t="n">
        <v>0.0970164984464645</v>
      </c>
      <c r="BK38" s="24"/>
    </row>
    <row r="39" customFormat="false" ht="12.8" hidden="false" customHeight="false" outlineLevel="0" collapsed="false">
      <c r="A39" s="0" t="s">
        <v>448</v>
      </c>
      <c r="B39" s="0" t="s">
        <v>449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396645191358402</v>
      </c>
      <c r="AN39" s="22" t="n">
        <v>0.000674571434501559</v>
      </c>
      <c r="AO39" s="22" t="n">
        <v>0.00104393542278558</v>
      </c>
      <c r="AP39" s="22" t="n">
        <v>0.00172369997017086</v>
      </c>
      <c r="AQ39" s="22" t="n">
        <v>0.00227054837159812</v>
      </c>
      <c r="AR39" s="22" t="n">
        <v>0.00284602004103363</v>
      </c>
      <c r="AS39" s="22" t="n">
        <v>0.0022287298925221</v>
      </c>
      <c r="AT39" s="22" t="n">
        <v>0.002374819945544</v>
      </c>
      <c r="AU39" s="23" t="n">
        <v>0.00194997002836317</v>
      </c>
      <c r="AV39" s="23" t="n">
        <v>0.00112656003329903</v>
      </c>
      <c r="AW39" s="23" t="n">
        <v>0.000325478002196178</v>
      </c>
      <c r="AX39" s="23" t="n">
        <v>-2.38919005823846E-006</v>
      </c>
      <c r="AY39" s="23" t="n">
        <v>0.000331438990542665</v>
      </c>
      <c r="AZ39" s="23" t="n">
        <v>0.000592739961575717</v>
      </c>
      <c r="BA39" s="23" t="n">
        <v>0.000936632975935936</v>
      </c>
      <c r="BB39" s="23" t="n">
        <v>0.00162085995543748</v>
      </c>
      <c r="BC39" s="23" t="n">
        <v>0.00217441003769636</v>
      </c>
      <c r="BD39" s="23" t="n">
        <v>0.00276999990455806</v>
      </c>
      <c r="BE39" s="23" t="n">
        <v>0.00215198006480932</v>
      </c>
      <c r="BF39" s="23" t="n">
        <v>0.00229763006791472</v>
      </c>
      <c r="BG39" s="23" t="n">
        <v>0.00187039002776146</v>
      </c>
      <c r="BH39" s="23" t="n">
        <v>0.0010452299611643</v>
      </c>
      <c r="BI39" s="23" t="n">
        <v>0.000242580004851334</v>
      </c>
      <c r="BJ39" s="23" t="n">
        <v>-8.58073981362395E-005</v>
      </c>
      <c r="BK39" s="24"/>
    </row>
    <row r="40" customFormat="false" ht="12.8" hidden="false" customHeight="false" outlineLevel="0" collapsed="false">
      <c r="A40" s="0" t="s">
        <v>450</v>
      </c>
      <c r="B40" s="0" t="s">
        <v>451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0237548374570906</v>
      </c>
      <c r="AN40" s="22" t="n">
        <v>0.000544035690836608</v>
      </c>
      <c r="AO40" s="22" t="n">
        <v>0.00292622577399015</v>
      </c>
      <c r="AP40" s="22" t="n">
        <v>2.13000002986519E-005</v>
      </c>
      <c r="AQ40" s="22" t="n">
        <v>2.55483864748385E-005</v>
      </c>
      <c r="AR40" s="22" t="n">
        <v>0.00172560999635607</v>
      </c>
      <c r="AS40" s="22" t="n">
        <v>0.00443902984261513</v>
      </c>
      <c r="AT40" s="22" t="n">
        <v>0.00589666981250048</v>
      </c>
      <c r="AU40" s="23" t="n">
        <v>0.00438597984611988</v>
      </c>
      <c r="AV40" s="23" t="n">
        <v>0.00457090977579355</v>
      </c>
      <c r="AW40" s="23" t="n">
        <v>0.00416217977181077</v>
      </c>
      <c r="AX40" s="23" t="n">
        <v>0.00274080992676318</v>
      </c>
      <c r="AY40" s="23" t="n">
        <v>0.00209233001805842</v>
      </c>
      <c r="AZ40" s="23" t="n">
        <v>0.00226659001782537</v>
      </c>
      <c r="BA40" s="23" t="n">
        <v>0.00289458991028368</v>
      </c>
      <c r="BB40" s="23" t="n">
        <v>0.00173770997207612</v>
      </c>
      <c r="BC40" s="23" t="n">
        <v>0.00182930997107178</v>
      </c>
      <c r="BD40" s="23" t="n">
        <v>0.00218983995728195</v>
      </c>
      <c r="BE40" s="23" t="n">
        <v>0.00333696999587119</v>
      </c>
      <c r="BF40" s="23" t="n">
        <v>0.00388549990020692</v>
      </c>
      <c r="BG40" s="23" t="n">
        <v>0.00280058011412621</v>
      </c>
      <c r="BH40" s="23" t="n">
        <v>0.00285983993671834</v>
      </c>
      <c r="BI40" s="23" t="n">
        <v>0.00298246997408569</v>
      </c>
      <c r="BJ40" s="23" t="n">
        <v>0.00273035001009703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2</v>
      </c>
      <c r="B42" s="0" t="s">
        <v>453</v>
      </c>
      <c r="C42" s="21" t="n">
        <v>0.021821903064847</v>
      </c>
      <c r="D42" s="21" t="n">
        <v>0.0212110709398985</v>
      </c>
      <c r="E42" s="22" t="n">
        <v>0.0195045489817858</v>
      </c>
      <c r="F42" s="22" t="n">
        <v>0.0194760672748089</v>
      </c>
      <c r="G42" s="22" t="n">
        <v>0.0190744828432798</v>
      </c>
      <c r="H42" s="22" t="n">
        <v>0.0206375662237406</v>
      </c>
      <c r="I42" s="22" t="n">
        <v>0.0227401927113533</v>
      </c>
      <c r="J42" s="22" t="n">
        <v>0.0231468062847853</v>
      </c>
      <c r="K42" s="22" t="n">
        <v>0.0210219342261553</v>
      </c>
      <c r="L42" s="22" t="n">
        <v>0.0203253868967295</v>
      </c>
      <c r="M42" s="22" t="n">
        <v>0.0193210337311029</v>
      </c>
      <c r="N42" s="22" t="n">
        <v>0.0205996762961149</v>
      </c>
      <c r="O42" s="22" t="n">
        <v>0.0221529342234135</v>
      </c>
      <c r="P42" s="22" t="n">
        <v>0.0225113108754158</v>
      </c>
      <c r="Q42" s="22" t="n">
        <v>0.0203992892056704</v>
      </c>
      <c r="R42" s="22" t="n">
        <v>0.0205757673829794</v>
      </c>
      <c r="S42" s="22" t="n">
        <v>0.0223540309816599</v>
      </c>
      <c r="T42" s="22" t="n">
        <v>0.0232643000781536</v>
      </c>
      <c r="U42" s="22" t="n">
        <v>0.024444580078125</v>
      </c>
      <c r="V42" s="22" t="n">
        <v>0.0239694826304913</v>
      </c>
      <c r="W42" s="22" t="n">
        <v>0.0233225654810667</v>
      </c>
      <c r="X42" s="22" t="n">
        <v>0.0215992256999016</v>
      </c>
      <c r="Y42" s="22" t="n">
        <v>0.0216319672763348</v>
      </c>
      <c r="Z42" s="22" t="n">
        <v>0.0229504182934761</v>
      </c>
      <c r="AA42" s="22" t="n">
        <v>0.0234725475311279</v>
      </c>
      <c r="AB42" s="22" t="n">
        <v>0.0228250361979008</v>
      </c>
      <c r="AC42" s="22" t="n">
        <v>0.0220899023115635</v>
      </c>
      <c r="AD42" s="22" t="n">
        <v>0.0214486327022314</v>
      </c>
      <c r="AE42" s="22" t="n">
        <v>0.0213062893599272</v>
      </c>
      <c r="AF42" s="22" t="n">
        <v>0.0245095323771238</v>
      </c>
      <c r="AG42" s="22" t="n">
        <v>0.0253068059682846</v>
      </c>
      <c r="AH42" s="22" t="n">
        <v>0.0251525156199932</v>
      </c>
      <c r="AI42" s="22" t="n">
        <v>0.0230218004435301</v>
      </c>
      <c r="AJ42" s="22" t="n">
        <v>0.0200183540582657</v>
      </c>
      <c r="AK42" s="22" t="n">
        <v>0.0204484332352877</v>
      </c>
      <c r="AL42" s="22" t="n">
        <v>0.0208067093044519</v>
      </c>
      <c r="AM42" s="22" t="n">
        <v>0.0200304500758648</v>
      </c>
      <c r="AN42" s="22" t="n">
        <v>0.0212479997426271</v>
      </c>
      <c r="AO42" s="22" t="n">
        <v>0.0195128377526999</v>
      </c>
      <c r="AP42" s="22" t="n">
        <v>0.0204240325838327</v>
      </c>
      <c r="AQ42" s="22" t="n">
        <v>0.0229400955140591</v>
      </c>
      <c r="AR42" s="22" t="n">
        <v>0.0271873287856579</v>
      </c>
      <c r="AS42" s="22" t="n">
        <v>0.0294582862406969</v>
      </c>
      <c r="AT42" s="22" t="n">
        <v>0.0288171656429768</v>
      </c>
      <c r="AU42" s="23" t="n">
        <v>0.0246894992887974</v>
      </c>
      <c r="AV42" s="23" t="n">
        <v>0.0234561003744602</v>
      </c>
      <c r="AW42" s="23" t="n">
        <v>0.0224076006561518</v>
      </c>
      <c r="AX42" s="23" t="n">
        <v>0.0237019006162882</v>
      </c>
      <c r="AY42" s="23" t="n">
        <v>0.0234357994049788</v>
      </c>
      <c r="AZ42" s="23" t="n">
        <v>0.0227623991668224</v>
      </c>
      <c r="BA42" s="23" t="n">
        <v>0.021909199655056</v>
      </c>
      <c r="BB42" s="23" t="n">
        <v>0.0218275003135204</v>
      </c>
      <c r="BC42" s="23" t="n">
        <v>0.0216725002974272</v>
      </c>
      <c r="BD42" s="23" t="n">
        <v>0.0237149000167847</v>
      </c>
      <c r="BE42" s="23" t="n">
        <v>0.0258541982620955</v>
      </c>
      <c r="BF42" s="23" t="n">
        <v>0.0264784973114729</v>
      </c>
      <c r="BG42" s="23" t="n">
        <v>0.0239307004958391</v>
      </c>
      <c r="BH42" s="23" t="n">
        <v>0.0225623995065689</v>
      </c>
      <c r="BI42" s="23" t="n">
        <v>0.021553797647357</v>
      </c>
      <c r="BJ42" s="23" t="n">
        <v>0.02288500033319</v>
      </c>
      <c r="BK42" s="24"/>
    </row>
    <row r="43" customFormat="false" ht="12.8" hidden="false" customHeight="false" outlineLevel="0" collapsed="false">
      <c r="A43" s="0" t="s">
        <v>454</v>
      </c>
      <c r="B43" s="0" t="s">
        <v>455</v>
      </c>
      <c r="C43" s="21" t="n">
        <v>0.451596647500992</v>
      </c>
      <c r="D43" s="21" t="n">
        <v>0.429865509271622</v>
      </c>
      <c r="E43" s="22" t="n">
        <v>0.408678263425827</v>
      </c>
      <c r="F43" s="22" t="n">
        <v>0.404380142688751</v>
      </c>
      <c r="G43" s="22" t="n">
        <v>0.409423142671585</v>
      </c>
      <c r="H43" s="22" t="n">
        <v>0.424963980913162</v>
      </c>
      <c r="I43" s="22" t="n">
        <v>0.436411112546921</v>
      </c>
      <c r="J43" s="22" t="n">
        <v>0.439858943223953</v>
      </c>
      <c r="K43" s="22" t="n">
        <v>0.422729402780533</v>
      </c>
      <c r="L43" s="22" t="n">
        <v>0.413491874933243</v>
      </c>
      <c r="M43" s="22" t="n">
        <v>0.41187396645546</v>
      </c>
      <c r="N43" s="22" t="n">
        <v>0.425236701965332</v>
      </c>
      <c r="O43" s="22" t="n">
        <v>0.429566949605942</v>
      </c>
      <c r="P43" s="22" t="n">
        <v>0.423107743263245</v>
      </c>
      <c r="Q43" s="22" t="n">
        <v>0.406675934791565</v>
      </c>
      <c r="R43" s="22" t="n">
        <v>0.410007417201996</v>
      </c>
      <c r="S43" s="22" t="n">
        <v>0.410173863172531</v>
      </c>
      <c r="T43" s="22" t="n">
        <v>0.426617711782455</v>
      </c>
      <c r="U43" s="22" t="n">
        <v>0.438772469758987</v>
      </c>
      <c r="V43" s="22" t="n">
        <v>0.423836261034012</v>
      </c>
      <c r="W43" s="22" t="n">
        <v>0.418884366750717</v>
      </c>
      <c r="X43" s="22" t="n">
        <v>0.396294474601746</v>
      </c>
      <c r="Y43" s="22" t="n">
        <v>0.406351953744888</v>
      </c>
      <c r="Z43" s="22" t="n">
        <v>0.426551312208176</v>
      </c>
      <c r="AA43" s="22" t="n">
        <v>0.412125289440155</v>
      </c>
      <c r="AB43" s="22" t="n">
        <v>0.411125808954239</v>
      </c>
      <c r="AC43" s="22" t="n">
        <v>0.400111854076386</v>
      </c>
      <c r="AD43" s="22" t="n">
        <v>0.39558345079422</v>
      </c>
      <c r="AE43" s="22" t="n">
        <v>0.388235151767731</v>
      </c>
      <c r="AF43" s="22" t="n">
        <v>0.4216588139534</v>
      </c>
      <c r="AG43" s="22" t="n">
        <v>0.44825804233551</v>
      </c>
      <c r="AH43" s="22" t="n">
        <v>0.44476130604744</v>
      </c>
      <c r="AI43" s="22" t="n">
        <v>0.395855516195297</v>
      </c>
      <c r="AJ43" s="22" t="n">
        <v>0.342670261859894</v>
      </c>
      <c r="AK43" s="22" t="n">
        <v>0.364894717931747</v>
      </c>
      <c r="AL43" s="22" t="n">
        <v>0.38619801402092</v>
      </c>
      <c r="AM43" s="22" t="n">
        <v>0.387391448020935</v>
      </c>
      <c r="AN43" s="22" t="n">
        <v>0.390278041362762</v>
      </c>
      <c r="AO43" s="22" t="n">
        <v>0.370003879070282</v>
      </c>
      <c r="AP43" s="22" t="n">
        <v>0.378747642040253</v>
      </c>
      <c r="AQ43" s="22" t="n">
        <v>0.406298786401749</v>
      </c>
      <c r="AR43" s="22" t="n">
        <v>0.485443085432053</v>
      </c>
      <c r="AS43" s="22" t="n">
        <v>0.485283672809601</v>
      </c>
      <c r="AT43" s="22" t="n">
        <v>0.481770366430283</v>
      </c>
      <c r="AU43" s="23" t="n">
        <v>0.452713906764984</v>
      </c>
      <c r="AV43" s="23" t="n">
        <v>0.435175389051437</v>
      </c>
      <c r="AW43" s="23" t="n">
        <v>0.432396411895752</v>
      </c>
      <c r="AX43" s="23" t="n">
        <v>0.437563091516495</v>
      </c>
      <c r="AY43" s="23" t="n">
        <v>0.433691710233688</v>
      </c>
      <c r="AZ43" s="23" t="n">
        <v>0.428920298814774</v>
      </c>
      <c r="BA43" s="23" t="n">
        <v>0.422410011291504</v>
      </c>
      <c r="BB43" s="23" t="n">
        <v>0.418426394462585</v>
      </c>
      <c r="BC43" s="23" t="n">
        <v>0.422241896390915</v>
      </c>
      <c r="BD43" s="23" t="n">
        <v>0.441886216402054</v>
      </c>
      <c r="BE43" s="23" t="n">
        <v>0.453409403562546</v>
      </c>
      <c r="BF43" s="23" t="n">
        <v>0.454757899045944</v>
      </c>
      <c r="BG43" s="23" t="n">
        <v>0.437387406826019</v>
      </c>
      <c r="BH43" s="23" t="n">
        <v>0.422900408506393</v>
      </c>
      <c r="BI43" s="23" t="n">
        <v>0.42181870341301</v>
      </c>
      <c r="BJ43" s="23" t="n">
        <v>0.429901897907257</v>
      </c>
      <c r="BK43" s="24"/>
    </row>
    <row r="44" customFormat="false" ht="12.8" hidden="false" customHeight="false" outlineLevel="0" collapsed="false">
      <c r="A44" s="0" t="s">
        <v>456</v>
      </c>
      <c r="B44" s="0" t="s">
        <v>457</v>
      </c>
      <c r="C44" s="21" t="n">
        <v>11.0361776351929</v>
      </c>
      <c r="D44" s="21" t="n">
        <v>10.690333366394</v>
      </c>
      <c r="E44" s="22" t="n">
        <v>9.81805515289307</v>
      </c>
      <c r="F44" s="22" t="n">
        <v>9.52439403533936</v>
      </c>
      <c r="G44" s="22" t="n">
        <v>9.92014217376709</v>
      </c>
      <c r="H44" s="22" t="n">
        <v>10.9558086395264</v>
      </c>
      <c r="I44" s="22" t="n">
        <v>12.0757856369019</v>
      </c>
      <c r="J44" s="22" t="n">
        <v>12.3152704238892</v>
      </c>
      <c r="K44" s="22" t="n">
        <v>10.7688007354736</v>
      </c>
      <c r="L44" s="22" t="n">
        <v>9.89474678039551</v>
      </c>
      <c r="M44" s="22" t="n">
        <v>9.92794227600098</v>
      </c>
      <c r="N44" s="22" t="n">
        <v>10.7002391815186</v>
      </c>
      <c r="O44" s="22" t="n">
        <v>11.1621618270874</v>
      </c>
      <c r="P44" s="22" t="n">
        <v>10.8269157409668</v>
      </c>
      <c r="Q44" s="22" t="n">
        <v>9.95305252075195</v>
      </c>
      <c r="R44" s="22" t="n">
        <v>9.67655277252197</v>
      </c>
      <c r="S44" s="22" t="n">
        <v>10.5531358718872</v>
      </c>
      <c r="T44" s="22" t="n">
        <v>11.4949550628662</v>
      </c>
      <c r="U44" s="22" t="n">
        <v>12.1641178131104</v>
      </c>
      <c r="V44" s="22" t="n">
        <v>11.8769598007202</v>
      </c>
      <c r="W44" s="22" t="n">
        <v>11.1847238540649</v>
      </c>
      <c r="X44" s="22" t="n">
        <v>10.0765380859375</v>
      </c>
      <c r="Y44" s="22" t="n">
        <v>10.0607490539551</v>
      </c>
      <c r="Z44" s="22" t="n">
        <v>11.0208196640015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4917984008789</v>
      </c>
      <c r="AN44" s="22" t="n">
        <v>10.873420715332</v>
      </c>
      <c r="AO44" s="22" t="n">
        <v>10.201268196106</v>
      </c>
      <c r="AP44" s="22" t="n">
        <v>9.85232734680176</v>
      </c>
      <c r="AQ44" s="22" t="n">
        <v>10.6282348632813</v>
      </c>
      <c r="AR44" s="22" t="n">
        <v>12.111533164978</v>
      </c>
      <c r="AS44" s="22" t="n">
        <v>13.1513900756836</v>
      </c>
      <c r="AT44" s="22" t="n">
        <v>12.7119398117065</v>
      </c>
      <c r="AU44" s="23" t="n">
        <v>11.1419401168823</v>
      </c>
      <c r="AV44" s="23" t="n">
        <v>10.5141401290894</v>
      </c>
      <c r="AW44" s="23" t="n">
        <v>10.5884504318237</v>
      </c>
      <c r="AX44" s="23" t="n">
        <v>11.5420799255371</v>
      </c>
      <c r="AY44" s="23" t="n">
        <v>11.5307598114014</v>
      </c>
      <c r="AZ44" s="23" t="n">
        <v>10.9460000991821</v>
      </c>
      <c r="BA44" s="23" t="n">
        <v>10.5728797912598</v>
      </c>
      <c r="BB44" s="23" t="n">
        <v>10.1299295425415</v>
      </c>
      <c r="BC44" s="23" t="n">
        <v>10.7306900024414</v>
      </c>
      <c r="BD44" s="23" t="n">
        <v>12.0995302200317</v>
      </c>
      <c r="BE44" s="23" t="n">
        <v>12.8608999252319</v>
      </c>
      <c r="BF44" s="23" t="n">
        <v>12.7877702713013</v>
      </c>
      <c r="BG44" s="23" t="n">
        <v>11.513090133667</v>
      </c>
      <c r="BH44" s="23" t="n">
        <v>10.5814304351807</v>
      </c>
      <c r="BI44" s="23" t="n">
        <v>10.6505699157715</v>
      </c>
      <c r="BJ44" s="23" t="n">
        <v>11.5279703140259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58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59</v>
      </c>
      <c r="B47" s="0" t="s">
        <v>460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75330448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562492832541466</v>
      </c>
      <c r="AO47" s="22" t="n">
        <v>0.0534726157784462</v>
      </c>
      <c r="AP47" s="22" t="n">
        <v>0.0467780008912087</v>
      </c>
      <c r="AQ47" s="22" t="n">
        <v>0.0468821600079536</v>
      </c>
      <c r="AR47" s="22" t="n">
        <v>0.070038802921772</v>
      </c>
      <c r="AS47" s="22" t="n">
        <v>0.113192602992058</v>
      </c>
      <c r="AT47" s="22" t="n">
        <v>0.126504600048065</v>
      </c>
      <c r="AU47" s="23" t="n">
        <v>0.096161000430584</v>
      </c>
      <c r="AV47" s="23" t="n">
        <v>0.0836561024188995</v>
      </c>
      <c r="AW47" s="23" t="n">
        <v>0.0754958912730217</v>
      </c>
      <c r="AX47" s="23" t="n">
        <v>0.0660265013575554</v>
      </c>
      <c r="AY47" s="23" t="n">
        <v>0.0566775016486645</v>
      </c>
      <c r="AZ47" s="23" t="n">
        <v>0.0566170997917652</v>
      </c>
      <c r="BA47" s="23" t="n">
        <v>0.0512846000492573</v>
      </c>
      <c r="BB47" s="23" t="n">
        <v>0.0452963970601559</v>
      </c>
      <c r="BC47" s="23" t="n">
        <v>0.0244882982224226</v>
      </c>
      <c r="BD47" s="23" t="n">
        <v>0.0339644998311996</v>
      </c>
      <c r="BE47" s="23" t="n">
        <v>0.065957598388195</v>
      </c>
      <c r="BF47" s="23" t="n">
        <v>0.0732989013195038</v>
      </c>
      <c r="BG47" s="23" t="n">
        <v>0.0442217998206615</v>
      </c>
      <c r="BH47" s="23" t="n">
        <v>0.042891301214695</v>
      </c>
      <c r="BI47" s="23" t="n">
        <v>0.0408711992204189</v>
      </c>
      <c r="BJ47" s="23" t="n">
        <v>0.0377558991312981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1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2</v>
      </c>
      <c r="B50" s="0" t="s">
        <v>463</v>
      </c>
      <c r="C50" s="21" t="n">
        <v>0.678317725658417</v>
      </c>
      <c r="D50" s="21" t="n">
        <v>0.187156796455383</v>
      </c>
      <c r="E50" s="22" t="n">
        <v>0.553848624229431</v>
      </c>
      <c r="F50" s="22" t="n">
        <v>0.587963759899139</v>
      </c>
      <c r="G50" s="22" t="n">
        <v>0.831690013408661</v>
      </c>
      <c r="H50" s="22" t="n">
        <v>0.889200866222382</v>
      </c>
      <c r="I50" s="22" t="n">
        <v>0.965756714344025</v>
      </c>
      <c r="J50" s="22" t="n">
        <v>0.929497182369232</v>
      </c>
      <c r="K50" s="22" t="n">
        <v>0.085490383207798</v>
      </c>
      <c r="L50" s="22" t="n">
        <v>0.436252683401108</v>
      </c>
      <c r="M50" s="22" t="n">
        <v>0.674492239952087</v>
      </c>
      <c r="N50" s="22" t="n">
        <v>0.758047878742218</v>
      </c>
      <c r="O50" s="22" t="n">
        <v>0.798591375350952</v>
      </c>
      <c r="P50" s="22" t="n">
        <v>0.491025596857071</v>
      </c>
      <c r="Q50" s="22" t="n">
        <v>0.50757247209549</v>
      </c>
      <c r="R50" s="22" t="n">
        <v>0.480547219514847</v>
      </c>
      <c r="S50" s="22" t="n">
        <v>1.07321083545685</v>
      </c>
      <c r="T50" s="22" t="n">
        <v>0.777340829372406</v>
      </c>
      <c r="U50" s="22" t="n">
        <v>1.00009500980377</v>
      </c>
      <c r="V50" s="22" t="n">
        <v>0.830230951309204</v>
      </c>
      <c r="W50" s="22" t="n">
        <v>0.479041010141373</v>
      </c>
      <c r="X50" s="22" t="n">
        <v>0.569603979587555</v>
      </c>
      <c r="Y50" s="22" t="n">
        <v>0.661210596561432</v>
      </c>
      <c r="Z50" s="22" t="n">
        <v>0.896212935447693</v>
      </c>
      <c r="AA50" s="22" t="n">
        <v>0.652425944805145</v>
      </c>
      <c r="AB50" s="22" t="n">
        <v>0.2267095297575</v>
      </c>
      <c r="AC50" s="22" t="n">
        <v>0.606969892978668</v>
      </c>
      <c r="AD50" s="22" t="n">
        <v>0.448624312877655</v>
      </c>
      <c r="AE50" s="22" t="n">
        <v>0.936081945896149</v>
      </c>
      <c r="AF50" s="22" t="n">
        <v>1.00910317897797</v>
      </c>
      <c r="AG50" s="22" t="n">
        <v>1.03856039047241</v>
      </c>
      <c r="AH50" s="22" t="n">
        <v>0.924916803836823</v>
      </c>
      <c r="AI50" s="22" t="n">
        <v>0.275852471590042</v>
      </c>
      <c r="AJ50" s="22" t="n">
        <v>0.242491126060486</v>
      </c>
      <c r="AK50" s="22" t="n">
        <v>0.684264600276947</v>
      </c>
      <c r="AL50" s="22" t="n">
        <v>0.880948722362518</v>
      </c>
      <c r="AM50" s="22" t="n">
        <v>0.317531526088715</v>
      </c>
      <c r="AN50" s="22" t="n">
        <v>0.488185554742813</v>
      </c>
      <c r="AO50" s="22" t="n">
        <v>0.507348597049713</v>
      </c>
      <c r="AP50" s="22" t="n">
        <v>0.568600535392761</v>
      </c>
      <c r="AQ50" s="22" t="n">
        <v>0.971535921096802</v>
      </c>
      <c r="AR50" s="22" t="n">
        <v>0.980582118034363</v>
      </c>
      <c r="AS50" s="22" t="n">
        <v>1.09409260749817</v>
      </c>
      <c r="AT50" s="22" t="n">
        <v>0.719294607639313</v>
      </c>
      <c r="AU50" s="23" t="n">
        <v>0.123686499893665</v>
      </c>
      <c r="AV50" s="23" t="n">
        <v>0.52324652671814</v>
      </c>
      <c r="AW50" s="23" t="n">
        <v>0.72639787197113</v>
      </c>
      <c r="AX50" s="23" t="n">
        <v>0.920796811580658</v>
      </c>
      <c r="AY50" s="23" t="n">
        <v>0.647052228450775</v>
      </c>
      <c r="AZ50" s="23" t="n">
        <v>0.200423702597618</v>
      </c>
      <c r="BA50" s="23" t="n">
        <v>0.661124408245087</v>
      </c>
      <c r="BB50" s="23" t="n">
        <v>0.597070515155792</v>
      </c>
      <c r="BC50" s="23" t="n">
        <v>0.898839592933655</v>
      </c>
      <c r="BD50" s="23" t="n">
        <v>0.957475006580353</v>
      </c>
      <c r="BE50" s="23" t="n">
        <v>1.00600802898407</v>
      </c>
      <c r="BF50" s="23" t="n">
        <v>0.832757711410523</v>
      </c>
      <c r="BG50" s="23" t="n">
        <v>0.241701200604439</v>
      </c>
      <c r="BH50" s="23" t="n">
        <v>0.507844924926758</v>
      </c>
      <c r="BI50" s="23" t="n">
        <v>0.736159980297089</v>
      </c>
      <c r="BJ50" s="23" t="n">
        <v>0.901188373565674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4</v>
      </c>
      <c r="B53" s="0" t="s">
        <v>465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7006454467773</v>
      </c>
      <c r="AB53" s="22" t="n">
        <v>3.8383572101593</v>
      </c>
      <c r="AC53" s="22" t="n">
        <v>3.37390327453613</v>
      </c>
      <c r="AD53" s="22" t="n">
        <v>2.90450000762939</v>
      </c>
      <c r="AE53" s="22" t="n">
        <v>2.82996773719788</v>
      </c>
      <c r="AF53" s="22" t="n">
        <v>3.90183329582214</v>
      </c>
      <c r="AG53" s="22" t="n">
        <v>4.67564535140991</v>
      </c>
      <c r="AH53" s="22" t="n">
        <v>4.75154829025269</v>
      </c>
      <c r="AI53" s="22" t="n">
        <v>4.20773315429688</v>
      </c>
      <c r="AJ53" s="22" t="n">
        <v>3.33867740631104</v>
      </c>
      <c r="AK53" s="22" t="n">
        <v>3.06769990921021</v>
      </c>
      <c r="AL53" s="22" t="n">
        <v>3.89122581481934</v>
      </c>
      <c r="AM53" s="22" t="n">
        <v>3.90254831314087</v>
      </c>
      <c r="AN53" s="22" t="n">
        <v>3.74025011062622</v>
      </c>
      <c r="AO53" s="22" t="n">
        <v>3.39696764945984</v>
      </c>
      <c r="AP53" s="22" t="n">
        <v>2.98760008811951</v>
      </c>
      <c r="AQ53" s="22" t="n">
        <v>3.04361295700073</v>
      </c>
      <c r="AR53" s="22" t="n">
        <v>3.97226667404175</v>
      </c>
      <c r="AS53" s="22" t="n">
        <v>4.6949610710144</v>
      </c>
      <c r="AT53" s="22" t="n">
        <v>4.68426179885864</v>
      </c>
      <c r="AU53" s="23" t="n">
        <v>3.93581700325012</v>
      </c>
      <c r="AV53" s="23" t="n">
        <v>3.28252005577087</v>
      </c>
      <c r="AW53" s="23" t="n">
        <v>3.30727505683899</v>
      </c>
      <c r="AX53" s="23" t="n">
        <v>4.08239698410034</v>
      </c>
      <c r="AY53" s="23" t="n">
        <v>4.38844108581543</v>
      </c>
      <c r="AZ53" s="23" t="n">
        <v>4.0651068687439</v>
      </c>
      <c r="BA53" s="23" t="n">
        <v>3.43923401832581</v>
      </c>
      <c r="BB53" s="23" t="n">
        <v>3.06151795387268</v>
      </c>
      <c r="BC53" s="23" t="n">
        <v>3.08034110069275</v>
      </c>
      <c r="BD53" s="23" t="n">
        <v>3.86148691177368</v>
      </c>
      <c r="BE53" s="23" t="n">
        <v>4.53557682037354</v>
      </c>
      <c r="BF53" s="23" t="n">
        <v>4.62382078170776</v>
      </c>
      <c r="BG53" s="23" t="n">
        <v>4.09221792221069</v>
      </c>
      <c r="BH53" s="23" t="n">
        <v>3.24763894081116</v>
      </c>
      <c r="BI53" s="23" t="n">
        <v>3.27032804489136</v>
      </c>
      <c r="BJ53" s="23" t="n">
        <v>4.00460720062256</v>
      </c>
      <c r="BK53" s="24"/>
    </row>
    <row r="54" customFormat="false" ht="12.8" hidden="false" customHeight="false" outlineLevel="0" collapsed="false">
      <c r="A54" s="0" t="s">
        <v>466</v>
      </c>
      <c r="B54" s="0" t="s">
        <v>467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953293800354</v>
      </c>
      <c r="AB54" s="22" t="n">
        <v>3.04537844657898</v>
      </c>
      <c r="AC54" s="22" t="n">
        <v>2.91087007522583</v>
      </c>
      <c r="AD54" s="22" t="n">
        <v>2.87688231468201</v>
      </c>
      <c r="AE54" s="22" t="n">
        <v>2.93349742889404</v>
      </c>
      <c r="AF54" s="22" t="n">
        <v>3.46311855316162</v>
      </c>
      <c r="AG54" s="22" t="n">
        <v>3.58626866340637</v>
      </c>
      <c r="AH54" s="22" t="n">
        <v>3.6492121219635</v>
      </c>
      <c r="AI54" s="22" t="n">
        <v>3.50678682327271</v>
      </c>
      <c r="AJ54" s="22" t="n">
        <v>3.17456746101379</v>
      </c>
      <c r="AK54" s="22" t="n">
        <v>2.98980712890625</v>
      </c>
      <c r="AL54" s="22" t="n">
        <v>3.05018162727356</v>
      </c>
      <c r="AM54" s="22" t="n">
        <v>3.00783181190491</v>
      </c>
      <c r="AN54" s="22" t="n">
        <v>3.11610007286072</v>
      </c>
      <c r="AO54" s="22" t="n">
        <v>2.98361349105835</v>
      </c>
      <c r="AP54" s="22" t="n">
        <v>2.94178152084351</v>
      </c>
      <c r="AQ54" s="22" t="n">
        <v>3.13969826698303</v>
      </c>
      <c r="AR54" s="22" t="n">
        <v>3.53717112541199</v>
      </c>
      <c r="AS54" s="22" t="n">
        <v>3.6464478969574</v>
      </c>
      <c r="AT54" s="22" t="n">
        <v>3.58681893348694</v>
      </c>
      <c r="AU54" s="23" t="n">
        <v>3.38824510574341</v>
      </c>
      <c r="AV54" s="23" t="n">
        <v>3.15369772911072</v>
      </c>
      <c r="AW54" s="23" t="n">
        <v>3.02644491195679</v>
      </c>
      <c r="AX54" s="23" t="n">
        <v>3.07176494598389</v>
      </c>
      <c r="AY54" s="23" t="n">
        <v>3.08757591247559</v>
      </c>
      <c r="AZ54" s="23" t="n">
        <v>3.15105295181274</v>
      </c>
      <c r="BA54" s="23" t="n">
        <v>3.02790808677673</v>
      </c>
      <c r="BB54" s="23" t="n">
        <v>3.00667500495911</v>
      </c>
      <c r="BC54" s="23" t="n">
        <v>3.17529106140137</v>
      </c>
      <c r="BD54" s="23" t="n">
        <v>3.58393788337708</v>
      </c>
      <c r="BE54" s="23" t="n">
        <v>3.66062808036804</v>
      </c>
      <c r="BF54" s="23" t="n">
        <v>3.6255099773407</v>
      </c>
      <c r="BG54" s="23" t="n">
        <v>3.48688101768494</v>
      </c>
      <c r="BH54" s="23" t="n">
        <v>3.24152708053589</v>
      </c>
      <c r="BI54" s="23" t="n">
        <v>3.09194302558899</v>
      </c>
      <c r="BJ54" s="23" t="n">
        <v>3.12884092330933</v>
      </c>
      <c r="BK54" s="24"/>
    </row>
    <row r="55" customFormat="false" ht="12.8" hidden="false" customHeight="false" outlineLevel="0" collapsed="false">
      <c r="A55" s="0" t="s">
        <v>468</v>
      </c>
      <c r="B55" s="0" t="s">
        <v>469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6499996185303</v>
      </c>
      <c r="AB55" s="22" t="n">
        <v>2.84042859077454</v>
      </c>
      <c r="AC55" s="22" t="n">
        <v>2.68767738342285</v>
      </c>
      <c r="AD55" s="22" t="n">
        <v>2.74533343315125</v>
      </c>
      <c r="AE55" s="22" t="n">
        <v>2.77112913131714</v>
      </c>
      <c r="AF55" s="22" t="n">
        <v>2.9391667842865</v>
      </c>
      <c r="AG55" s="22" t="n">
        <v>2.84848380088806</v>
      </c>
      <c r="AH55" s="22" t="n">
        <v>2.92293548583984</v>
      </c>
      <c r="AI55" s="22" t="n">
        <v>2.91143321990967</v>
      </c>
      <c r="AJ55" s="22" t="n">
        <v>2.77593541145325</v>
      </c>
      <c r="AK55" s="22" t="n">
        <v>2.7868332862854</v>
      </c>
      <c r="AL55" s="22" t="n">
        <v>2.69322609901428</v>
      </c>
      <c r="AM55" s="22" t="n">
        <v>2.60438704490662</v>
      </c>
      <c r="AN55" s="22" t="n">
        <v>2.85178565979004</v>
      </c>
      <c r="AO55" s="22" t="n">
        <v>2.67896771430969</v>
      </c>
      <c r="AP55" s="22" t="n">
        <v>2.70973324775696</v>
      </c>
      <c r="AQ55" s="22" t="n">
        <v>2.78161287307739</v>
      </c>
      <c r="AR55" s="22" t="n">
        <v>2.90716671943665</v>
      </c>
      <c r="AS55" s="22" t="n">
        <v>2.91861009597778</v>
      </c>
      <c r="AT55" s="22" t="n">
        <v>2.93278288841248</v>
      </c>
      <c r="AU55" s="23" t="n">
        <v>2.91254210472107</v>
      </c>
      <c r="AV55" s="23" t="n">
        <v>2.80875992774963</v>
      </c>
      <c r="AW55" s="23" t="n">
        <v>2.79456400871277</v>
      </c>
      <c r="AX55" s="23" t="n">
        <v>2.71843910217285</v>
      </c>
      <c r="AY55" s="23" t="n">
        <v>2.66510510444641</v>
      </c>
      <c r="AZ55" s="23" t="n">
        <v>2.78380608558655</v>
      </c>
      <c r="BA55" s="23" t="n">
        <v>2.71512603759766</v>
      </c>
      <c r="BB55" s="23" t="n">
        <v>2.74231004714966</v>
      </c>
      <c r="BC55" s="23" t="n">
        <v>2.82148194313049</v>
      </c>
      <c r="BD55" s="23" t="n">
        <v>2.89893507957459</v>
      </c>
      <c r="BE55" s="23" t="n">
        <v>2.8583710193634</v>
      </c>
      <c r="BF55" s="23" t="n">
        <v>2.89972400665283</v>
      </c>
      <c r="BG55" s="23" t="n">
        <v>2.88292908668518</v>
      </c>
      <c r="BH55" s="23" t="n">
        <v>2.81268095970154</v>
      </c>
      <c r="BI55" s="23" t="n">
        <v>2.79402899742126</v>
      </c>
      <c r="BJ55" s="23" t="n">
        <v>2.72439002990723</v>
      </c>
      <c r="BK55" s="24"/>
    </row>
    <row r="56" customFormat="false" ht="12.8" hidden="false" customHeight="false" outlineLevel="0" collapsed="false">
      <c r="A56" s="0" t="s">
        <v>470</v>
      </c>
      <c r="B56" s="0" t="s">
        <v>471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82735079526901</v>
      </c>
      <c r="AB56" s="22" t="n">
        <v>0.300692856311798</v>
      </c>
      <c r="AC56" s="22" t="n">
        <v>0.276291310787201</v>
      </c>
      <c r="AD56" s="22" t="n">
        <v>0.271284312009811</v>
      </c>
      <c r="AE56" s="22" t="n">
        <v>0.274631559848785</v>
      </c>
      <c r="AF56" s="22" t="n">
        <v>0.325848042964935</v>
      </c>
      <c r="AG56" s="22" t="n">
        <v>0.331698954105377</v>
      </c>
      <c r="AH56" s="22" t="n">
        <v>0.344594299793243</v>
      </c>
      <c r="AI56" s="22" t="n">
        <v>0.357379764318466</v>
      </c>
      <c r="AJ56" s="22" t="n">
        <v>0.314529359340668</v>
      </c>
      <c r="AK56" s="22" t="n">
        <v>0.296859622001648</v>
      </c>
      <c r="AL56" s="22" t="n">
        <v>0.298076540231705</v>
      </c>
      <c r="AM56" s="22" t="n">
        <v>0.282878160476685</v>
      </c>
      <c r="AN56" s="22" t="n">
        <v>0.305900007486343</v>
      </c>
      <c r="AO56" s="22" t="n">
        <v>0.28325742483139</v>
      </c>
      <c r="AP56" s="22" t="n">
        <v>0.27678507566452</v>
      </c>
      <c r="AQ56" s="22" t="n">
        <v>0.29281809926033</v>
      </c>
      <c r="AR56" s="22" t="n">
        <v>0.331928879022598</v>
      </c>
      <c r="AS56" s="22" t="n">
        <v>0.342245310544968</v>
      </c>
      <c r="AT56" s="22" t="n">
        <v>0.351638287305832</v>
      </c>
      <c r="AU56" s="23" t="n">
        <v>0.350793898105621</v>
      </c>
      <c r="AV56" s="23" t="n">
        <v>0.323282390832901</v>
      </c>
      <c r="AW56" s="23" t="n">
        <v>0.307204812765121</v>
      </c>
      <c r="AX56" s="23" t="n">
        <v>0.305514603853226</v>
      </c>
      <c r="AY56" s="23" t="n">
        <v>0.294635206460953</v>
      </c>
      <c r="AZ56" s="23" t="n">
        <v>0.303609788417816</v>
      </c>
      <c r="BA56" s="23" t="n">
        <v>0.290281802415848</v>
      </c>
      <c r="BB56" s="23" t="n">
        <v>0.28164929151535</v>
      </c>
      <c r="BC56" s="23" t="n">
        <v>0.289182096719742</v>
      </c>
      <c r="BD56" s="23" t="n">
        <v>0.317677289247513</v>
      </c>
      <c r="BE56" s="23" t="n">
        <v>0.337204813957214</v>
      </c>
      <c r="BF56" s="23" t="n">
        <v>0.348009198904038</v>
      </c>
      <c r="BG56" s="23" t="n">
        <v>0.34432390332222</v>
      </c>
      <c r="BH56" s="23" t="n">
        <v>0.322881788015366</v>
      </c>
      <c r="BI56" s="23" t="n">
        <v>0.309536665678024</v>
      </c>
      <c r="BJ56" s="23" t="n">
        <v>0.3068628013134</v>
      </c>
      <c r="BK56" s="24"/>
    </row>
    <row r="57" customFormat="false" ht="12.8" hidden="false" customHeight="false" outlineLevel="0" collapsed="false">
      <c r="A57" s="0" t="s">
        <v>472</v>
      </c>
      <c r="B57" s="0" t="s">
        <v>473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10.013129234314</v>
      </c>
      <c r="AB57" s="22" t="n">
        <v>10.0248575210571</v>
      </c>
      <c r="AC57" s="22" t="n">
        <v>9.24874210357666</v>
      </c>
      <c r="AD57" s="22" t="n">
        <v>8.79800033569336</v>
      </c>
      <c r="AE57" s="22" t="n">
        <v>8.80922603607178</v>
      </c>
      <c r="AF57" s="22" t="n">
        <v>10.6299657821655</v>
      </c>
      <c r="AG57" s="22" t="n">
        <v>11.4420967102051</v>
      </c>
      <c r="AH57" s="22" t="n">
        <v>11.6682901382446</v>
      </c>
      <c r="AI57" s="22" t="n">
        <v>10.9833335876465</v>
      </c>
      <c r="AJ57" s="22" t="n">
        <v>9.60370922088623</v>
      </c>
      <c r="AK57" s="22" t="n">
        <v>9.14120006561279</v>
      </c>
      <c r="AL57" s="22" t="n">
        <v>9.93270969390869</v>
      </c>
      <c r="AM57" s="22" t="n">
        <v>9.79764556884766</v>
      </c>
      <c r="AN57" s="22" t="n">
        <v>10.0140361785889</v>
      </c>
      <c r="AO57" s="22" t="n">
        <v>9.34280681610107</v>
      </c>
      <c r="AP57" s="22" t="n">
        <v>8.91590023040772</v>
      </c>
      <c r="AQ57" s="22" t="n">
        <v>9.25774192810059</v>
      </c>
      <c r="AR57" s="22" t="n">
        <v>10.7485332489014</v>
      </c>
      <c r="AS57" s="22" t="n">
        <v>11.6022596359253</v>
      </c>
      <c r="AT57" s="22" t="n">
        <v>11.5555000305176</v>
      </c>
      <c r="AU57" s="23" t="n">
        <v>10.5874004364014</v>
      </c>
      <c r="AV57" s="23" t="n">
        <v>9.56826019287109</v>
      </c>
      <c r="AW57" s="23" t="n">
        <v>9.4354887008667</v>
      </c>
      <c r="AX57" s="23" t="n">
        <v>10.1781196594238</v>
      </c>
      <c r="AY57" s="23" t="n">
        <v>10.4357595443726</v>
      </c>
      <c r="AZ57" s="23" t="n">
        <v>10.3035802841187</v>
      </c>
      <c r="BA57" s="23" t="n">
        <v>9.47255039215088</v>
      </c>
      <c r="BB57" s="23" t="n">
        <v>9.0921516418457</v>
      </c>
      <c r="BC57" s="23" t="n">
        <v>9.36629581451416</v>
      </c>
      <c r="BD57" s="23" t="n">
        <v>10.6620397567749</v>
      </c>
      <c r="BE57" s="23" t="n">
        <v>11.3917798995972</v>
      </c>
      <c r="BF57" s="23" t="n">
        <v>11.4970598220825</v>
      </c>
      <c r="BG57" s="23" t="n">
        <v>10.8063497543335</v>
      </c>
      <c r="BH57" s="23" t="n">
        <v>9.62472915649414</v>
      </c>
      <c r="BI57" s="23" t="n">
        <v>9.46583652496338</v>
      </c>
      <c r="BJ57" s="23" t="n">
        <v>10.1646995544434</v>
      </c>
      <c r="BK57" s="24"/>
    </row>
    <row r="58" customFormat="false" ht="12.8" hidden="false" customHeight="false" outlineLevel="0" collapsed="false">
      <c r="A58" s="0" t="s">
        <v>474</v>
      </c>
      <c r="B58" s="0" t="s">
        <v>475</v>
      </c>
      <c r="C58" s="21" t="n">
        <v>0.407230973243713</v>
      </c>
      <c r="D58" s="21" t="n">
        <v>0.388023197650909</v>
      </c>
      <c r="E58" s="22" t="n">
        <v>0.36833855509758</v>
      </c>
      <c r="F58" s="22" t="n">
        <v>0.364623218774796</v>
      </c>
      <c r="G58" s="22" t="n">
        <v>0.368619948625565</v>
      </c>
      <c r="H58" s="22" t="n">
        <v>0.383334666490555</v>
      </c>
      <c r="I58" s="22" t="n">
        <v>0.394988864660263</v>
      </c>
      <c r="J58" s="22" t="n">
        <v>0.398299992084503</v>
      </c>
      <c r="K58" s="22" t="n">
        <v>0.381731659173965</v>
      </c>
      <c r="L58" s="22" t="n">
        <v>0.373183220624924</v>
      </c>
      <c r="M58" s="22" t="n">
        <v>0.370927184820175</v>
      </c>
      <c r="N58" s="22" t="n">
        <v>0.383523523807526</v>
      </c>
      <c r="O58" s="22" t="n">
        <v>0.388586729764938</v>
      </c>
      <c r="P58" s="22" t="n">
        <v>0.383340388536453</v>
      </c>
      <c r="Q58" s="22" t="n">
        <v>0.367389142513275</v>
      </c>
      <c r="R58" s="22" t="n">
        <v>0.37040713429451</v>
      </c>
      <c r="S58" s="22" t="n">
        <v>0.372079819440842</v>
      </c>
      <c r="T58" s="22" t="n">
        <v>0.387008041143417</v>
      </c>
      <c r="U58" s="22" t="n">
        <v>0.398478627204895</v>
      </c>
      <c r="V58" s="22" t="n">
        <v>0.385220497846603</v>
      </c>
      <c r="W58" s="22" t="n">
        <v>0.380403876304626</v>
      </c>
      <c r="X58" s="22" t="n">
        <v>0.359488725662231</v>
      </c>
      <c r="Y58" s="22" t="n">
        <v>0.368169039487839</v>
      </c>
      <c r="Z58" s="22" t="n">
        <v>0.386679917573929</v>
      </c>
      <c r="AA58" s="22" t="n">
        <v>0.374719440937042</v>
      </c>
      <c r="AB58" s="22" t="n">
        <v>0.373302787542343</v>
      </c>
      <c r="AC58" s="22" t="n">
        <v>0.363195687532425</v>
      </c>
      <c r="AD58" s="22" t="n">
        <v>0.358748435974121</v>
      </c>
      <c r="AE58" s="22" t="n">
        <v>0.352304548025131</v>
      </c>
      <c r="AF58" s="22" t="n">
        <v>0.383812427520752</v>
      </c>
      <c r="AG58" s="22" t="n">
        <v>0.407379955053329</v>
      </c>
      <c r="AH58" s="22" t="n">
        <v>0.404239147901535</v>
      </c>
      <c r="AI58" s="22" t="n">
        <v>0.360335469245911</v>
      </c>
      <c r="AJ58" s="22" t="n">
        <v>0.311999708414078</v>
      </c>
      <c r="AK58" s="22" t="n">
        <v>0.331488102674484</v>
      </c>
      <c r="AL58" s="22" t="n">
        <v>0.350122332572937</v>
      </c>
      <c r="AM58" s="22" t="n">
        <v>0.35048121213913</v>
      </c>
      <c r="AN58" s="22" t="n">
        <v>0.35401177406311</v>
      </c>
      <c r="AO58" s="22" t="n">
        <v>0.335078418254852</v>
      </c>
      <c r="AP58" s="22" t="n">
        <v>0.343383967876434</v>
      </c>
      <c r="AQ58" s="22" t="n">
        <v>0.369249016046524</v>
      </c>
      <c r="AR58" s="22" t="n">
        <v>0.389178544282913</v>
      </c>
      <c r="AS58" s="22" t="n">
        <v>0.442802608013153</v>
      </c>
      <c r="AT58" s="22" t="n">
        <v>0.439230412244797</v>
      </c>
      <c r="AU58" s="23" t="n">
        <v>0.410682201385498</v>
      </c>
      <c r="AV58" s="23" t="n">
        <v>0.394533812999725</v>
      </c>
      <c r="AW58" s="23" t="n">
        <v>0.391241192817688</v>
      </c>
      <c r="AX58" s="23" t="n">
        <v>0.396799206733704</v>
      </c>
      <c r="AY58" s="23" t="n">
        <v>0.393240004777908</v>
      </c>
      <c r="AZ58" s="23" t="n">
        <v>0.388556092977524</v>
      </c>
      <c r="BA58" s="23" t="n">
        <v>0.382221728563309</v>
      </c>
      <c r="BB58" s="23" t="n">
        <v>0.378724604845047</v>
      </c>
      <c r="BC58" s="23" t="n">
        <v>0.381873488426209</v>
      </c>
      <c r="BD58" s="23" t="n">
        <v>0.40052929520607</v>
      </c>
      <c r="BE58" s="23" t="n">
        <v>0.412282288074493</v>
      </c>
      <c r="BF58" s="23" t="n">
        <v>0.41397950053215</v>
      </c>
      <c r="BG58" s="23" t="n">
        <v>0.396844893693924</v>
      </c>
      <c r="BH58" s="23" t="n">
        <v>0.383205503225327</v>
      </c>
      <c r="BI58" s="23" t="n">
        <v>0.381407290697098</v>
      </c>
      <c r="BJ58" s="23" t="n">
        <v>0.389506012201309</v>
      </c>
      <c r="BK58" s="24"/>
    </row>
    <row r="59" customFormat="false" ht="12.8" hidden="false" customHeight="false" outlineLevel="0" collapsed="false">
      <c r="A59" s="0" t="s">
        <v>476</v>
      </c>
      <c r="B59" s="0" t="s">
        <v>477</v>
      </c>
      <c r="C59" s="21" t="n">
        <v>0.115351848304272</v>
      </c>
      <c r="D59" s="21" t="n">
        <v>0.109911076724529</v>
      </c>
      <c r="E59" s="22" t="n">
        <v>0.104335226118565</v>
      </c>
      <c r="F59" s="22" t="n">
        <v>0.103282816708088</v>
      </c>
      <c r="G59" s="22" t="n">
        <v>0.104414932429791</v>
      </c>
      <c r="H59" s="22" t="n">
        <v>0.108583010733128</v>
      </c>
      <c r="I59" s="22" t="n">
        <v>0.111884169280529</v>
      </c>
      <c r="J59" s="22" t="n">
        <v>0.112822070717812</v>
      </c>
      <c r="K59" s="22" t="n">
        <v>0.108128942549229</v>
      </c>
      <c r="L59" s="22" t="n">
        <v>0.10570751875639</v>
      </c>
      <c r="M59" s="22" t="n">
        <v>0.105068475008011</v>
      </c>
      <c r="N59" s="22" t="n">
        <v>0.108636505901814</v>
      </c>
      <c r="O59" s="22" t="n">
        <v>0.110070705413818</v>
      </c>
      <c r="P59" s="22" t="n">
        <v>0.108584627509117</v>
      </c>
      <c r="Q59" s="22" t="n">
        <v>0.104066297411919</v>
      </c>
      <c r="R59" s="22" t="n">
        <v>0.104921169579029</v>
      </c>
      <c r="S59" s="22" t="n">
        <v>0.105394974350929</v>
      </c>
      <c r="T59" s="22" t="n">
        <v>0.109623521566391</v>
      </c>
      <c r="U59" s="22" t="n">
        <v>0.112872667610645</v>
      </c>
      <c r="V59" s="22" t="n">
        <v>0.109117187559605</v>
      </c>
      <c r="W59" s="22" t="n">
        <v>0.107752837240696</v>
      </c>
      <c r="X59" s="22" t="n">
        <v>0.101828433573246</v>
      </c>
      <c r="Y59" s="22" t="n">
        <v>0.104287214577198</v>
      </c>
      <c r="Z59" s="22" t="n">
        <v>0.109530583024025</v>
      </c>
      <c r="AA59" s="22" t="n">
        <v>0.106142669916153</v>
      </c>
      <c r="AB59" s="22" t="n">
        <v>0.105741389095783</v>
      </c>
      <c r="AC59" s="22" t="n">
        <v>0.102878466248512</v>
      </c>
      <c r="AD59" s="22" t="n">
        <v>0.101618736982346</v>
      </c>
      <c r="AE59" s="22" t="n">
        <v>0.0997934490442276</v>
      </c>
      <c r="AF59" s="22" t="n">
        <v>0.108718328177929</v>
      </c>
      <c r="AG59" s="22" t="n">
        <v>0.115394055843353</v>
      </c>
      <c r="AH59" s="22" t="n">
        <v>0.114504396915436</v>
      </c>
      <c r="AI59" s="22" t="n">
        <v>0.102068282663822</v>
      </c>
      <c r="AJ59" s="22" t="n">
        <v>0.0883767381310463</v>
      </c>
      <c r="AK59" s="22" t="n">
        <v>0.0938970074057579</v>
      </c>
      <c r="AL59" s="22" t="n">
        <v>0.0991753190755844</v>
      </c>
      <c r="AM59" s="22" t="n">
        <v>0.0992769673466682</v>
      </c>
      <c r="AN59" s="22" t="n">
        <v>0.100277028977871</v>
      </c>
      <c r="AO59" s="22" t="n">
        <v>0.0949139893054962</v>
      </c>
      <c r="AP59" s="22" t="n">
        <v>0.0972666069865227</v>
      </c>
      <c r="AQ59" s="22" t="n">
        <v>0.104593120515347</v>
      </c>
      <c r="AR59" s="22" t="n">
        <v>0.110238298773766</v>
      </c>
      <c r="AS59" s="22" t="n">
        <v>0.125427797436714</v>
      </c>
      <c r="AT59" s="22" t="n">
        <v>0.124416001141071</v>
      </c>
      <c r="AU59" s="23" t="n">
        <v>0.116329401731491</v>
      </c>
      <c r="AV59" s="23" t="n">
        <v>0.111755199730396</v>
      </c>
      <c r="AW59" s="23" t="n">
        <v>0.110822603106499</v>
      </c>
      <c r="AX59" s="23" t="n">
        <v>0.112397000193596</v>
      </c>
      <c r="AY59" s="23" t="n">
        <v>0.111388809978962</v>
      </c>
      <c r="AZ59" s="23" t="n">
        <v>0.110062003135681</v>
      </c>
      <c r="BA59" s="23" t="n">
        <v>0.108267702162266</v>
      </c>
      <c r="BB59" s="23" t="n">
        <v>0.107277199625969</v>
      </c>
      <c r="BC59" s="23" t="n">
        <v>0.108169101178646</v>
      </c>
      <c r="BD59" s="23" t="n">
        <v>0.11345349997282</v>
      </c>
      <c r="BE59" s="23" t="n">
        <v>0.116782702505589</v>
      </c>
      <c r="BF59" s="23" t="n">
        <v>0.117263399064541</v>
      </c>
      <c r="BG59" s="23" t="n">
        <v>0.112409897148609</v>
      </c>
      <c r="BH59" s="23" t="n">
        <v>0.108546398580074</v>
      </c>
      <c r="BI59" s="23" t="n">
        <v>0.10803709924221</v>
      </c>
      <c r="BJ59" s="23" t="n">
        <v>0.110331103205681</v>
      </c>
      <c r="BK59" s="24"/>
    </row>
    <row r="60" customFormat="false" ht="12.8" hidden="false" customHeight="false" outlineLevel="0" collapsed="false">
      <c r="A60" s="0" t="s">
        <v>478</v>
      </c>
      <c r="B60" s="0" t="s">
        <v>479</v>
      </c>
      <c r="C60" s="21" t="n">
        <v>10.4075489044189</v>
      </c>
      <c r="D60" s="21" t="n">
        <v>10.5497636795044</v>
      </c>
      <c r="E60" s="22" t="n">
        <v>9.25743007659912</v>
      </c>
      <c r="F60" s="22" t="n">
        <v>8.96531581878662</v>
      </c>
      <c r="G60" s="22" t="n">
        <v>9.09879398345947</v>
      </c>
      <c r="H60" s="22" t="n">
        <v>10.0806112289429</v>
      </c>
      <c r="I60" s="22" t="n">
        <v>11.2024726867676</v>
      </c>
      <c r="J60" s="22" t="n">
        <v>11.457127571106</v>
      </c>
      <c r="K60" s="22" t="n">
        <v>10.6671714782715</v>
      </c>
      <c r="L60" s="22" t="n">
        <v>9.39784908294678</v>
      </c>
      <c r="M60" s="22" t="n">
        <v>9.22800540924072</v>
      </c>
      <c r="N60" s="22" t="n">
        <v>9.94945049285889</v>
      </c>
      <c r="O60" s="22" t="n">
        <v>10.3676671981812</v>
      </c>
      <c r="P60" s="22" t="n">
        <v>10.3318662643433</v>
      </c>
      <c r="Q60" s="22" t="n">
        <v>9.41571521759033</v>
      </c>
      <c r="R60" s="22" t="n">
        <v>9.19614791870117</v>
      </c>
      <c r="S60" s="22" t="n">
        <v>9.48559188842773</v>
      </c>
      <c r="T60" s="22" t="n">
        <v>10.7390089035034</v>
      </c>
      <c r="U60" s="22" t="n">
        <v>11.2574596405029</v>
      </c>
      <c r="V60" s="22" t="n">
        <v>11.1573095321655</v>
      </c>
      <c r="W60" s="22" t="n">
        <v>10.737359046936</v>
      </c>
      <c r="X60" s="22" t="n">
        <v>9.54120254516602</v>
      </c>
      <c r="Y60" s="22" t="n">
        <v>9.44940090179443</v>
      </c>
      <c r="Z60" s="22" t="n">
        <v>10.1752452850342</v>
      </c>
      <c r="AA60" s="22" t="n">
        <v>10.4655933380127</v>
      </c>
      <c r="AB60" s="22" t="n">
        <v>10.4755907058716</v>
      </c>
      <c r="AC60" s="22" t="n">
        <v>9.68726444244385</v>
      </c>
      <c r="AD60" s="22" t="n">
        <v>9.23117542266846</v>
      </c>
      <c r="AE60" s="22" t="n">
        <v>9.23459815979004</v>
      </c>
      <c r="AF60" s="22" t="n">
        <v>11.093412399292</v>
      </c>
      <c r="AG60" s="22" t="n">
        <v>11.9339761734009</v>
      </c>
      <c r="AH60" s="22" t="n">
        <v>12.1563768386841</v>
      </c>
      <c r="AI60" s="22" t="n">
        <v>11.4184322357178</v>
      </c>
      <c r="AJ60" s="22" t="n">
        <v>9.98042392730713</v>
      </c>
      <c r="AK60" s="22" t="n">
        <v>9.54146385192871</v>
      </c>
      <c r="AL60" s="22" t="n">
        <v>10.355471611023</v>
      </c>
      <c r="AM60" s="22" t="n">
        <v>10.2208213806152</v>
      </c>
      <c r="AN60" s="22" t="n">
        <v>10.4414844512939</v>
      </c>
      <c r="AO60" s="22" t="n">
        <v>9.74739265441895</v>
      </c>
      <c r="AP60" s="22" t="n">
        <v>9.33050441741943</v>
      </c>
      <c r="AQ60" s="22" t="n">
        <v>9.70358085632324</v>
      </c>
      <c r="AR60" s="22" t="n">
        <v>11.2009897232056</v>
      </c>
      <c r="AS60" s="22" t="n">
        <v>12.1704902648926</v>
      </c>
      <c r="AT60" s="22" t="n">
        <v>12.1191501617432</v>
      </c>
      <c r="AU60" s="23" t="n">
        <v>11.1144104003906</v>
      </c>
      <c r="AV60" s="23" t="n">
        <v>10.0745496749878</v>
      </c>
      <c r="AW60" s="23" t="n">
        <v>9.9375524520874</v>
      </c>
      <c r="AX60" s="23" t="n">
        <v>10.687310218811</v>
      </c>
      <c r="AY60" s="23" t="n">
        <v>10.9403896331787</v>
      </c>
      <c r="AZ60" s="23" t="n">
        <v>10.8021898269653</v>
      </c>
      <c r="BA60" s="23" t="n">
        <v>9.96303939819336</v>
      </c>
      <c r="BB60" s="23" t="n">
        <v>9.57815361022949</v>
      </c>
      <c r="BC60" s="23" t="n">
        <v>9.85633945465088</v>
      </c>
      <c r="BD60" s="23" t="n">
        <v>11.1760196685791</v>
      </c>
      <c r="BE60" s="23" t="n">
        <v>11.9208498001099</v>
      </c>
      <c r="BF60" s="23" t="n">
        <v>12.0283098220825</v>
      </c>
      <c r="BG60" s="23" t="n">
        <v>11.3156099319458</v>
      </c>
      <c r="BH60" s="23" t="n">
        <v>10.1164798736572</v>
      </c>
      <c r="BI60" s="23" t="n">
        <v>9.9552812576294</v>
      </c>
      <c r="BJ60" s="23" t="n">
        <v>10.6645402908325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3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96" width="11.82"/>
    <col collapsed="false" customWidth="true" hidden="false" outlineLevel="0" max="2" min="2" style="96" width="60.32"/>
    <col collapsed="false" customWidth="false" hidden="false" outlineLevel="0" max="45" min="3" style="70" width="9.15"/>
    <col collapsed="false" customWidth="false" hidden="false" outlineLevel="0" max="46" min="46" style="97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8" t="s">
        <v>481</v>
      </c>
      <c r="B1" s="99"/>
      <c r="C1" s="97"/>
      <c r="D1" s="9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0"/>
      <c r="B2" s="70"/>
      <c r="C2" s="97"/>
      <c r="D2" s="9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1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1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0"/>
      <c r="B5" s="102" t="s">
        <v>309</v>
      </c>
      <c r="C5" s="97"/>
      <c r="D5" s="9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100" t="s">
        <v>482</v>
      </c>
      <c r="B6" s="100" t="s">
        <v>483</v>
      </c>
      <c r="C6" s="84" t="n">
        <v>146.063354492188</v>
      </c>
      <c r="D6" s="84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9.627243041992</v>
      </c>
      <c r="AC6" s="22" t="n">
        <v>133.09065246582</v>
      </c>
      <c r="AD6" s="22" t="n">
        <v>109.969535827637</v>
      </c>
      <c r="AE6" s="22" t="n">
        <v>105.633583068848</v>
      </c>
      <c r="AF6" s="22" t="n">
        <v>133.776031494141</v>
      </c>
      <c r="AG6" s="22" t="n">
        <v>156.568740844727</v>
      </c>
      <c r="AH6" s="22" t="n">
        <v>158.673904418945</v>
      </c>
      <c r="AI6" s="22" t="n">
        <v>128.434432983398</v>
      </c>
      <c r="AJ6" s="22" t="n">
        <v>113.749870300293</v>
      </c>
      <c r="AK6" s="22" t="n">
        <v>120.224067687988</v>
      </c>
      <c r="AL6" s="22" t="n">
        <v>149.070907592773</v>
      </c>
      <c r="AM6" s="22" t="n">
        <v>142.470581054688</v>
      </c>
      <c r="AN6" s="22" t="n">
        <v>134.750534057617</v>
      </c>
      <c r="AO6" s="22" t="n">
        <v>129.05078125</v>
      </c>
      <c r="AP6" s="22" t="n">
        <v>105.691734313965</v>
      </c>
      <c r="AQ6" s="22" t="n">
        <v>104.747512817383</v>
      </c>
      <c r="AR6" s="22" t="n">
        <v>127.867744445801</v>
      </c>
      <c r="AS6" s="22" t="n">
        <v>161.375396728516</v>
      </c>
      <c r="AT6" s="22" t="n">
        <v>155</v>
      </c>
      <c r="AU6" s="23" t="n">
        <v>133.044692993164</v>
      </c>
      <c r="AV6" s="23" t="n">
        <v>120.508598327637</v>
      </c>
      <c r="AW6" s="23" t="n">
        <v>125.153800964355</v>
      </c>
      <c r="AX6" s="23" t="n">
        <v>153.186798095703</v>
      </c>
      <c r="AY6" s="23" t="n">
        <v>157.095901489258</v>
      </c>
      <c r="AZ6" s="23" t="n">
        <v>146.25439453125</v>
      </c>
      <c r="BA6" s="23" t="n">
        <v>125.07430267334</v>
      </c>
      <c r="BB6" s="23" t="n">
        <v>113.4833984375</v>
      </c>
      <c r="BC6" s="23" t="n">
        <v>113.134201049805</v>
      </c>
      <c r="BD6" s="23" t="n">
        <v>136.878997802734</v>
      </c>
      <c r="BE6" s="23" t="n">
        <v>163.766296386719</v>
      </c>
      <c r="BF6" s="23" t="n">
        <v>159.277404785156</v>
      </c>
      <c r="BG6" s="23" t="n">
        <v>141.089599609375</v>
      </c>
      <c r="BH6" s="23" t="n">
        <v>115.857803344727</v>
      </c>
      <c r="BI6" s="23" t="n">
        <v>117.718002319336</v>
      </c>
      <c r="BJ6" s="23" t="n">
        <v>143.422698974609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100" t="s">
        <v>484</v>
      </c>
      <c r="B7" s="100" t="s">
        <v>485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99.307250976563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533294677734</v>
      </c>
      <c r="AK7" s="76" t="n">
        <v>316.890106201172</v>
      </c>
      <c r="AL7" s="76" t="n">
        <v>382.292572021484</v>
      </c>
      <c r="AM7" s="76" t="n">
        <v>383.471099853516</v>
      </c>
      <c r="AN7" s="76" t="n">
        <v>380.623962402344</v>
      </c>
      <c r="AO7" s="76" t="n">
        <v>345.032684326172</v>
      </c>
      <c r="AP7" s="76" t="n">
        <v>289.787475585938</v>
      </c>
      <c r="AQ7" s="76" t="n">
        <v>274.057891845703</v>
      </c>
      <c r="AR7" s="76" t="n">
        <v>349.736267089844</v>
      </c>
      <c r="AS7" s="76" t="n">
        <v>457.323547363281</v>
      </c>
      <c r="AT7" s="76" t="n">
        <v>440</v>
      </c>
      <c r="AU7" s="77" t="n">
        <v>372.823516845703</v>
      </c>
      <c r="AV7" s="77" t="n">
        <v>320.165313720703</v>
      </c>
      <c r="AW7" s="77" t="n">
        <v>331.649688720703</v>
      </c>
      <c r="AX7" s="77" t="n">
        <v>420.073699951172</v>
      </c>
      <c r="AY7" s="77" t="n">
        <v>430.018707275391</v>
      </c>
      <c r="AZ7" s="77" t="n">
        <v>405.005401611328</v>
      </c>
      <c r="BA7" s="77" t="n">
        <v>356.157104492188</v>
      </c>
      <c r="BB7" s="77" t="n">
        <v>299.082214355469</v>
      </c>
      <c r="BC7" s="77" t="n">
        <v>287.509399414063</v>
      </c>
      <c r="BD7" s="77" t="n">
        <v>379.485198974609</v>
      </c>
      <c r="BE7" s="77" t="n">
        <v>440.908905029297</v>
      </c>
      <c r="BF7" s="77" t="n">
        <v>437.619689941406</v>
      </c>
      <c r="BG7" s="77" t="n">
        <v>381.529907226563</v>
      </c>
      <c r="BH7" s="77" t="n">
        <v>315.252593994141</v>
      </c>
      <c r="BI7" s="77" t="n">
        <v>341.910797119141</v>
      </c>
      <c r="BJ7" s="77" t="n">
        <v>433.512298583984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100" t="s">
        <v>486</v>
      </c>
      <c r="B8" s="100" t="s">
        <v>487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4.349487304688</v>
      </c>
      <c r="AK8" s="76" t="n">
        <v>451.015808105469</v>
      </c>
      <c r="AL8" s="76" t="n">
        <v>588.191528320313</v>
      </c>
      <c r="AM8" s="76" t="n">
        <v>565.47412109375</v>
      </c>
      <c r="AN8" s="76" t="n">
        <v>537.723266601563</v>
      </c>
      <c r="AO8" s="76" t="n">
        <v>500.889923095703</v>
      </c>
      <c r="AP8" s="76" t="n">
        <v>404.966400146484</v>
      </c>
      <c r="AQ8" s="76" t="n">
        <v>402.036987304688</v>
      </c>
      <c r="AR8" s="76" t="n">
        <v>517.371032714844</v>
      </c>
      <c r="AS8" s="76" t="n">
        <v>686.822875976563</v>
      </c>
      <c r="AT8" s="76" t="n">
        <v>661.039672851563</v>
      </c>
      <c r="AU8" s="77" t="n">
        <v>530.014587402344</v>
      </c>
      <c r="AV8" s="77" t="n">
        <v>457.102600097656</v>
      </c>
      <c r="AW8" s="77" t="n">
        <v>498.374786376953</v>
      </c>
      <c r="AX8" s="77" t="n">
        <v>613.929504394531</v>
      </c>
      <c r="AY8" s="77" t="n">
        <v>618.769592285156</v>
      </c>
      <c r="AZ8" s="77" t="n">
        <v>571.268310546875</v>
      </c>
      <c r="BA8" s="77" t="n">
        <v>481.749603271484</v>
      </c>
      <c r="BB8" s="77" t="n">
        <v>435.147735595703</v>
      </c>
      <c r="BC8" s="77" t="n">
        <v>425.425994873047</v>
      </c>
      <c r="BD8" s="77" t="n">
        <v>538.618713378906</v>
      </c>
      <c r="BE8" s="77" t="n">
        <v>655</v>
      </c>
      <c r="BF8" s="77" t="n">
        <v>660.302978515625</v>
      </c>
      <c r="BG8" s="77" t="n">
        <v>562.346923828125</v>
      </c>
      <c r="BH8" s="77" t="n">
        <v>453.634704589844</v>
      </c>
      <c r="BI8" s="77" t="n">
        <v>464.635467529297</v>
      </c>
      <c r="BJ8" s="77" t="n">
        <v>578.401428222656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100" t="s">
        <v>488</v>
      </c>
      <c r="B9" s="100" t="s">
        <v>489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290.118682861328</v>
      </c>
      <c r="AN9" s="76" t="n">
        <v>282.348815917969</v>
      </c>
      <c r="AO9" s="76" t="n">
        <v>252.72151184082</v>
      </c>
      <c r="AP9" s="76" t="n">
        <v>217.413528442383</v>
      </c>
      <c r="AQ9" s="76" t="n">
        <v>214.583358764648</v>
      </c>
      <c r="AR9" s="76" t="n">
        <v>298.402496337891</v>
      </c>
      <c r="AS9" s="76" t="n">
        <v>370.158966064453</v>
      </c>
      <c r="AT9" s="76" t="n">
        <v>357.460693359375</v>
      </c>
      <c r="AU9" s="77" t="n">
        <v>288.846008300781</v>
      </c>
      <c r="AV9" s="77" t="n">
        <v>234.846893310547</v>
      </c>
      <c r="AW9" s="77" t="n">
        <v>233.894104003906</v>
      </c>
      <c r="AX9" s="77" t="n">
        <v>298.358184814453</v>
      </c>
      <c r="AY9" s="77" t="n">
        <v>325.003509521484</v>
      </c>
      <c r="AZ9" s="77" t="n">
        <v>305.000305175781</v>
      </c>
      <c r="BA9" s="77" t="n">
        <v>241.520904541016</v>
      </c>
      <c r="BB9" s="77" t="n">
        <v>219.443008422852</v>
      </c>
      <c r="BC9" s="77" t="n">
        <v>218.75700378418</v>
      </c>
      <c r="BD9" s="77" t="n">
        <v>279.358093261719</v>
      </c>
      <c r="BE9" s="77" t="n">
        <v>330.024810791016</v>
      </c>
      <c r="BF9" s="77" t="n">
        <v>345.003387451172</v>
      </c>
      <c r="BG9" s="77" t="n">
        <v>293.379608154297</v>
      </c>
      <c r="BH9" s="77" t="n">
        <v>229.759796142578</v>
      </c>
      <c r="BI9" s="77" t="n">
        <v>232.293395996094</v>
      </c>
      <c r="BJ9" s="77" t="n">
        <v>289.302612304688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100" t="s">
        <v>490</v>
      </c>
      <c r="B10" s="100" t="s">
        <v>491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998.716735839844</v>
      </c>
      <c r="AN10" s="76" t="n">
        <v>949.763000488281</v>
      </c>
      <c r="AO10" s="76" t="n">
        <v>825.971557617188</v>
      </c>
      <c r="AP10" s="76" t="n">
        <v>737.697021484375</v>
      </c>
      <c r="AQ10" s="76" t="n">
        <v>757.852600097656</v>
      </c>
      <c r="AR10" s="76" t="n">
        <v>1009.40844726563</v>
      </c>
      <c r="AS10" s="76" t="n">
        <v>1153.69079589844</v>
      </c>
      <c r="AT10" s="76" t="n">
        <v>1166.83703613281</v>
      </c>
      <c r="AU10" s="77" t="n">
        <v>1009.97302246094</v>
      </c>
      <c r="AV10" s="77" t="n">
        <v>835.689208984375</v>
      </c>
      <c r="AW10" s="77" t="n">
        <v>821.405212402344</v>
      </c>
      <c r="AX10" s="77" t="n">
        <v>1009.34301757813</v>
      </c>
      <c r="AY10" s="77" t="n">
        <v>1111.71203613281</v>
      </c>
      <c r="AZ10" s="77" t="n">
        <v>1018.95397949219</v>
      </c>
      <c r="BA10" s="77" t="n">
        <v>874.564880371094</v>
      </c>
      <c r="BB10" s="77" t="n">
        <v>779.030029296875</v>
      </c>
      <c r="BC10" s="77" t="n">
        <v>782.968627929688</v>
      </c>
      <c r="BD10" s="77" t="n">
        <v>992.760925292969</v>
      </c>
      <c r="BE10" s="77" t="n">
        <v>1136.75903320313</v>
      </c>
      <c r="BF10" s="77" t="n">
        <v>1131.72900390625</v>
      </c>
      <c r="BG10" s="77" t="n">
        <v>1015.74700927734</v>
      </c>
      <c r="BH10" s="77" t="n">
        <v>830.070617675781</v>
      </c>
      <c r="BI10" s="77" t="n">
        <v>831.890014648438</v>
      </c>
      <c r="BJ10" s="77" t="n">
        <v>1008.95697021484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100" t="s">
        <v>492</v>
      </c>
      <c r="B11" s="100" t="s">
        <v>493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3.912933349609</v>
      </c>
      <c r="AB11" s="76" t="n">
        <v>350.519866943359</v>
      </c>
      <c r="AC11" s="76" t="n">
        <v>288.008331298828</v>
      </c>
      <c r="AD11" s="76" t="n">
        <v>238.931701660156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55.324615478516</v>
      </c>
      <c r="AN11" s="76" t="n">
        <v>340.143585205078</v>
      </c>
      <c r="AO11" s="76" t="n">
        <v>290.334625244141</v>
      </c>
      <c r="AP11" s="76" t="n">
        <v>255.803695678711</v>
      </c>
      <c r="AQ11" s="76" t="n">
        <v>245.321228027344</v>
      </c>
      <c r="AR11" s="76" t="n">
        <v>339.669525146484</v>
      </c>
      <c r="AS11" s="76" t="n">
        <v>394.604187011719</v>
      </c>
      <c r="AT11" s="76" t="n">
        <v>420.507385253906</v>
      </c>
      <c r="AU11" s="77" t="n">
        <v>351.194793701172</v>
      </c>
      <c r="AV11" s="77" t="n">
        <v>284.642395019531</v>
      </c>
      <c r="AW11" s="77" t="n">
        <v>272.871307373047</v>
      </c>
      <c r="AX11" s="77" t="n">
        <v>346.192596435547</v>
      </c>
      <c r="AY11" s="77" t="n">
        <v>370</v>
      </c>
      <c r="AZ11" s="77" t="n">
        <v>345.313385009766</v>
      </c>
      <c r="BA11" s="77" t="n">
        <v>276.993194580078</v>
      </c>
      <c r="BB11" s="77" t="n">
        <v>254.438995361328</v>
      </c>
      <c r="BC11" s="77" t="n">
        <v>257.914093017578</v>
      </c>
      <c r="BD11" s="77" t="n">
        <v>323.517791748047</v>
      </c>
      <c r="BE11" s="77" t="n">
        <v>391.715698242188</v>
      </c>
      <c r="BF11" s="77" t="n">
        <v>405.185699462891</v>
      </c>
      <c r="BG11" s="77" t="n">
        <v>350.799011230469</v>
      </c>
      <c r="BH11" s="77" t="n">
        <v>273.119598388672</v>
      </c>
      <c r="BI11" s="77" t="n">
        <v>269.365112304688</v>
      </c>
      <c r="BJ11" s="77" t="n">
        <v>341.673095703125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100" t="s">
        <v>494</v>
      </c>
      <c r="B12" s="100" t="s">
        <v>495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404357910156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857910156</v>
      </c>
      <c r="AK12" s="76" t="n">
        <v>390.150421142578</v>
      </c>
      <c r="AL12" s="76" t="n">
        <v>463.272216796875</v>
      </c>
      <c r="AM12" s="76" t="n">
        <v>465.162658691406</v>
      </c>
      <c r="AN12" s="76" t="n">
        <v>451.433319091797</v>
      </c>
      <c r="AO12" s="76" t="n">
        <v>410.198974609375</v>
      </c>
      <c r="AP12" s="76" t="n">
        <v>425.143829345703</v>
      </c>
      <c r="AQ12" s="76" t="n">
        <v>485.017517089844</v>
      </c>
      <c r="AR12" s="76" t="n">
        <v>656.272155761719</v>
      </c>
      <c r="AS12" s="76" t="n">
        <v>748.418334960938</v>
      </c>
      <c r="AT12" s="76" t="n">
        <v>750.05419921875</v>
      </c>
      <c r="AU12" s="77" t="n">
        <v>629.094482421875</v>
      </c>
      <c r="AV12" s="77" t="n">
        <v>486.136199951172</v>
      </c>
      <c r="AW12" s="77" t="n">
        <v>466.734100341797</v>
      </c>
      <c r="AX12" s="77" t="n">
        <v>545.201416015625</v>
      </c>
      <c r="AY12" s="77" t="n">
        <v>620.783996582031</v>
      </c>
      <c r="AZ12" s="77" t="n">
        <v>581.000122070313</v>
      </c>
      <c r="BA12" s="77" t="n">
        <v>486.817596435547</v>
      </c>
      <c r="BB12" s="77" t="n">
        <v>425.026702880859</v>
      </c>
      <c r="BC12" s="77" t="n">
        <v>456.991088867188</v>
      </c>
      <c r="BD12" s="77" t="n">
        <v>564.633972167969</v>
      </c>
      <c r="BE12" s="77" t="n">
        <v>665.346984863281</v>
      </c>
      <c r="BF12" s="77" t="n">
        <v>713.875305175781</v>
      </c>
      <c r="BG12" s="77" t="n">
        <v>658.712219238281</v>
      </c>
      <c r="BH12" s="77" t="n">
        <v>468.222198486328</v>
      </c>
      <c r="BI12" s="77" t="n">
        <v>444.713012695313</v>
      </c>
      <c r="BJ12" s="77" t="n">
        <v>534.587585449219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100" t="s">
        <v>496</v>
      </c>
      <c r="B13" s="100" t="s">
        <v>497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64965820313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67163086</v>
      </c>
      <c r="AK13" s="76" t="n">
        <v>187.916061401367</v>
      </c>
      <c r="AL13" s="76" t="n">
        <v>242.356185913086</v>
      </c>
      <c r="AM13" s="76" t="n">
        <v>236.913772583008</v>
      </c>
      <c r="AN13" s="76" t="n">
        <v>225.392471313477</v>
      </c>
      <c r="AO13" s="76" t="n">
        <v>208.087677001953</v>
      </c>
      <c r="AP13" s="76" t="n">
        <v>188.302261352539</v>
      </c>
      <c r="AQ13" s="76" t="n">
        <v>214.95783996582</v>
      </c>
      <c r="AR13" s="76" t="n">
        <v>293.969146728516</v>
      </c>
      <c r="AS13" s="76" t="n">
        <v>332.069396972656</v>
      </c>
      <c r="AT13" s="76" t="n">
        <v>312</v>
      </c>
      <c r="AU13" s="77" t="n">
        <v>246.876007080078</v>
      </c>
      <c r="AV13" s="77" t="n">
        <v>207.153305053711</v>
      </c>
      <c r="AW13" s="77" t="n">
        <v>215.009994506836</v>
      </c>
      <c r="AX13" s="77" t="n">
        <v>274.630310058594</v>
      </c>
      <c r="AY13" s="77" t="n">
        <v>280.195831298828</v>
      </c>
      <c r="AZ13" s="77" t="n">
        <v>246.10009765625</v>
      </c>
      <c r="BA13" s="77" t="n">
        <v>214.287292480469</v>
      </c>
      <c r="BB13" s="77" t="n">
        <v>195.041595458984</v>
      </c>
      <c r="BC13" s="77" t="n">
        <v>202.061492919922</v>
      </c>
      <c r="BD13" s="77" t="n">
        <v>252.509902954102</v>
      </c>
      <c r="BE13" s="77" t="n">
        <v>296.965301513672</v>
      </c>
      <c r="BF13" s="77" t="n">
        <v>303.784790039063</v>
      </c>
      <c r="BG13" s="77" t="n">
        <v>266.410888671875</v>
      </c>
      <c r="BH13" s="77" t="n">
        <v>209.995697021484</v>
      </c>
      <c r="BI13" s="77" t="n">
        <v>207.893203735352</v>
      </c>
      <c r="BJ13" s="77" t="n">
        <v>244.365005493164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100" t="s">
        <v>498</v>
      </c>
      <c r="B14" s="100" t="s">
        <v>499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1.209075927734</v>
      </c>
      <c r="AB14" s="76" t="n">
        <v>425.402984619141</v>
      </c>
      <c r="AC14" s="76" t="n">
        <v>398.457489013672</v>
      </c>
      <c r="AD14" s="76" t="n">
        <v>349.756561279297</v>
      </c>
      <c r="AE14" s="76" t="n">
        <v>316.919189453125</v>
      </c>
      <c r="AF14" s="76" t="n">
        <v>350.607360839844</v>
      </c>
      <c r="AG14" s="76" t="n">
        <v>366.550415039063</v>
      </c>
      <c r="AH14" s="76" t="n">
        <v>438.835784912109</v>
      </c>
      <c r="AI14" s="76" t="n">
        <v>384.783569335938</v>
      </c>
      <c r="AJ14" s="76" t="n">
        <v>333.193878173828</v>
      </c>
      <c r="AK14" s="76" t="n">
        <v>357.157012939453</v>
      </c>
      <c r="AL14" s="76" t="n">
        <v>437.354095458984</v>
      </c>
      <c r="AM14" s="76" t="n">
        <v>448.937835693359</v>
      </c>
      <c r="AN14" s="76" t="n">
        <v>422.616058349609</v>
      </c>
      <c r="AO14" s="76" t="n">
        <v>419.963134765625</v>
      </c>
      <c r="AP14" s="76" t="n">
        <v>348.488403320313</v>
      </c>
      <c r="AQ14" s="76" t="n">
        <v>332.101226806641</v>
      </c>
      <c r="AR14" s="76" t="n">
        <v>365.936401367188</v>
      </c>
      <c r="AS14" s="76" t="n">
        <v>384.399200439453</v>
      </c>
      <c r="AT14" s="76" t="n">
        <v>406.917205810547</v>
      </c>
      <c r="AU14" s="77" t="n">
        <v>359.496398925781</v>
      </c>
      <c r="AV14" s="77" t="n">
        <v>322.702911376953</v>
      </c>
      <c r="AW14" s="77" t="n">
        <v>328.151641845703</v>
      </c>
      <c r="AX14" s="77" t="n">
        <v>406.258697509766</v>
      </c>
      <c r="AY14" s="77" t="n">
        <v>458.148895263672</v>
      </c>
      <c r="AZ14" s="77" t="n">
        <v>430.032012939453</v>
      </c>
      <c r="BA14" s="77" t="n">
        <v>367.829711914063</v>
      </c>
      <c r="BB14" s="77" t="n">
        <v>327.330413818359</v>
      </c>
      <c r="BC14" s="77" t="n">
        <v>322.532897949219</v>
      </c>
      <c r="BD14" s="77" t="n">
        <v>379.575897216797</v>
      </c>
      <c r="BE14" s="77" t="n">
        <v>440.388885498047</v>
      </c>
      <c r="BF14" s="77" t="n">
        <v>451.925994873047</v>
      </c>
      <c r="BG14" s="77" t="n">
        <v>407.452911376953</v>
      </c>
      <c r="BH14" s="77" t="n">
        <v>338.374389648438</v>
      </c>
      <c r="BI14" s="77" t="n">
        <v>345.762084960938</v>
      </c>
      <c r="BJ14" s="77" t="n">
        <v>414.709503173828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100" t="s">
        <v>500</v>
      </c>
      <c r="B15" s="100" t="s">
        <v>501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9553546905518</v>
      </c>
      <c r="AN15" s="76" t="n">
        <v>15.4424285888672</v>
      </c>
      <c r="AO15" s="76" t="n">
        <v>14.7058391571045</v>
      </c>
      <c r="AP15" s="76" t="n">
        <v>14.3070001602173</v>
      </c>
      <c r="AQ15" s="76" t="n">
        <v>12.9370002746582</v>
      </c>
      <c r="AR15" s="76" t="n">
        <v>13.6334476470947</v>
      </c>
      <c r="AS15" s="76" t="n">
        <v>13.6392421722412</v>
      </c>
      <c r="AT15" s="76" t="n">
        <v>14.4458103179932</v>
      </c>
      <c r="AU15" s="77" t="n">
        <v>14.4534702301025</v>
      </c>
      <c r="AV15" s="77" t="n">
        <v>13.5728197097778</v>
      </c>
      <c r="AW15" s="77" t="n">
        <v>14.0303897857666</v>
      </c>
      <c r="AX15" s="77" t="n">
        <v>15.2236604690552</v>
      </c>
      <c r="AY15" s="77" t="n">
        <v>16.712890625</v>
      </c>
      <c r="AZ15" s="77" t="n">
        <v>16.1788005828857</v>
      </c>
      <c r="BA15" s="77" t="n">
        <v>14.2389898300171</v>
      </c>
      <c r="BB15" s="77" t="n">
        <v>13.4938402175903</v>
      </c>
      <c r="BC15" s="77" t="n">
        <v>13.0464897155762</v>
      </c>
      <c r="BD15" s="77" t="n">
        <v>14.1477499008179</v>
      </c>
      <c r="BE15" s="77" t="n">
        <v>14.7004899978638</v>
      </c>
      <c r="BF15" s="77" t="n">
        <v>15.1166801452637</v>
      </c>
      <c r="BG15" s="77" t="n">
        <v>14.750470161438</v>
      </c>
      <c r="BH15" s="77" t="n">
        <v>13.3512496948242</v>
      </c>
      <c r="BI15" s="77" t="n">
        <v>14.1472797393799</v>
      </c>
      <c r="BJ15" s="77" t="n">
        <v>15.6764497756958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100" t="s">
        <v>502</v>
      </c>
      <c r="B16" s="100" t="s">
        <v>503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70.064453125</v>
      </c>
      <c r="AB16" s="76" t="n">
        <v>3838.35205078125</v>
      </c>
      <c r="AC16" s="76" t="n">
        <v>3373.8896484375</v>
      </c>
      <c r="AD16" s="76" t="n">
        <v>2904.49780273438</v>
      </c>
      <c r="AE16" s="76" t="n">
        <v>2829.97387695313</v>
      </c>
      <c r="AF16" s="76" t="n">
        <v>3901.82177734375</v>
      </c>
      <c r="AG16" s="76" t="n">
        <v>4675.65625</v>
      </c>
      <c r="AH16" s="76" t="n">
        <v>4751.55126953125</v>
      </c>
      <c r="AI16" s="76" t="n">
        <v>4207.7177734375</v>
      </c>
      <c r="AJ16" s="76" t="n">
        <v>3338.66479492188</v>
      </c>
      <c r="AK16" s="76" t="n">
        <v>3067.69750976563</v>
      </c>
      <c r="AL16" s="76" t="n">
        <v>3891.21997070313</v>
      </c>
      <c r="AM16" s="76" t="n">
        <v>3902.54541015625</v>
      </c>
      <c r="AN16" s="76" t="n">
        <v>3740.23706054688</v>
      </c>
      <c r="AO16" s="76" t="n">
        <v>3396.95678710938</v>
      </c>
      <c r="AP16" s="76" t="n">
        <v>2987.60131835938</v>
      </c>
      <c r="AQ16" s="76" t="n">
        <v>3043.61352539063</v>
      </c>
      <c r="AR16" s="76" t="n">
        <v>3972.2666015625</v>
      </c>
      <c r="AS16" s="76" t="n">
        <v>4702.501953125</v>
      </c>
      <c r="AT16" s="76" t="n">
        <v>4684.26220703125</v>
      </c>
      <c r="AU16" s="77" t="n">
        <v>3935.81689453125</v>
      </c>
      <c r="AV16" s="77" t="n">
        <v>3282.52001953125</v>
      </c>
      <c r="AW16" s="77" t="n">
        <v>3307.27490234375</v>
      </c>
      <c r="AX16" s="77" t="n">
        <v>4082.39697265625</v>
      </c>
      <c r="AY16" s="77" t="n">
        <v>4388.44091796875</v>
      </c>
      <c r="AZ16" s="77" t="n">
        <v>4065.10693359375</v>
      </c>
      <c r="BA16" s="77" t="n">
        <v>3439.23388671875</v>
      </c>
      <c r="BB16" s="77" t="n">
        <v>3061.51806640625</v>
      </c>
      <c r="BC16" s="77" t="n">
        <v>3080.34106445313</v>
      </c>
      <c r="BD16" s="77" t="n">
        <v>3861.48706054688</v>
      </c>
      <c r="BE16" s="77" t="n">
        <v>4535.5771484375</v>
      </c>
      <c r="BF16" s="77" t="n">
        <v>4623.82080078125</v>
      </c>
      <c r="BG16" s="77" t="n">
        <v>4092.21801757813</v>
      </c>
      <c r="BH16" s="77" t="n">
        <v>3247.63891601563</v>
      </c>
      <c r="BI16" s="77" t="n">
        <v>3270.32788085938</v>
      </c>
      <c r="BJ16" s="77" t="n">
        <v>4004.6069335937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100"/>
      <c r="B17" s="100"/>
      <c r="C17" s="104"/>
      <c r="D17" s="9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100"/>
      <c r="B18" s="102" t="s">
        <v>330</v>
      </c>
      <c r="C18" s="104"/>
      <c r="D18" s="9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100" t="s">
        <v>504</v>
      </c>
      <c r="B19" s="100" t="s">
        <v>505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30743408203</v>
      </c>
      <c r="AB19" s="76" t="n">
        <v>147.777923583984</v>
      </c>
      <c r="AC19" s="76" t="n">
        <v>140.051803588867</v>
      </c>
      <c r="AD19" s="76" t="n">
        <v>133.882171630859</v>
      </c>
      <c r="AE19" s="76" t="n">
        <v>131.52912902832</v>
      </c>
      <c r="AF19" s="76" t="n">
        <v>154.605163574219</v>
      </c>
      <c r="AG19" s="76" t="n">
        <v>164.949127197266</v>
      </c>
      <c r="AH19" s="76" t="n">
        <v>167.733612060547</v>
      </c>
      <c r="AI19" s="76" t="n">
        <v>149.10107421875</v>
      </c>
      <c r="AJ19" s="76" t="n">
        <v>143.46907043457</v>
      </c>
      <c r="AK19" s="76" t="n">
        <v>137.350738525391</v>
      </c>
      <c r="AL19" s="76" t="n">
        <v>145.802017211914</v>
      </c>
      <c r="AM19" s="76" t="n">
        <v>146.078735351563</v>
      </c>
      <c r="AN19" s="76" t="n">
        <v>148.951034545898</v>
      </c>
      <c r="AO19" s="76" t="n">
        <v>144.334671020508</v>
      </c>
      <c r="AP19" s="76" t="n">
        <v>135.169937133789</v>
      </c>
      <c r="AQ19" s="76" t="n">
        <v>141.477737426758</v>
      </c>
      <c r="AR19" s="76" t="n">
        <v>157.16667175293</v>
      </c>
      <c r="AS19" s="76" t="n">
        <v>170.013061523438</v>
      </c>
      <c r="AT19" s="76" t="n">
        <v>162.94709777832</v>
      </c>
      <c r="AU19" s="77" t="n">
        <v>145.242095947266</v>
      </c>
      <c r="AV19" s="77" t="n">
        <v>139.350997924805</v>
      </c>
      <c r="AW19" s="77" t="n">
        <v>141.541595458984</v>
      </c>
      <c r="AX19" s="77" t="n">
        <v>151.728500366211</v>
      </c>
      <c r="AY19" s="77" t="n">
        <v>148.540496826172</v>
      </c>
      <c r="AZ19" s="77" t="n">
        <v>153.163299560547</v>
      </c>
      <c r="BA19" s="77" t="n">
        <v>148.0498046875</v>
      </c>
      <c r="BB19" s="77" t="n">
        <v>140.744598388672</v>
      </c>
      <c r="BC19" s="77" t="n">
        <v>143.112197875977</v>
      </c>
      <c r="BD19" s="77" t="n">
        <v>158.443893432617</v>
      </c>
      <c r="BE19" s="77" t="n">
        <v>166.500701904297</v>
      </c>
      <c r="BF19" s="77" t="n">
        <v>170.952697753906</v>
      </c>
      <c r="BG19" s="77" t="n">
        <v>158.281402587891</v>
      </c>
      <c r="BH19" s="77" t="n">
        <v>149.194000244141</v>
      </c>
      <c r="BI19" s="77" t="n">
        <v>145.31120300293</v>
      </c>
      <c r="BJ19" s="77" t="n">
        <v>154.394393920898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100" t="s">
        <v>506</v>
      </c>
      <c r="B20" s="100" t="s">
        <v>507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427.810882568359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2.606536865234</v>
      </c>
      <c r="AK20" s="76" t="n">
        <v>393.581756591797</v>
      </c>
      <c r="AL20" s="76" t="n">
        <v>423.093688964844</v>
      </c>
      <c r="AM20" s="76" t="n">
        <v>426.442108154297</v>
      </c>
      <c r="AN20" s="76" t="n">
        <v>440.206024169922</v>
      </c>
      <c r="AO20" s="76" t="n">
        <v>423.178375244141</v>
      </c>
      <c r="AP20" s="76" t="n">
        <v>410.287322998047</v>
      </c>
      <c r="AQ20" s="76" t="n">
        <v>410.039245605469</v>
      </c>
      <c r="AR20" s="76" t="n">
        <v>465.433319091797</v>
      </c>
      <c r="AS20" s="76" t="n">
        <v>500.354736328125</v>
      </c>
      <c r="AT20" s="76" t="n">
        <v>483.973693847656</v>
      </c>
      <c r="AU20" s="77" t="n">
        <v>466.789886474609</v>
      </c>
      <c r="AV20" s="77" t="n">
        <v>432.471496582031</v>
      </c>
      <c r="AW20" s="77" t="n">
        <v>406.678314208984</v>
      </c>
      <c r="AX20" s="77" t="n">
        <v>431.045104980469</v>
      </c>
      <c r="AY20" s="77" t="n">
        <v>439.386413574219</v>
      </c>
      <c r="AZ20" s="77" t="n">
        <v>450.106689453125</v>
      </c>
      <c r="BA20" s="77" t="n">
        <v>435.275695800781</v>
      </c>
      <c r="BB20" s="77" t="n">
        <v>422.90771484375</v>
      </c>
      <c r="BC20" s="77" t="n">
        <v>418.739013671875</v>
      </c>
      <c r="BD20" s="77" t="n">
        <v>471.882690429688</v>
      </c>
      <c r="BE20" s="77" t="n">
        <v>498.686889648438</v>
      </c>
      <c r="BF20" s="77" t="n">
        <v>490.936706542969</v>
      </c>
      <c r="BG20" s="77" t="n">
        <v>476.217712402344</v>
      </c>
      <c r="BH20" s="77" t="n">
        <v>444.101898193359</v>
      </c>
      <c r="BI20" s="77" t="n">
        <v>417.885589599609</v>
      </c>
      <c r="BJ20" s="77" t="n">
        <v>438.244598388672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100" t="s">
        <v>508</v>
      </c>
      <c r="B21" s="100" t="s">
        <v>509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6640625</v>
      </c>
      <c r="AC21" s="76" t="n">
        <v>466.039459228516</v>
      </c>
      <c r="AD21" s="76" t="n">
        <v>442.262969970703</v>
      </c>
      <c r="AE21" s="76" t="n">
        <v>453.381134033203</v>
      </c>
      <c r="AF21" s="76" t="n">
        <v>560.2294921875</v>
      </c>
      <c r="AG21" s="76" t="n">
        <v>548.026733398438</v>
      </c>
      <c r="AH21" s="76" t="n">
        <v>554.172058105469</v>
      </c>
      <c r="AI21" s="76" t="n">
        <v>520.246704101563</v>
      </c>
      <c r="AJ21" s="76" t="n">
        <v>478.875335693359</v>
      </c>
      <c r="AK21" s="76" t="n">
        <v>463.939422607422</v>
      </c>
      <c r="AL21" s="76" t="n">
        <v>481.519348144531</v>
      </c>
      <c r="AM21" s="76" t="n">
        <v>473.057495117188</v>
      </c>
      <c r="AN21" s="76" t="n">
        <v>502.865875244141</v>
      </c>
      <c r="AO21" s="76" t="n">
        <v>481.715637207031</v>
      </c>
      <c r="AP21" s="76" t="n">
        <v>446.683685302734</v>
      </c>
      <c r="AQ21" s="76" t="n">
        <v>491.421173095703</v>
      </c>
      <c r="AR21" s="76" t="n">
        <v>536.299987792969</v>
      </c>
      <c r="AS21" s="76" t="n">
        <v>541.888793945313</v>
      </c>
      <c r="AT21" s="76" t="n">
        <v>539.758728027344</v>
      </c>
      <c r="AU21" s="77" t="n">
        <v>503.477691650391</v>
      </c>
      <c r="AV21" s="77" t="n">
        <v>480.698913574219</v>
      </c>
      <c r="AW21" s="77" t="n">
        <v>468.045196533203</v>
      </c>
      <c r="AX21" s="77" t="n">
        <v>480.913604736328</v>
      </c>
      <c r="AY21" s="77" t="n">
        <v>483.947204589844</v>
      </c>
      <c r="AZ21" s="77" t="n">
        <v>491.745788574219</v>
      </c>
      <c r="BA21" s="77" t="n">
        <v>472.107696533203</v>
      </c>
      <c r="BB21" s="77" t="n">
        <v>443.878295898438</v>
      </c>
      <c r="BC21" s="77" t="n">
        <v>481.264404296875</v>
      </c>
      <c r="BD21" s="77" t="n">
        <v>555.6826171875</v>
      </c>
      <c r="BE21" s="77" t="n">
        <v>555.586120605469</v>
      </c>
      <c r="BF21" s="77" t="n">
        <v>559.967102050781</v>
      </c>
      <c r="BG21" s="77" t="n">
        <v>533.464904785156</v>
      </c>
      <c r="BH21" s="77" t="n">
        <v>491.414703369141</v>
      </c>
      <c r="BI21" s="77" t="n">
        <v>470.674011230469</v>
      </c>
      <c r="BJ21" s="77" t="n">
        <v>487.106689453125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100" t="s">
        <v>510</v>
      </c>
      <c r="B22" s="100" t="s">
        <v>489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1.58903503418</v>
      </c>
      <c r="AD22" s="76" t="n">
        <v>230.130767822266</v>
      </c>
      <c r="AE22" s="76" t="n">
        <v>237.955612182617</v>
      </c>
      <c r="AF22" s="76" t="n">
        <v>281.580413818359</v>
      </c>
      <c r="AG22" s="76" t="n">
        <v>288.727630615234</v>
      </c>
      <c r="AH22" s="76" t="n">
        <v>288.562896728516</v>
      </c>
      <c r="AI22" s="76" t="n">
        <v>276.881530761719</v>
      </c>
      <c r="AJ22" s="76" t="n">
        <v>254.020446777344</v>
      </c>
      <c r="AK22" s="76" t="n">
        <v>243.008773803711</v>
      </c>
      <c r="AL22" s="76" t="n">
        <v>249.276626586914</v>
      </c>
      <c r="AM22" s="76" t="n">
        <v>240.395294189453</v>
      </c>
      <c r="AN22" s="76" t="n">
        <v>254.709396362305</v>
      </c>
      <c r="AO22" s="76" t="n">
        <v>238.441146850586</v>
      </c>
      <c r="AP22" s="76" t="n">
        <v>235.796936035156</v>
      </c>
      <c r="AQ22" s="76" t="n">
        <v>245.881393432617</v>
      </c>
      <c r="AR22" s="76" t="n">
        <v>281.899993896484</v>
      </c>
      <c r="AS22" s="76" t="n">
        <v>291.730407714844</v>
      </c>
      <c r="AT22" s="76" t="n">
        <v>292.561798095703</v>
      </c>
      <c r="AU22" s="77" t="n">
        <v>268.576599121094</v>
      </c>
      <c r="AV22" s="77" t="n">
        <v>251.263793945313</v>
      </c>
      <c r="AW22" s="77" t="n">
        <v>249.974792480469</v>
      </c>
      <c r="AX22" s="77" t="n">
        <v>258.580596923828</v>
      </c>
      <c r="AY22" s="77" t="n">
        <v>251.14729309082</v>
      </c>
      <c r="AZ22" s="77" t="n">
        <v>255.415603637695</v>
      </c>
      <c r="BA22" s="77" t="n">
        <v>242.347396850586</v>
      </c>
      <c r="BB22" s="77" t="n">
        <v>244.030197143555</v>
      </c>
      <c r="BC22" s="77" t="n">
        <v>255.880004882813</v>
      </c>
      <c r="BD22" s="77" t="n">
        <v>288.906585693359</v>
      </c>
      <c r="BE22" s="77" t="n">
        <v>309.139404296875</v>
      </c>
      <c r="BF22" s="77" t="n">
        <v>299.582000732422</v>
      </c>
      <c r="BG22" s="77" t="n">
        <v>273.126190185547</v>
      </c>
      <c r="BH22" s="77" t="n">
        <v>255.578201293945</v>
      </c>
      <c r="BI22" s="77" t="n">
        <v>255.628692626953</v>
      </c>
      <c r="BJ22" s="77" t="n">
        <v>255.022994995117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100" t="s">
        <v>511</v>
      </c>
      <c r="B23" s="100" t="s">
        <v>491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4.580993652344</v>
      </c>
      <c r="AN23" s="76" t="n">
        <v>737.891479492188</v>
      </c>
      <c r="AO23" s="76" t="n">
        <v>687.340759277344</v>
      </c>
      <c r="AP23" s="76" t="n">
        <v>709.291809082031</v>
      </c>
      <c r="AQ23" s="76" t="n">
        <v>755.040954589844</v>
      </c>
      <c r="AR23" s="76" t="n">
        <v>851.099975585938</v>
      </c>
      <c r="AS23" s="76" t="n">
        <v>876.2109375</v>
      </c>
      <c r="AT23" s="76" t="n">
        <v>864.706604003906</v>
      </c>
      <c r="AU23" s="77" t="n">
        <v>834.042785644531</v>
      </c>
      <c r="AV23" s="77" t="n">
        <v>780.898376464844</v>
      </c>
      <c r="AW23" s="77" t="n">
        <v>724.253784179688</v>
      </c>
      <c r="AX23" s="77" t="n">
        <v>732.511474609375</v>
      </c>
      <c r="AY23" s="77" t="n">
        <v>735.749206542969</v>
      </c>
      <c r="AZ23" s="77" t="n">
        <v>751.831359863281</v>
      </c>
      <c r="BA23" s="77" t="n">
        <v>708.855712890625</v>
      </c>
      <c r="BB23" s="77" t="n">
        <v>726.318969726563</v>
      </c>
      <c r="BC23" s="77" t="n">
        <v>766.462524414063</v>
      </c>
      <c r="BD23" s="77" t="n">
        <v>868.408874511719</v>
      </c>
      <c r="BE23" s="77" t="n">
        <v>882.87060546875</v>
      </c>
      <c r="BF23" s="77" t="n">
        <v>867.425170898438</v>
      </c>
      <c r="BG23" s="77" t="n">
        <v>863.863586425781</v>
      </c>
      <c r="BH23" s="77" t="n">
        <v>798.51318359375</v>
      </c>
      <c r="BI23" s="77" t="n">
        <v>735.613525390625</v>
      </c>
      <c r="BJ23" s="77" t="n">
        <v>744.412109375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100" t="s">
        <v>512</v>
      </c>
      <c r="B24" s="100" t="s">
        <v>493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403671264648</v>
      </c>
      <c r="AB24" s="76" t="n">
        <v>216.877578735352</v>
      </c>
      <c r="AC24" s="76" t="n">
        <v>196.712707519531</v>
      </c>
      <c r="AD24" s="76" t="n">
        <v>199.04833984375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4.207992553711</v>
      </c>
      <c r="AN24" s="76" t="n">
        <v>218.767471313477</v>
      </c>
      <c r="AO24" s="76" t="n">
        <v>197.581802368164</v>
      </c>
      <c r="AP24" s="76" t="n">
        <v>207.025726318359</v>
      </c>
      <c r="AQ24" s="76" t="n">
        <v>220.73844909668</v>
      </c>
      <c r="AR24" s="76" t="n">
        <v>246.33332824707</v>
      </c>
      <c r="AS24" s="76" t="n">
        <v>257.138763427734</v>
      </c>
      <c r="AT24" s="76" t="n">
        <v>264.451110839844</v>
      </c>
      <c r="AU24" s="77" t="n">
        <v>247.43359375</v>
      </c>
      <c r="AV24" s="77" t="n">
        <v>230.123199462891</v>
      </c>
      <c r="AW24" s="77" t="n">
        <v>217.28759765625</v>
      </c>
      <c r="AX24" s="77" t="n">
        <v>214.200393676758</v>
      </c>
      <c r="AY24" s="77" t="n">
        <v>213.770797729492</v>
      </c>
      <c r="AZ24" s="77" t="n">
        <v>224.21809387207</v>
      </c>
      <c r="BA24" s="77" t="n">
        <v>203.424697875977</v>
      </c>
      <c r="BB24" s="77" t="n">
        <v>207.960205078125</v>
      </c>
      <c r="BC24" s="77" t="n">
        <v>220.630004882813</v>
      </c>
      <c r="BD24" s="77" t="n">
        <v>245.761199951172</v>
      </c>
      <c r="BE24" s="77" t="n">
        <v>256.553192138672</v>
      </c>
      <c r="BF24" s="77" t="n">
        <v>255.413696289063</v>
      </c>
      <c r="BG24" s="77" t="n">
        <v>256.729309082031</v>
      </c>
      <c r="BH24" s="77" t="n">
        <v>233.522598266602</v>
      </c>
      <c r="BI24" s="77" t="n">
        <v>221.217102050781</v>
      </c>
      <c r="BJ24" s="77" t="n">
        <v>216.689605712891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100" t="s">
        <v>513</v>
      </c>
      <c r="B25" s="100" t="s">
        <v>495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77484130859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7.296173095703</v>
      </c>
      <c r="AN25" s="76" t="n">
        <v>408.446624755859</v>
      </c>
      <c r="AO25" s="76" t="n">
        <v>402.012939453125</v>
      </c>
      <c r="AP25" s="76" t="n">
        <v>426.764953613281</v>
      </c>
      <c r="AQ25" s="76" t="n">
        <v>466.561798095703</v>
      </c>
      <c r="AR25" s="76" t="n">
        <v>522.200012207031</v>
      </c>
      <c r="AS25" s="76" t="n">
        <v>524.249084472656</v>
      </c>
      <c r="AT25" s="76" t="n">
        <v>525.019287109375</v>
      </c>
      <c r="AU25" s="77" t="n">
        <v>496.605407714844</v>
      </c>
      <c r="AV25" s="77" t="n">
        <v>431.889587402344</v>
      </c>
      <c r="AW25" s="77" t="n">
        <v>419.178314208984</v>
      </c>
      <c r="AX25" s="77" t="n">
        <v>404.624114990234</v>
      </c>
      <c r="AY25" s="77" t="n">
        <v>405.842193603516</v>
      </c>
      <c r="AZ25" s="77" t="n">
        <v>406.739196777344</v>
      </c>
      <c r="BA25" s="77" t="n">
        <v>403.799896240234</v>
      </c>
      <c r="BB25" s="77" t="n">
        <v>416.016387939453</v>
      </c>
      <c r="BC25" s="77" t="n">
        <v>452.875701904297</v>
      </c>
      <c r="BD25" s="77" t="n">
        <v>509.178314208984</v>
      </c>
      <c r="BE25" s="77" t="n">
        <v>515.614196777344</v>
      </c>
      <c r="BF25" s="77" t="n">
        <v>504.762603759766</v>
      </c>
      <c r="BG25" s="77" t="n">
        <v>481.116912841797</v>
      </c>
      <c r="BH25" s="77" t="n">
        <v>447.553802490234</v>
      </c>
      <c r="BI25" s="77" t="n">
        <v>425.339141845703</v>
      </c>
      <c r="BJ25" s="77" t="n">
        <v>412.327606201172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100" t="s">
        <v>514</v>
      </c>
      <c r="B26" s="100" t="s">
        <v>497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70550537109</v>
      </c>
      <c r="AB26" s="76" t="n">
        <v>224.915145874023</v>
      </c>
      <c r="AC26" s="76" t="n">
        <v>212.653961181641</v>
      </c>
      <c r="AD26" s="76" t="n">
        <v>210.328704833984</v>
      </c>
      <c r="AE26" s="76" t="n">
        <v>232.631317138672</v>
      </c>
      <c r="AF26" s="76" t="n">
        <v>248.582702636719</v>
      </c>
      <c r="AG26" s="76" t="n">
        <v>271.425659179688</v>
      </c>
      <c r="AH26" s="76" t="n">
        <v>268.776611328125</v>
      </c>
      <c r="AI26" s="76" t="n">
        <v>255.28059387207</v>
      </c>
      <c r="AJ26" s="76" t="n">
        <v>236.526000976563</v>
      </c>
      <c r="AK26" s="76" t="n">
        <v>220.897994995117</v>
      </c>
      <c r="AL26" s="76" t="n">
        <v>225.609832763672</v>
      </c>
      <c r="AM26" s="76" t="n">
        <v>220.233810424805</v>
      </c>
      <c r="AN26" s="76" t="n">
        <v>233.94938659668</v>
      </c>
      <c r="AO26" s="76" t="n">
        <v>223.601715087891</v>
      </c>
      <c r="AP26" s="76" t="n">
        <v>224.281936645508</v>
      </c>
      <c r="AQ26" s="76" t="n">
        <v>250.518676757813</v>
      </c>
      <c r="AR26" s="76" t="n">
        <v>280.633331298828</v>
      </c>
      <c r="AS26" s="76" t="n">
        <v>276.772735595703</v>
      </c>
      <c r="AT26" s="76" t="n">
        <v>269.089996337891</v>
      </c>
      <c r="AU26" s="77" t="n">
        <v>250.607498168945</v>
      </c>
      <c r="AV26" s="77" t="n">
        <v>235.739105224609</v>
      </c>
      <c r="AW26" s="77" t="n">
        <v>230.970199584961</v>
      </c>
      <c r="AX26" s="77" t="n">
        <v>234.363494873047</v>
      </c>
      <c r="AY26" s="77" t="n">
        <v>227.070404052734</v>
      </c>
      <c r="AZ26" s="77" t="n">
        <v>234.482299804688</v>
      </c>
      <c r="BA26" s="77" t="n">
        <v>227.514297485352</v>
      </c>
      <c r="BB26" s="77" t="n">
        <v>229.330307006836</v>
      </c>
      <c r="BC26" s="77" t="n">
        <v>248.207992553711</v>
      </c>
      <c r="BD26" s="77" t="n">
        <v>271.545989990234</v>
      </c>
      <c r="BE26" s="77" t="n">
        <v>280.470703125</v>
      </c>
      <c r="BF26" s="77" t="n">
        <v>275.452911376953</v>
      </c>
      <c r="BG26" s="77" t="n">
        <v>257.540191650391</v>
      </c>
      <c r="BH26" s="77" t="n">
        <v>240.237899780273</v>
      </c>
      <c r="BI26" s="77" t="n">
        <v>238.294692993164</v>
      </c>
      <c r="BJ26" s="77" t="n">
        <v>239.684494018555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100" t="s">
        <v>515</v>
      </c>
      <c r="B27" s="100" t="s">
        <v>499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224090576172</v>
      </c>
      <c r="AB27" s="76" t="n">
        <v>438.659423828125</v>
      </c>
      <c r="AC27" s="76" t="n">
        <v>421.533050537109</v>
      </c>
      <c r="AD27" s="76" t="n">
        <v>408.533325195313</v>
      </c>
      <c r="AE27" s="76" t="n">
        <v>407.500518798828</v>
      </c>
      <c r="AF27" s="76" t="n">
        <v>467.06298828125</v>
      </c>
      <c r="AG27" s="76" t="n">
        <v>450.557769775391</v>
      </c>
      <c r="AH27" s="76" t="n">
        <v>505.710083007813</v>
      </c>
      <c r="AI27" s="76" t="n">
        <v>489.411041259766</v>
      </c>
      <c r="AJ27" s="76" t="n">
        <v>437.108642578125</v>
      </c>
      <c r="AK27" s="76" t="n">
        <v>438.972473144531</v>
      </c>
      <c r="AL27" s="76" t="n">
        <v>445.929351806641</v>
      </c>
      <c r="AM27" s="76" t="n">
        <v>437.664398193359</v>
      </c>
      <c r="AN27" s="76" t="n">
        <v>434.074737548828</v>
      </c>
      <c r="AO27" s="76" t="n">
        <v>429.179412841797</v>
      </c>
      <c r="AP27" s="76" t="n">
        <v>385.211456298828</v>
      </c>
      <c r="AQ27" s="76" t="n">
        <v>414.195495605469</v>
      </c>
      <c r="AR27" s="76" t="n">
        <v>488.266662597656</v>
      </c>
      <c r="AS27" s="76" t="n">
        <v>472.596496582031</v>
      </c>
      <c r="AT27" s="76" t="n">
        <v>497.221710205078</v>
      </c>
      <c r="AU27" s="77" t="n">
        <v>487.015899658203</v>
      </c>
      <c r="AV27" s="77" t="n">
        <v>457.169006347656</v>
      </c>
      <c r="AW27" s="77" t="n">
        <v>438.856719970703</v>
      </c>
      <c r="AX27" s="77" t="n">
        <v>431.441802978516</v>
      </c>
      <c r="AY27" s="77" t="n">
        <v>435.885009765625</v>
      </c>
      <c r="AZ27" s="77" t="n">
        <v>444.71630859375</v>
      </c>
      <c r="BA27" s="77" t="n">
        <v>438.428802490234</v>
      </c>
      <c r="BB27" s="77" t="n">
        <v>419.021392822266</v>
      </c>
      <c r="BC27" s="77" t="n">
        <v>439.976898193359</v>
      </c>
      <c r="BD27" s="77" t="n">
        <v>492.342987060547</v>
      </c>
      <c r="BE27" s="77" t="n">
        <v>492.358184814453</v>
      </c>
      <c r="BF27" s="77" t="n">
        <v>507.901794433594</v>
      </c>
      <c r="BG27" s="77" t="n">
        <v>489.681304931641</v>
      </c>
      <c r="BH27" s="77" t="n">
        <v>464.968688964844</v>
      </c>
      <c r="BI27" s="77" t="n">
        <v>452.699310302734</v>
      </c>
      <c r="BJ27" s="77" t="n">
        <v>447.554901123047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100" t="s">
        <v>516</v>
      </c>
      <c r="B28" s="100" t="s">
        <v>501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7.3655166625977</v>
      </c>
      <c r="AN28" s="30" t="n">
        <v>17.607177734375</v>
      </c>
      <c r="AO28" s="30" t="n">
        <v>16.7966136932373</v>
      </c>
      <c r="AP28" s="30" t="n">
        <v>16.6517333984375</v>
      </c>
      <c r="AQ28" s="30" t="n">
        <v>16.3257427215576</v>
      </c>
      <c r="AR28" s="30" t="n">
        <v>17.3999996185303</v>
      </c>
      <c r="AS28" s="30" t="n">
        <v>16.7199745178223</v>
      </c>
      <c r="AT28" s="30" t="n">
        <v>17.9285907745361</v>
      </c>
      <c r="AU28" s="31" t="n">
        <v>18.2990608215332</v>
      </c>
      <c r="AV28" s="31" t="n">
        <v>17.7116298675537</v>
      </c>
      <c r="AW28" s="31" t="n">
        <v>17.528959274292</v>
      </c>
      <c r="AX28" s="31" t="n">
        <v>17.4747200012207</v>
      </c>
      <c r="AY28" s="31" t="n">
        <v>18.309289932251</v>
      </c>
      <c r="AZ28" s="31" t="n">
        <v>18.4915504455566</v>
      </c>
      <c r="BA28" s="31" t="n">
        <v>17.4920902252197</v>
      </c>
      <c r="BB28" s="31" t="n">
        <v>17.6114807128906</v>
      </c>
      <c r="BC28" s="31" t="n">
        <v>17.9338207244873</v>
      </c>
      <c r="BD28" s="31" t="n">
        <v>18.858959197998</v>
      </c>
      <c r="BE28" s="31" t="n">
        <v>19.3850498199463</v>
      </c>
      <c r="BF28" s="31" t="n">
        <v>19.7879295349121</v>
      </c>
      <c r="BG28" s="31" t="n">
        <v>19.7217502593994</v>
      </c>
      <c r="BH28" s="31" t="n">
        <v>19.2074108123779</v>
      </c>
      <c r="BI28" s="31" t="n">
        <v>18.9624996185303</v>
      </c>
      <c r="BJ28" s="31" t="n">
        <v>18.8060626983643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100" t="s">
        <v>517</v>
      </c>
      <c r="B29" s="100" t="s">
        <v>503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253.740234375</v>
      </c>
      <c r="AB29" s="76" t="n">
        <v>3320.34814453125</v>
      </c>
      <c r="AC29" s="76" t="n">
        <v>3165.1025390625</v>
      </c>
      <c r="AD29" s="76" t="n">
        <v>3126.6396484375</v>
      </c>
      <c r="AE29" s="76" t="n">
        <v>3188.08374023438</v>
      </c>
      <c r="AF29" s="76" t="n">
        <v>3766.21606445313</v>
      </c>
      <c r="AG29" s="76" t="n">
        <v>3895.86791992188</v>
      </c>
      <c r="AH29" s="76" t="n">
        <v>3970.02661132813</v>
      </c>
      <c r="AI29" s="76" t="n">
        <v>3840.88598632813</v>
      </c>
      <c r="AJ29" s="76" t="n">
        <v>3467.44189453125</v>
      </c>
      <c r="AK29" s="76" t="n">
        <v>3265.11499023438</v>
      </c>
      <c r="AL29" s="76" t="n">
        <v>3324.8759765625</v>
      </c>
      <c r="AM29" s="76" t="n">
        <v>3267.32250976563</v>
      </c>
      <c r="AN29" s="76" t="n">
        <v>3397.46923828125</v>
      </c>
      <c r="AO29" s="76" t="n">
        <v>3244.18310546875</v>
      </c>
      <c r="AP29" s="76" t="n">
        <v>3197.16552734375</v>
      </c>
      <c r="AQ29" s="76" t="n">
        <v>3412.20068359375</v>
      </c>
      <c r="AR29" s="76" t="n">
        <v>3846.7333984375</v>
      </c>
      <c r="AS29" s="76" t="n">
        <v>3927.67504882813</v>
      </c>
      <c r="AT29" s="76" t="n">
        <v>3917.65893554688</v>
      </c>
      <c r="AU29" s="77" t="n">
        <v>3718.09106445313</v>
      </c>
      <c r="AV29" s="77" t="n">
        <v>3457.31591796875</v>
      </c>
      <c r="AW29" s="77" t="n">
        <v>3314.31591796875</v>
      </c>
      <c r="AX29" s="77" t="n">
        <v>3356.88403320313</v>
      </c>
      <c r="AY29" s="77" t="n">
        <v>3359.64794921875</v>
      </c>
      <c r="AZ29" s="77" t="n">
        <v>3430.90991210938</v>
      </c>
      <c r="BA29" s="77" t="n">
        <v>3297.2958984375</v>
      </c>
      <c r="BB29" s="77" t="n">
        <v>3267.81909179688</v>
      </c>
      <c r="BC29" s="77" t="n">
        <v>3445.08227539063</v>
      </c>
      <c r="BD29" s="77" t="n">
        <v>3881.01196289063</v>
      </c>
      <c r="BE29" s="77" t="n">
        <v>3977.1650390625</v>
      </c>
      <c r="BF29" s="77" t="n">
        <v>3952.18310546875</v>
      </c>
      <c r="BG29" s="77" t="n">
        <v>3809.74291992188</v>
      </c>
      <c r="BH29" s="77" t="n">
        <v>3544.2919921875</v>
      </c>
      <c r="BI29" s="77" t="n">
        <v>3381.6259765625</v>
      </c>
      <c r="BJ29" s="77" t="n">
        <v>3414.24291992188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100"/>
      <c r="B30" s="100"/>
      <c r="C30" s="104"/>
      <c r="D30" s="9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100"/>
      <c r="B31" s="102" t="s">
        <v>341</v>
      </c>
      <c r="C31" s="104"/>
      <c r="D31" s="9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100" t="s">
        <v>518</v>
      </c>
      <c r="B32" s="100" t="s">
        <v>505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59353637695</v>
      </c>
      <c r="AB32" s="76" t="n">
        <v>67.4359664916992</v>
      </c>
      <c r="AC32" s="76" t="n">
        <v>64.6058349609375</v>
      </c>
      <c r="AD32" s="76" t="n">
        <v>65.598030090332</v>
      </c>
      <c r="AE32" s="76" t="n">
        <v>64.4456100463867</v>
      </c>
      <c r="AF32" s="76" t="n">
        <v>70.9003219604492</v>
      </c>
      <c r="AG32" s="76" t="n">
        <v>70.6545486450195</v>
      </c>
      <c r="AH32" s="76" t="n">
        <v>69.5028686523438</v>
      </c>
      <c r="AI32" s="76" t="n">
        <v>74.9224700927734</v>
      </c>
      <c r="AJ32" s="76" t="n">
        <v>69.7289962768555</v>
      </c>
      <c r="AK32" s="76" t="n">
        <v>65.3342361450195</v>
      </c>
      <c r="AL32" s="76" t="n">
        <v>62.7989349365234</v>
      </c>
      <c r="AM32" s="76" t="n">
        <v>59.3655815124512</v>
      </c>
      <c r="AN32" s="76" t="n">
        <v>63.826358795166</v>
      </c>
      <c r="AO32" s="76" t="n">
        <v>60.3142585754395</v>
      </c>
      <c r="AP32" s="76" t="n">
        <v>59.0290336608887</v>
      </c>
      <c r="AQ32" s="76" t="n">
        <v>61.9112892150879</v>
      </c>
      <c r="AR32" s="76" t="n">
        <v>65.033332824707</v>
      </c>
      <c r="AS32" s="76" t="n">
        <v>72.8236465454102</v>
      </c>
      <c r="AT32" s="76" t="n">
        <v>69.4757614135742</v>
      </c>
      <c r="AU32" s="77" t="n">
        <v>69.3903121948242</v>
      </c>
      <c r="AV32" s="77" t="n">
        <v>68.6758804321289</v>
      </c>
      <c r="AW32" s="77" t="n">
        <v>65.1547470092773</v>
      </c>
      <c r="AX32" s="77" t="n">
        <v>62.9126205444336</v>
      </c>
      <c r="AY32" s="77" t="n">
        <v>60.0195808410645</v>
      </c>
      <c r="AZ32" s="77" t="n">
        <v>63.3516654968262</v>
      </c>
      <c r="BA32" s="77" t="n">
        <v>64.2834396362305</v>
      </c>
      <c r="BB32" s="77" t="n">
        <v>63.9628410339356</v>
      </c>
      <c r="BC32" s="77" t="n">
        <v>65.9365310668945</v>
      </c>
      <c r="BD32" s="77" t="n">
        <v>66.877197265625</v>
      </c>
      <c r="BE32" s="77" t="n">
        <v>69.7180862426758</v>
      </c>
      <c r="BF32" s="77" t="n">
        <v>69.6425094604492</v>
      </c>
      <c r="BG32" s="77" t="n">
        <v>69.5311584472656</v>
      </c>
      <c r="BH32" s="77" t="n">
        <v>68.9258728027344</v>
      </c>
      <c r="BI32" s="77" t="n">
        <v>65.8967437744141</v>
      </c>
      <c r="BJ32" s="77" t="n">
        <v>63.58544921875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100" t="s">
        <v>519</v>
      </c>
      <c r="B33" s="100" t="s">
        <v>507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206.662780761719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5.889297485352</v>
      </c>
      <c r="AK33" s="76" t="n">
        <v>219.432662963867</v>
      </c>
      <c r="AL33" s="76" t="n">
        <v>205.609283447266</v>
      </c>
      <c r="AM33" s="76" t="n">
        <v>204.550033569336</v>
      </c>
      <c r="AN33" s="76" t="n">
        <v>216.079498291016</v>
      </c>
      <c r="AO33" s="76" t="n">
        <v>211.305068969727</v>
      </c>
      <c r="AP33" s="76" t="n">
        <v>207.810836791992</v>
      </c>
      <c r="AQ33" s="76" t="n">
        <v>212.128265380859</v>
      </c>
      <c r="AR33" s="76" t="n">
        <v>225.266662597656</v>
      </c>
      <c r="AS33" s="76" t="n">
        <v>223.850570678711</v>
      </c>
      <c r="AT33" s="76" t="n">
        <v>224.202194213867</v>
      </c>
      <c r="AU33" s="77" t="n">
        <v>226.85090637207</v>
      </c>
      <c r="AV33" s="77" t="n">
        <v>216.729293823242</v>
      </c>
      <c r="AW33" s="77" t="n">
        <v>217.387603759766</v>
      </c>
      <c r="AX33" s="77" t="n">
        <v>208.132202148438</v>
      </c>
      <c r="AY33" s="77" t="n">
        <v>205.59489440918</v>
      </c>
      <c r="AZ33" s="77" t="n">
        <v>211.549392700195</v>
      </c>
      <c r="BA33" s="77" t="n">
        <v>219.663192749023</v>
      </c>
      <c r="BB33" s="77" t="n">
        <v>219.476211547852</v>
      </c>
      <c r="BC33" s="77" t="n">
        <v>223.685394287109</v>
      </c>
      <c r="BD33" s="77" t="n">
        <v>225.610107421875</v>
      </c>
      <c r="BE33" s="77" t="n">
        <v>217.028305053711</v>
      </c>
      <c r="BF33" s="77" t="n">
        <v>221.345794677734</v>
      </c>
      <c r="BG33" s="77" t="n">
        <v>221.986404418945</v>
      </c>
      <c r="BH33" s="77" t="n">
        <v>215.726501464844</v>
      </c>
      <c r="BI33" s="77" t="n">
        <v>215.374496459961</v>
      </c>
      <c r="BJ33" s="77" t="n">
        <v>208.680694580078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100" t="s">
        <v>520</v>
      </c>
      <c r="B34" s="100" t="s">
        <v>509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9.267761230469</v>
      </c>
      <c r="AB34" s="76" t="n">
        <v>605.129577636719</v>
      </c>
      <c r="AC34" s="76" t="n">
        <v>577.195190429688</v>
      </c>
      <c r="AD34" s="76" t="n">
        <v>576.433288574219</v>
      </c>
      <c r="AE34" s="76" t="n">
        <v>593.276062011719</v>
      </c>
      <c r="AF34" s="76" t="n">
        <v>626.897216796875</v>
      </c>
      <c r="AG34" s="76" t="n">
        <v>577.443786621094</v>
      </c>
      <c r="AH34" s="76" t="n">
        <v>611.35986328125</v>
      </c>
      <c r="AI34" s="76" t="n">
        <v>618.645080566406</v>
      </c>
      <c r="AJ34" s="76" t="n">
        <v>593.176879882813</v>
      </c>
      <c r="AK34" s="76" t="n">
        <v>580.081848144531</v>
      </c>
      <c r="AL34" s="76" t="n">
        <v>587.380126953125</v>
      </c>
      <c r="AM34" s="76" t="n">
        <v>542.874938964844</v>
      </c>
      <c r="AN34" s="76" t="n">
        <v>606.776794433594</v>
      </c>
      <c r="AO34" s="76" t="n">
        <v>568.063415527344</v>
      </c>
      <c r="AP34" s="76" t="n">
        <v>567.647644042969</v>
      </c>
      <c r="AQ34" s="76" t="n">
        <v>572.254028320313</v>
      </c>
      <c r="AR34" s="76" t="n">
        <v>597.833312988281</v>
      </c>
      <c r="AS34" s="76" t="n">
        <v>570.976440429688</v>
      </c>
      <c r="AT34" s="76" t="n">
        <v>599.271118164063</v>
      </c>
      <c r="AU34" s="77" t="n">
        <v>616.331115722656</v>
      </c>
      <c r="AV34" s="77" t="n">
        <v>603.43017578125</v>
      </c>
      <c r="AW34" s="77" t="n">
        <v>587.506286621094</v>
      </c>
      <c r="AX34" s="77" t="n">
        <v>589.134582519531</v>
      </c>
      <c r="AY34" s="77" t="n">
        <v>575.301086425781</v>
      </c>
      <c r="AZ34" s="77" t="n">
        <v>602.029968261719</v>
      </c>
      <c r="BA34" s="77" t="n">
        <v>587.705871582031</v>
      </c>
      <c r="BB34" s="77" t="n">
        <v>584.24609375</v>
      </c>
      <c r="BC34" s="77" t="n">
        <v>591.505493164063</v>
      </c>
      <c r="BD34" s="77" t="n">
        <v>598.195617675781</v>
      </c>
      <c r="BE34" s="77" t="n">
        <v>576.075073242188</v>
      </c>
      <c r="BF34" s="77" t="n">
        <v>588.893005371094</v>
      </c>
      <c r="BG34" s="77" t="n">
        <v>603.109069824219</v>
      </c>
      <c r="BH34" s="77" t="n">
        <v>594.562072753906</v>
      </c>
      <c r="BI34" s="77" t="n">
        <v>576.751220703125</v>
      </c>
      <c r="BJ34" s="77" t="n">
        <v>574.798400878906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100" t="s">
        <v>521</v>
      </c>
      <c r="B35" s="100" t="s">
        <v>489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4.274520874023</v>
      </c>
      <c r="AN35" s="76" t="n">
        <v>237.251052856445</v>
      </c>
      <c r="AO35" s="76" t="n">
        <v>223.990585327148</v>
      </c>
      <c r="AP35" s="76" t="n">
        <v>221.850967407227</v>
      </c>
      <c r="AQ35" s="76" t="n">
        <v>232.47038269043</v>
      </c>
      <c r="AR35" s="76" t="n">
        <v>240.399993896484</v>
      </c>
      <c r="AS35" s="76" t="n">
        <v>240.228530883789</v>
      </c>
      <c r="AT35" s="76" t="n">
        <v>239.676895141602</v>
      </c>
      <c r="AU35" s="77" t="n">
        <v>231.972793579102</v>
      </c>
      <c r="AV35" s="77" t="n">
        <v>224.945098876953</v>
      </c>
      <c r="AW35" s="77" t="n">
        <v>220.757995605469</v>
      </c>
      <c r="AX35" s="77" t="n">
        <v>214.573699951172</v>
      </c>
      <c r="AY35" s="77" t="n">
        <v>206.752700805664</v>
      </c>
      <c r="AZ35" s="77" t="n">
        <v>210.431716918945</v>
      </c>
      <c r="BA35" s="77" t="n">
        <v>210.262802124023</v>
      </c>
      <c r="BB35" s="77" t="n">
        <v>214.383407592773</v>
      </c>
      <c r="BC35" s="77" t="n">
        <v>222.044403076172</v>
      </c>
      <c r="BD35" s="77" t="n">
        <v>232.587707519531</v>
      </c>
      <c r="BE35" s="77" t="n">
        <v>233.669494628906</v>
      </c>
      <c r="BF35" s="77" t="n">
        <v>229.798492431641</v>
      </c>
      <c r="BG35" s="77" t="n">
        <v>226.605194091797</v>
      </c>
      <c r="BH35" s="77" t="n">
        <v>221.328598022461</v>
      </c>
      <c r="BI35" s="77" t="n">
        <v>216.600006103516</v>
      </c>
      <c r="BJ35" s="77" t="n">
        <v>210.14860534668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100" t="s">
        <v>522</v>
      </c>
      <c r="B36" s="100" t="s">
        <v>491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681152344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0.495147705078</v>
      </c>
      <c r="AN36" s="76" t="n">
        <v>488.809143066406</v>
      </c>
      <c r="AO36" s="76" t="n">
        <v>442.547546386719</v>
      </c>
      <c r="AP36" s="76" t="n">
        <v>457.475219726563</v>
      </c>
      <c r="AQ36" s="76" t="n">
        <v>484.065185546875</v>
      </c>
      <c r="AR36" s="76" t="n">
        <v>494.166656494141</v>
      </c>
      <c r="AS36" s="76" t="n">
        <v>485.146820068359</v>
      </c>
      <c r="AT36" s="76" t="n">
        <v>504.941711425781</v>
      </c>
      <c r="AU36" s="77" t="n">
        <v>489.835662841797</v>
      </c>
      <c r="AV36" s="77" t="n">
        <v>474.980407714844</v>
      </c>
      <c r="AW36" s="77" t="n">
        <v>468.495086669922</v>
      </c>
      <c r="AX36" s="77" t="n">
        <v>454.003295898438</v>
      </c>
      <c r="AY36" s="77" t="n">
        <v>441.347595214844</v>
      </c>
      <c r="AZ36" s="77" t="n">
        <v>461.009704589844</v>
      </c>
      <c r="BA36" s="77" t="n">
        <v>436.910308837891</v>
      </c>
      <c r="BB36" s="77" t="n">
        <v>452.335906982422</v>
      </c>
      <c r="BC36" s="77" t="n">
        <v>471.199493408203</v>
      </c>
      <c r="BD36" s="77" t="n">
        <v>478.890686035156</v>
      </c>
      <c r="BE36" s="77" t="n">
        <v>478.980987548828</v>
      </c>
      <c r="BF36" s="77" t="n">
        <v>494.660186767578</v>
      </c>
      <c r="BG36" s="77" t="n">
        <v>484.954711914063</v>
      </c>
      <c r="BH36" s="77" t="n">
        <v>475.559509277344</v>
      </c>
      <c r="BI36" s="77" t="n">
        <v>467.871612548828</v>
      </c>
      <c r="BJ36" s="77" t="n">
        <v>454.240112304688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100" t="s">
        <v>523</v>
      </c>
      <c r="B37" s="100" t="s">
        <v>493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3.696136474609</v>
      </c>
      <c r="AB37" s="76" t="n">
        <v>366.483825683594</v>
      </c>
      <c r="AC37" s="76" t="n">
        <v>350.194519042969</v>
      </c>
      <c r="AD37" s="76" t="n">
        <v>360.665252685547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0.590393066406</v>
      </c>
      <c r="AN37" s="76" t="n">
        <v>364.920227050781</v>
      </c>
      <c r="AO37" s="76" t="n">
        <v>352.839233398438</v>
      </c>
      <c r="AP37" s="76" t="n">
        <v>355.004699707031</v>
      </c>
      <c r="AQ37" s="76" t="n">
        <v>352.826873779297</v>
      </c>
      <c r="AR37" s="76" t="n">
        <v>352.200012207031</v>
      </c>
      <c r="AS37" s="76" t="n">
        <v>331.153594970703</v>
      </c>
      <c r="AT37" s="76" t="n">
        <v>355.166900634766</v>
      </c>
      <c r="AU37" s="77" t="n">
        <v>358.726104736328</v>
      </c>
      <c r="AV37" s="77" t="n">
        <v>358.241394042969</v>
      </c>
      <c r="AW37" s="77" t="n">
        <v>358.285705566406</v>
      </c>
      <c r="AX37" s="77" t="n">
        <v>348.386199951172</v>
      </c>
      <c r="AY37" s="77" t="n">
        <v>351.186309814453</v>
      </c>
      <c r="AZ37" s="77" t="n">
        <v>365.600494384766</v>
      </c>
      <c r="BA37" s="77" t="n">
        <v>356.815307617188</v>
      </c>
      <c r="BB37" s="77" t="n">
        <v>355.948089599609</v>
      </c>
      <c r="BC37" s="77" t="n">
        <v>358.213104248047</v>
      </c>
      <c r="BD37" s="77" t="n">
        <v>357.340515136719</v>
      </c>
      <c r="BE37" s="77" t="n">
        <v>343.493103027344</v>
      </c>
      <c r="BF37" s="77" t="n">
        <v>357.629089355469</v>
      </c>
      <c r="BG37" s="77" t="n">
        <v>357.946411132813</v>
      </c>
      <c r="BH37" s="77" t="n">
        <v>356.988189697266</v>
      </c>
      <c r="BI37" s="77" t="n">
        <v>359.830902099609</v>
      </c>
      <c r="BJ37" s="77" t="n">
        <v>353.738494873047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100" t="s">
        <v>524</v>
      </c>
      <c r="B38" s="100" t="s">
        <v>495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36.435577392578</v>
      </c>
      <c r="AB38" s="76" t="n">
        <v>440.578796386719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19.026306152344</v>
      </c>
      <c r="AL38" s="76" t="n">
        <v>389.063262939453</v>
      </c>
      <c r="AM38" s="76" t="n">
        <v>390.379791259766</v>
      </c>
      <c r="AN38" s="76" t="n">
        <v>425.981140136719</v>
      </c>
      <c r="AO38" s="76" t="n">
        <v>396.466064453125</v>
      </c>
      <c r="AP38" s="76" t="n">
        <v>421.508605957031</v>
      </c>
      <c r="AQ38" s="76" t="n">
        <v>414.005676269531</v>
      </c>
      <c r="AR38" s="76" t="n">
        <v>434.866668701172</v>
      </c>
      <c r="AS38" s="76" t="n">
        <v>445.707672119141</v>
      </c>
      <c r="AT38" s="76" t="n">
        <v>458.272094726563</v>
      </c>
      <c r="AU38" s="77" t="n">
        <v>452.106292724609</v>
      </c>
      <c r="AV38" s="77" t="n">
        <v>435.036712646484</v>
      </c>
      <c r="AW38" s="77" t="n">
        <v>432.694213867188</v>
      </c>
      <c r="AX38" s="77" t="n">
        <v>409.590698242188</v>
      </c>
      <c r="AY38" s="77" t="n">
        <v>404.585388183594</v>
      </c>
      <c r="AZ38" s="77" t="n">
        <v>418.634094238281</v>
      </c>
      <c r="BA38" s="77" t="n">
        <v>409.400512695313</v>
      </c>
      <c r="BB38" s="77" t="n">
        <v>424.795288085938</v>
      </c>
      <c r="BC38" s="77" t="n">
        <v>426.449493408203</v>
      </c>
      <c r="BD38" s="77" t="n">
        <v>441.596710205078</v>
      </c>
      <c r="BE38" s="77" t="n">
        <v>444.665588378906</v>
      </c>
      <c r="BF38" s="77" t="n">
        <v>452.528106689453</v>
      </c>
      <c r="BG38" s="77" t="n">
        <v>447.736297607422</v>
      </c>
      <c r="BH38" s="77" t="n">
        <v>439.559692382813</v>
      </c>
      <c r="BI38" s="77" t="n">
        <v>432.616088867188</v>
      </c>
      <c r="BJ38" s="77" t="n">
        <v>415.413208007813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100" t="s">
        <v>525</v>
      </c>
      <c r="B39" s="100" t="s">
        <v>497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22839355469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750289916992</v>
      </c>
      <c r="AK39" s="76" t="n">
        <v>192.443405151367</v>
      </c>
      <c r="AL39" s="76" t="n">
        <v>186.01042175293</v>
      </c>
      <c r="AM39" s="76" t="n">
        <v>185.809997558594</v>
      </c>
      <c r="AN39" s="76" t="n">
        <v>195.845626831055</v>
      </c>
      <c r="AO39" s="76" t="n">
        <v>184.860778808594</v>
      </c>
      <c r="AP39" s="76" t="n">
        <v>190.622268676758</v>
      </c>
      <c r="AQ39" s="76" t="n">
        <v>208.866516113281</v>
      </c>
      <c r="AR39" s="76" t="n">
        <v>226.800003051758</v>
      </c>
      <c r="AS39" s="76" t="n">
        <v>225.118942260742</v>
      </c>
      <c r="AT39" s="76" t="n">
        <v>213.043792724609</v>
      </c>
      <c r="AU39" s="77" t="n">
        <v>200.993896484375</v>
      </c>
      <c r="AV39" s="77" t="n">
        <v>188.474700927734</v>
      </c>
      <c r="AW39" s="77" t="n">
        <v>195.295394897461</v>
      </c>
      <c r="AX39" s="77" t="n">
        <v>191.645904541016</v>
      </c>
      <c r="AY39" s="77" t="n">
        <v>185.338104248047</v>
      </c>
      <c r="AZ39" s="77" t="n">
        <v>198.763702392578</v>
      </c>
      <c r="BA39" s="77" t="n">
        <v>188.960098266602</v>
      </c>
      <c r="BB39" s="77" t="n">
        <v>194.537704467773</v>
      </c>
      <c r="BC39" s="77" t="n">
        <v>209.841903686523</v>
      </c>
      <c r="BD39" s="77" t="n">
        <v>216.379592895508</v>
      </c>
      <c r="BE39" s="77" t="n">
        <v>211.800704956055</v>
      </c>
      <c r="BF39" s="77" t="n">
        <v>205.449203491211</v>
      </c>
      <c r="BG39" s="77" t="n">
        <v>197.802093505859</v>
      </c>
      <c r="BH39" s="77" t="n">
        <v>191.596801757813</v>
      </c>
      <c r="BI39" s="77" t="n">
        <v>199.317520141602</v>
      </c>
      <c r="BJ39" s="77" t="n">
        <v>195.457305908203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100" t="s">
        <v>526</v>
      </c>
      <c r="B40" s="100" t="s">
        <v>499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1.711547851563</v>
      </c>
      <c r="AB40" s="76" t="n">
        <v>236.00944519043</v>
      </c>
      <c r="AC40" s="76" t="n">
        <v>225.000930786133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0137329102</v>
      </c>
      <c r="AJ40" s="76" t="n">
        <v>222.940582275391</v>
      </c>
      <c r="AK40" s="76" t="n">
        <v>234.52033996582</v>
      </c>
      <c r="AL40" s="76" t="n">
        <v>227.789962768555</v>
      </c>
      <c r="AM40" s="76" t="n">
        <v>222.540222167969</v>
      </c>
      <c r="AN40" s="76" t="n">
        <v>238.755493164063</v>
      </c>
      <c r="AO40" s="76" t="n">
        <v>225.178802490234</v>
      </c>
      <c r="AP40" s="76" t="n">
        <v>215.15153503418</v>
      </c>
      <c r="AQ40" s="76" t="n">
        <v>229.872787475586</v>
      </c>
      <c r="AR40" s="76" t="n">
        <v>256.266662597656</v>
      </c>
      <c r="AS40" s="76" t="n">
        <v>254.601837158203</v>
      </c>
      <c r="AT40" s="76" t="n">
        <v>254.194305419922</v>
      </c>
      <c r="AU40" s="77" t="n">
        <v>251.569396972656</v>
      </c>
      <c r="AV40" s="77" t="n">
        <v>224.15559387207</v>
      </c>
      <c r="AW40" s="77" t="n">
        <v>234.873886108398</v>
      </c>
      <c r="AX40" s="77" t="n">
        <v>226.072601318359</v>
      </c>
      <c r="AY40" s="77" t="n">
        <v>221.029800415039</v>
      </c>
      <c r="AZ40" s="77" t="n">
        <v>238.725799560547</v>
      </c>
      <c r="BA40" s="77" t="n">
        <v>227.281799316406</v>
      </c>
      <c r="BB40" s="77" t="n">
        <v>218.984893798828</v>
      </c>
      <c r="BC40" s="77" t="n">
        <v>238.382904052734</v>
      </c>
      <c r="BD40" s="77" t="n">
        <v>267.091186523438</v>
      </c>
      <c r="BE40" s="77" t="n">
        <v>268.454193115234</v>
      </c>
      <c r="BF40" s="77" t="n">
        <v>265.203796386719</v>
      </c>
      <c r="BG40" s="77" t="n">
        <v>258.527404785156</v>
      </c>
      <c r="BH40" s="77" t="n">
        <v>234.45849609375</v>
      </c>
      <c r="BI40" s="77" t="n">
        <v>245.647598266602</v>
      </c>
      <c r="BJ40" s="77" t="n">
        <v>234.244293212891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100" t="s">
        <v>527</v>
      </c>
      <c r="B41" s="100" t="s">
        <v>501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5012578964233</v>
      </c>
      <c r="AN41" s="76" t="n">
        <v>13.5315351486206</v>
      </c>
      <c r="AO41" s="76" t="n">
        <v>13.3868389129639</v>
      </c>
      <c r="AP41" s="76" t="n">
        <v>13.6403665542603</v>
      </c>
      <c r="AQ41" s="76" t="n">
        <v>13.2083549499512</v>
      </c>
      <c r="AR41" s="76" t="n">
        <v>14.3333330154419</v>
      </c>
      <c r="AS41" s="76" t="n">
        <v>14.4887666702271</v>
      </c>
      <c r="AT41" s="76" t="n">
        <v>14.5378799438477</v>
      </c>
      <c r="AU41" s="77" t="n">
        <v>14.7658100128174</v>
      </c>
      <c r="AV41" s="77" t="n">
        <v>14.0903701782227</v>
      </c>
      <c r="AW41" s="77" t="n">
        <v>14.1130504608154</v>
      </c>
      <c r="AX41" s="77" t="n">
        <v>13.9876699447632</v>
      </c>
      <c r="AY41" s="77" t="n">
        <v>13.9497604370117</v>
      </c>
      <c r="AZ41" s="77" t="n">
        <v>13.7095003128052</v>
      </c>
      <c r="BA41" s="77" t="n">
        <v>13.8423099517822</v>
      </c>
      <c r="BB41" s="77" t="n">
        <v>13.6393899917603</v>
      </c>
      <c r="BC41" s="77" t="n">
        <v>14.2235898971558</v>
      </c>
      <c r="BD41" s="77" t="n">
        <v>14.3658103942871</v>
      </c>
      <c r="BE41" s="77" t="n">
        <v>14.4857196807861</v>
      </c>
      <c r="BF41" s="77" t="n">
        <v>14.5742502212524</v>
      </c>
      <c r="BG41" s="77" t="n">
        <v>14.7300596237183</v>
      </c>
      <c r="BH41" s="77" t="n">
        <v>13.9753704071045</v>
      </c>
      <c r="BI41" s="77" t="n">
        <v>14.1230096817017</v>
      </c>
      <c r="BJ41" s="77" t="n">
        <v>14.0838203430176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100" t="s">
        <v>528</v>
      </c>
      <c r="B42" s="100" t="s">
        <v>503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64.98852539063</v>
      </c>
      <c r="AB42" s="76" t="n">
        <v>2840.43774414063</v>
      </c>
      <c r="AC42" s="76" t="n">
        <v>2687.6884765625</v>
      </c>
      <c r="AD42" s="76" t="n">
        <v>2745.34301757813</v>
      </c>
      <c r="AE42" s="76" t="n">
        <v>2771.13549804688</v>
      </c>
      <c r="AF42" s="76" t="n">
        <v>2939.17797851563</v>
      </c>
      <c r="AG42" s="76" t="n">
        <v>2848.49755859375</v>
      </c>
      <c r="AH42" s="76" t="n">
        <v>2922.93579101563</v>
      </c>
      <c r="AI42" s="76" t="n">
        <v>2911.43481445313</v>
      </c>
      <c r="AJ42" s="76" t="n">
        <v>2775.931640625</v>
      </c>
      <c r="AK42" s="76" t="n">
        <v>2786.84936523438</v>
      </c>
      <c r="AL42" s="76" t="n">
        <v>2693.22509765625</v>
      </c>
      <c r="AM42" s="76" t="n">
        <v>2604.3818359375</v>
      </c>
      <c r="AN42" s="76" t="n">
        <v>2851.77685546875</v>
      </c>
      <c r="AO42" s="76" t="n">
        <v>2678.95263671875</v>
      </c>
      <c r="AP42" s="76" t="n">
        <v>2709.7412109375</v>
      </c>
      <c r="AQ42" s="76" t="n">
        <v>2781.609375</v>
      </c>
      <c r="AR42" s="76" t="n">
        <v>2907.16674804688</v>
      </c>
      <c r="AS42" s="76" t="n">
        <v>2864.0966796875</v>
      </c>
      <c r="AT42" s="76" t="n">
        <v>2932.78295898438</v>
      </c>
      <c r="AU42" s="77" t="n">
        <v>2912.5419921875</v>
      </c>
      <c r="AV42" s="77" t="n">
        <v>2808.76000976563</v>
      </c>
      <c r="AW42" s="77" t="n">
        <v>2794.56396484375</v>
      </c>
      <c r="AX42" s="77" t="n">
        <v>2718.43896484375</v>
      </c>
      <c r="AY42" s="77" t="n">
        <v>2665.10498046875</v>
      </c>
      <c r="AZ42" s="77" t="n">
        <v>2783.80590820313</v>
      </c>
      <c r="BA42" s="77" t="n">
        <v>2715.1259765625</v>
      </c>
      <c r="BB42" s="77" t="n">
        <v>2742.31005859375</v>
      </c>
      <c r="BC42" s="77" t="n">
        <v>2821.48193359375</v>
      </c>
      <c r="BD42" s="77" t="n">
        <v>2898.93505859375</v>
      </c>
      <c r="BE42" s="77" t="n">
        <v>2858.37084960938</v>
      </c>
      <c r="BF42" s="77" t="n">
        <v>2899.72412109375</v>
      </c>
      <c r="BG42" s="77" t="n">
        <v>2882.92895507813</v>
      </c>
      <c r="BH42" s="77" t="n">
        <v>2812.68090820313</v>
      </c>
      <c r="BI42" s="77" t="n">
        <v>2794.02905273438</v>
      </c>
      <c r="BJ42" s="77" t="n">
        <v>2724.38989257813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100"/>
      <c r="B43" s="100"/>
      <c r="C43" s="104"/>
      <c r="D43" s="97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100"/>
      <c r="B44" s="102" t="s">
        <v>529</v>
      </c>
      <c r="C44" s="104"/>
      <c r="D44" s="9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100" t="s">
        <v>530</v>
      </c>
      <c r="B45" s="100" t="s">
        <v>505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48393821716</v>
      </c>
      <c r="AB45" s="76" t="n">
        <v>2.0799643993377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68716132640839</v>
      </c>
      <c r="AK45" s="76" t="n">
        <v>1.74049997329712</v>
      </c>
      <c r="AL45" s="76" t="n">
        <v>2.0352258682251</v>
      </c>
      <c r="AM45" s="76" t="n">
        <v>1.75190317630768</v>
      </c>
      <c r="AN45" s="76" t="n">
        <v>1.73742854595184</v>
      </c>
      <c r="AO45" s="76" t="n">
        <v>1.69283854961395</v>
      </c>
      <c r="AP45" s="76" t="n">
        <v>1.47339999675751</v>
      </c>
      <c r="AQ45" s="76" t="n">
        <v>1.46841931343079</v>
      </c>
      <c r="AR45" s="76" t="n">
        <v>1.62962412834167</v>
      </c>
      <c r="AS45" s="76" t="n">
        <v>1.59728467464447</v>
      </c>
      <c r="AT45" s="76" t="n">
        <v>1.61148381233215</v>
      </c>
      <c r="AU45" s="77" t="n">
        <v>1.60137104988098</v>
      </c>
      <c r="AV45" s="77" t="n">
        <v>1.53132402896881</v>
      </c>
      <c r="AW45" s="77" t="n">
        <v>1.52685701847076</v>
      </c>
      <c r="AX45" s="77" t="n">
        <v>1.66522705554962</v>
      </c>
      <c r="AY45" s="77" t="n">
        <v>1.85525798797607</v>
      </c>
      <c r="AZ45" s="77" t="n">
        <v>1.86327493190765</v>
      </c>
      <c r="BA45" s="77" t="n">
        <v>1.72597205638886</v>
      </c>
      <c r="BB45" s="77" t="n">
        <v>1.55992496013641</v>
      </c>
      <c r="BC45" s="77" t="n">
        <v>1.48997795581818</v>
      </c>
      <c r="BD45" s="77" t="n">
        <v>1.73205196857452</v>
      </c>
      <c r="BE45" s="77" t="n">
        <v>1.67176699638367</v>
      </c>
      <c r="BF45" s="77" t="n">
        <v>1.69419896602631</v>
      </c>
      <c r="BG45" s="77" t="n">
        <v>1.67544400691986</v>
      </c>
      <c r="BH45" s="77" t="n">
        <v>1.60812997817993</v>
      </c>
      <c r="BI45" s="77" t="n">
        <v>1.61472499370575</v>
      </c>
      <c r="BJ45" s="77" t="n">
        <v>1.81280195713043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100" t="s">
        <v>531</v>
      </c>
      <c r="B46" s="100" t="s">
        <v>507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3.0436449050903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3445482254028</v>
      </c>
      <c r="AK46" s="76" t="n">
        <v>12.3676662445068</v>
      </c>
      <c r="AL46" s="76" t="n">
        <v>12.6753225326538</v>
      </c>
      <c r="AM46" s="76" t="n">
        <v>13.3569355010986</v>
      </c>
      <c r="AN46" s="76" t="n">
        <v>14.5714645385742</v>
      </c>
      <c r="AO46" s="76" t="n">
        <v>12.8936128616333</v>
      </c>
      <c r="AP46" s="76" t="n">
        <v>12.2031335830688</v>
      </c>
      <c r="AQ46" s="76" t="n">
        <v>11.2181615829468</v>
      </c>
      <c r="AR46" s="76" t="n">
        <v>10.8486843109131</v>
      </c>
      <c r="AS46" s="76" t="n">
        <v>11.2651166915894</v>
      </c>
      <c r="AT46" s="76" t="n">
        <v>11.1692457199097</v>
      </c>
      <c r="AU46" s="77" t="n">
        <v>11.4977598190308</v>
      </c>
      <c r="AV46" s="77" t="n">
        <v>10.7187204360962</v>
      </c>
      <c r="AW46" s="77" t="n">
        <v>10.5718698501587</v>
      </c>
      <c r="AX46" s="77" t="n">
        <v>10.9122495651245</v>
      </c>
      <c r="AY46" s="77" t="n">
        <v>12.3427400588989</v>
      </c>
      <c r="AZ46" s="77" t="n">
        <v>13.4871702194214</v>
      </c>
      <c r="BA46" s="77" t="n">
        <v>11.641019821167</v>
      </c>
      <c r="BB46" s="77" t="n">
        <v>11.3723402023315</v>
      </c>
      <c r="BC46" s="77" t="n">
        <v>10.6773996353149</v>
      </c>
      <c r="BD46" s="77" t="n">
        <v>11.1853704452515</v>
      </c>
      <c r="BE46" s="77" t="n">
        <v>11.6128902435303</v>
      </c>
      <c r="BF46" s="77" t="n">
        <v>11.5110998153687</v>
      </c>
      <c r="BG46" s="77" t="n">
        <v>11.9099102020264</v>
      </c>
      <c r="BH46" s="77" t="n">
        <v>11.0652503967285</v>
      </c>
      <c r="BI46" s="77" t="n">
        <v>10.9628295898438</v>
      </c>
      <c r="BJ46" s="77" t="n">
        <v>11.5177297592163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100" t="s">
        <v>532</v>
      </c>
      <c r="B47" s="100" t="s">
        <v>509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03922581672668</v>
      </c>
      <c r="AN47" s="76" t="n">
        <v>1.73924994468689</v>
      </c>
      <c r="AO47" s="76" t="n">
        <v>1.77261292934418</v>
      </c>
      <c r="AP47" s="76" t="n">
        <v>1.4967999458313</v>
      </c>
      <c r="AQ47" s="76" t="n">
        <v>1.46819353103638</v>
      </c>
      <c r="AR47" s="76" t="n">
        <v>1.43967711925507</v>
      </c>
      <c r="AS47" s="76" t="n">
        <v>1.18034219741821</v>
      </c>
      <c r="AT47" s="76" t="n">
        <v>1.72021865844727</v>
      </c>
      <c r="AU47" s="77" t="n">
        <v>1.49519395828247</v>
      </c>
      <c r="AV47" s="77" t="n">
        <v>1.44239604473114</v>
      </c>
      <c r="AW47" s="77" t="n">
        <v>1.40161299705505</v>
      </c>
      <c r="AX47" s="77" t="n">
        <v>1.55834901332855</v>
      </c>
      <c r="AY47" s="77" t="n">
        <v>1.99094498157501</v>
      </c>
      <c r="AZ47" s="77" t="n">
        <v>1.79159200191498</v>
      </c>
      <c r="BA47" s="77" t="n">
        <v>1.40701699256897</v>
      </c>
      <c r="BB47" s="77" t="n">
        <v>1.501708984375</v>
      </c>
      <c r="BC47" s="77" t="n">
        <v>1.33414697647095</v>
      </c>
      <c r="BD47" s="77" t="n">
        <v>1.45659601688385</v>
      </c>
      <c r="BE47" s="77" t="n">
        <v>1.0927859544754</v>
      </c>
      <c r="BF47" s="77" t="n">
        <v>1.81629705429077</v>
      </c>
      <c r="BG47" s="77" t="n">
        <v>1.51072895526886</v>
      </c>
      <c r="BH47" s="77" t="n">
        <v>1.46772694587708</v>
      </c>
      <c r="BI47" s="77" t="n">
        <v>1.42653298377991</v>
      </c>
      <c r="BJ47" s="77" t="n">
        <v>1.64978098869324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100" t="s">
        <v>533</v>
      </c>
      <c r="B48" s="100" t="s">
        <v>489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64513325691</v>
      </c>
      <c r="AD48" s="76" t="n">
        <v>0.145799979567528</v>
      </c>
      <c r="AE48" s="76" t="n">
        <v>0.111967742443085</v>
      </c>
      <c r="AF48" s="76" t="n">
        <v>0.115333333611488</v>
      </c>
      <c r="AG48" s="76" t="n">
        <v>0.113193549215794</v>
      </c>
      <c r="AH48" s="76" t="n">
        <v>0.118774190545082</v>
      </c>
      <c r="AI48" s="76" t="n">
        <v>0.115166664123535</v>
      </c>
      <c r="AJ48" s="76" t="n">
        <v>0.116516128182411</v>
      </c>
      <c r="AK48" s="76" t="n">
        <v>0.116366669535637</v>
      </c>
      <c r="AL48" s="76" t="n">
        <v>0.131806448101997</v>
      </c>
      <c r="AM48" s="76" t="n">
        <v>0.133741930127144</v>
      </c>
      <c r="AN48" s="76" t="n">
        <v>0.132428571581841</v>
      </c>
      <c r="AO48" s="76" t="n">
        <v>0.1101935505867</v>
      </c>
      <c r="AP48" s="76" t="n">
        <v>0.115033335983753</v>
      </c>
      <c r="AQ48" s="76" t="n">
        <v>0.0993225798010826</v>
      </c>
      <c r="AR48" s="76" t="n">
        <v>0.0568924434483051</v>
      </c>
      <c r="AS48" s="76" t="n">
        <v>0.0568260215222836</v>
      </c>
      <c r="AT48" s="76" t="n">
        <v>0.0585291385650635</v>
      </c>
      <c r="AU48" s="77" t="n">
        <v>0.0579953007400036</v>
      </c>
      <c r="AV48" s="77" t="n">
        <v>0.0573676005005837</v>
      </c>
      <c r="AW48" s="77" t="n">
        <v>0.0569822005927563</v>
      </c>
      <c r="AX48" s="77" t="n">
        <v>0.0639880001544952</v>
      </c>
      <c r="AY48" s="77" t="n">
        <v>0.103896796703339</v>
      </c>
      <c r="AZ48" s="77" t="n">
        <v>0.11281929910183</v>
      </c>
      <c r="BA48" s="77" t="n">
        <v>0.0895439013838768</v>
      </c>
      <c r="BB48" s="77" t="n">
        <v>0.105069600045681</v>
      </c>
      <c r="BC48" s="77" t="n">
        <v>0.0878084972500801</v>
      </c>
      <c r="BD48" s="77" t="n">
        <v>0.0758566036820412</v>
      </c>
      <c r="BE48" s="77" t="n">
        <v>0.0757680013775826</v>
      </c>
      <c r="BF48" s="77" t="n">
        <v>0.078038901090622</v>
      </c>
      <c r="BG48" s="77" t="n">
        <v>0.0773271024227142</v>
      </c>
      <c r="BH48" s="77" t="n">
        <v>0.0764902010560036</v>
      </c>
      <c r="BI48" s="77" t="n">
        <v>0.0759762972593308</v>
      </c>
      <c r="BJ48" s="77" t="n">
        <v>0.0853172987699509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100" t="s">
        <v>534</v>
      </c>
      <c r="B49" s="100" t="s">
        <v>491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806449890137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32767748832703</v>
      </c>
      <c r="AN49" s="76" t="n">
        <v>3.62760710716248</v>
      </c>
      <c r="AO49" s="76" t="n">
        <v>3.4742579460144</v>
      </c>
      <c r="AP49" s="76" t="n">
        <v>3.26690006256104</v>
      </c>
      <c r="AQ49" s="76" t="n">
        <v>3.24319362640381</v>
      </c>
      <c r="AR49" s="76" t="n">
        <v>3.38768243789673</v>
      </c>
      <c r="AS49" s="76" t="n">
        <v>3.45031189918518</v>
      </c>
      <c r="AT49" s="76" t="n">
        <v>3.43129563331604</v>
      </c>
      <c r="AU49" s="77" t="n">
        <v>3.45804190635681</v>
      </c>
      <c r="AV49" s="77" t="n">
        <v>3.24619102478027</v>
      </c>
      <c r="AW49" s="77" t="n">
        <v>3.13401103019714</v>
      </c>
      <c r="AX49" s="77" t="n">
        <v>3.49746894836426</v>
      </c>
      <c r="AY49" s="77" t="n">
        <v>3.43948888778687</v>
      </c>
      <c r="AZ49" s="77" t="n">
        <v>3.64568972587585</v>
      </c>
      <c r="BA49" s="77" t="n">
        <v>3.4154999256134</v>
      </c>
      <c r="BB49" s="77" t="n">
        <v>3.28753399848938</v>
      </c>
      <c r="BC49" s="77" t="n">
        <v>3.16271495819092</v>
      </c>
      <c r="BD49" s="77" t="n">
        <v>3.42738509178162</v>
      </c>
      <c r="BE49" s="77" t="n">
        <v>3.46846103668213</v>
      </c>
      <c r="BF49" s="77" t="n">
        <v>3.45175504684448</v>
      </c>
      <c r="BG49" s="77" t="n">
        <v>3.47439026832581</v>
      </c>
      <c r="BH49" s="77" t="n">
        <v>3.25639200210571</v>
      </c>
      <c r="BI49" s="77" t="n">
        <v>3.13784289360046</v>
      </c>
      <c r="BJ49" s="77" t="n">
        <v>3.65602898597717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100" t="s">
        <v>535</v>
      </c>
      <c r="B50" s="100" t="s">
        <v>493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487096793949604</v>
      </c>
      <c r="AB50" s="76" t="n">
        <v>0.00417857151478529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77419374510646</v>
      </c>
      <c r="AN50" s="76" t="n">
        <v>0.00510714296251535</v>
      </c>
      <c r="AO50" s="76" t="n">
        <v>0.00496774213388562</v>
      </c>
      <c r="AP50" s="76" t="n">
        <v>0.00389999989420176</v>
      </c>
      <c r="AQ50" s="76" t="n">
        <v>0.00335483881644905</v>
      </c>
      <c r="AR50" s="76" t="n">
        <v>0.00242755562067032</v>
      </c>
      <c r="AS50" s="76" t="n">
        <v>0.00176655908580869</v>
      </c>
      <c r="AT50" s="76" t="n">
        <v>0.00196290318854153</v>
      </c>
      <c r="AU50" s="77" t="n">
        <v>0.00211910996586084</v>
      </c>
      <c r="AV50" s="77" t="n">
        <v>0.00196386990137398</v>
      </c>
      <c r="AW50" s="77" t="n">
        <v>0.00225921999663115</v>
      </c>
      <c r="AX50" s="77" t="n">
        <v>0.00226624007336795</v>
      </c>
      <c r="AY50" s="77" t="n">
        <v>0.00419215019792318</v>
      </c>
      <c r="AZ50" s="77" t="n">
        <v>0.00412339996546507</v>
      </c>
      <c r="BA50" s="77" t="n">
        <v>0.00355515978299081</v>
      </c>
      <c r="BB50" s="77" t="n">
        <v>0.00357800000347197</v>
      </c>
      <c r="BC50" s="77" t="n">
        <v>0.00288451998494566</v>
      </c>
      <c r="BD50" s="77" t="n">
        <v>0.00323673989623785</v>
      </c>
      <c r="BE50" s="77" t="n">
        <v>0.0023554100189358</v>
      </c>
      <c r="BF50" s="77" t="n">
        <v>0.00261719990521669</v>
      </c>
      <c r="BG50" s="77" t="n">
        <v>0.00282547995448113</v>
      </c>
      <c r="BH50" s="77" t="n">
        <v>0.00261849001981318</v>
      </c>
      <c r="BI50" s="77" t="n">
        <v>0.00301230000331998</v>
      </c>
      <c r="BJ50" s="77" t="n">
        <v>0.00302165001630783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100" t="s">
        <v>536</v>
      </c>
      <c r="B51" s="100" t="s">
        <v>495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156258061528206</v>
      </c>
      <c r="AN51" s="76" t="n">
        <v>0.190892860293388</v>
      </c>
      <c r="AO51" s="76" t="n">
        <v>0.168967738747597</v>
      </c>
      <c r="AP51" s="76" t="n">
        <v>0.16663333773613</v>
      </c>
      <c r="AQ51" s="76" t="n">
        <v>0.193064510822296</v>
      </c>
      <c r="AR51" s="76" t="n">
        <v>0.241171449422836</v>
      </c>
      <c r="AS51" s="76" t="n">
        <v>0.239797741174698</v>
      </c>
      <c r="AT51" s="76" t="n">
        <v>0.248053446412087</v>
      </c>
      <c r="AU51" s="77" t="n">
        <v>0.247602894902229</v>
      </c>
      <c r="AV51" s="77" t="n">
        <v>0.225189507007599</v>
      </c>
      <c r="AW51" s="77" t="n">
        <v>0.2191261947155</v>
      </c>
      <c r="AX51" s="77" t="n">
        <v>0.224875301122665</v>
      </c>
      <c r="AY51" s="77" t="n">
        <v>0.290199190378189</v>
      </c>
      <c r="AZ51" s="77" t="n">
        <v>0.29561659693718</v>
      </c>
      <c r="BA51" s="77" t="n">
        <v>0.203043803572655</v>
      </c>
      <c r="BB51" s="77" t="n">
        <v>0.208124905824661</v>
      </c>
      <c r="BC51" s="77" t="n">
        <v>0.211261302232742</v>
      </c>
      <c r="BD51" s="77" t="n">
        <v>0.236991405487061</v>
      </c>
      <c r="BE51" s="77" t="n">
        <v>0.23186619579792</v>
      </c>
      <c r="BF51" s="77" t="n">
        <v>0.243545204401016</v>
      </c>
      <c r="BG51" s="77" t="n">
        <v>0.241933405399323</v>
      </c>
      <c r="BH51" s="77" t="n">
        <v>0.2170529961586</v>
      </c>
      <c r="BI51" s="77" t="n">
        <v>0.211376905441284</v>
      </c>
      <c r="BJ51" s="77" t="n">
        <v>0.221648395061493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100" t="s">
        <v>537</v>
      </c>
      <c r="B52" s="100" t="s">
        <v>497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612909078598</v>
      </c>
      <c r="AD52" s="76" t="n">
        <v>0.140400007367134</v>
      </c>
      <c r="AE52" s="76" t="n">
        <v>0.137225806713104</v>
      </c>
      <c r="AF52" s="76" t="n">
        <v>0.150499999523163</v>
      </c>
      <c r="AG52" s="76" t="n">
        <v>0.15396773815155</v>
      </c>
      <c r="AH52" s="76" t="n">
        <v>0.1549032330513</v>
      </c>
      <c r="AI52" s="76" t="n">
        <v>0.158966675400734</v>
      </c>
      <c r="AJ52" s="76" t="n">
        <v>0.145193547010422</v>
      </c>
      <c r="AK52" s="76" t="n">
        <v>0.163733333349228</v>
      </c>
      <c r="AL52" s="76" t="n">
        <v>0.168967738747597</v>
      </c>
      <c r="AM52" s="76" t="n">
        <v>0.156096771359444</v>
      </c>
      <c r="AN52" s="76" t="n">
        <v>0.173107147216797</v>
      </c>
      <c r="AO52" s="76" t="n">
        <v>0.165999993681908</v>
      </c>
      <c r="AP52" s="76" t="n">
        <v>0.149666652083397</v>
      </c>
      <c r="AQ52" s="76" t="n">
        <v>0.147903218865395</v>
      </c>
      <c r="AR52" s="76" t="n">
        <v>0.145977661013603</v>
      </c>
      <c r="AS52" s="76" t="n">
        <v>0.150712266564369</v>
      </c>
      <c r="AT52" s="76" t="n">
        <v>0.150240853428841</v>
      </c>
      <c r="AU52" s="77" t="n">
        <v>0.153694599866867</v>
      </c>
      <c r="AV52" s="77" t="n">
        <v>0.143464103341103</v>
      </c>
      <c r="AW52" s="77" t="n">
        <v>0.147319599986076</v>
      </c>
      <c r="AX52" s="77" t="n">
        <v>0.151277795433998</v>
      </c>
      <c r="AY52" s="77" t="n">
        <v>0.143882796168327</v>
      </c>
      <c r="AZ52" s="77" t="n">
        <v>0.15360090136528</v>
      </c>
      <c r="BA52" s="77" t="n">
        <v>0.13835409283638</v>
      </c>
      <c r="BB52" s="77" t="n">
        <v>0.135258704423904</v>
      </c>
      <c r="BC52" s="77" t="n">
        <v>0.132023900747299</v>
      </c>
      <c r="BD52" s="77" t="n">
        <v>0.138082906603813</v>
      </c>
      <c r="BE52" s="77" t="n">
        <v>0.142193198204041</v>
      </c>
      <c r="BF52" s="77" t="n">
        <v>0.142013594508171</v>
      </c>
      <c r="BG52" s="77" t="n">
        <v>0.145942404866219</v>
      </c>
      <c r="BH52" s="77" t="n">
        <v>0.13564820587635</v>
      </c>
      <c r="BI52" s="77" t="n">
        <v>0.142399206757545</v>
      </c>
      <c r="BJ52" s="77" t="n">
        <v>0.149419695138931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100" t="s">
        <v>538</v>
      </c>
      <c r="B53" s="100" t="s">
        <v>499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6096777915955</v>
      </c>
      <c r="AB53" s="76" t="n">
        <v>2.44949984550476</v>
      </c>
      <c r="AC53" s="76" t="n">
        <v>2.35519361495972</v>
      </c>
      <c r="AD53" s="76" t="n">
        <v>2.38726663589478</v>
      </c>
      <c r="AE53" s="76" t="n">
        <v>2.38958072662354</v>
      </c>
      <c r="AF53" s="76" t="n">
        <v>2.54933333396912</v>
      </c>
      <c r="AG53" s="76" t="n">
        <v>2.50219321250916</v>
      </c>
      <c r="AH53" s="76" t="n">
        <v>2.58564519882202</v>
      </c>
      <c r="AI53" s="76" t="n">
        <v>2.56116700172424</v>
      </c>
      <c r="AJ53" s="76" t="n">
        <v>2.41429042816162</v>
      </c>
      <c r="AK53" s="76" t="n">
        <v>2.45190000534058</v>
      </c>
      <c r="AL53" s="76" t="n">
        <v>2.4462902545929</v>
      </c>
      <c r="AM53" s="76" t="n">
        <v>2.46090292930603</v>
      </c>
      <c r="AN53" s="76" t="n">
        <v>2.37603569030762</v>
      </c>
      <c r="AO53" s="76" t="n">
        <v>2.43074202537537</v>
      </c>
      <c r="AP53" s="76" t="n">
        <v>2.50559997558594</v>
      </c>
      <c r="AQ53" s="76" t="n">
        <v>2.47032260894775</v>
      </c>
      <c r="AR53" s="76" t="n">
        <v>2.35215401649475</v>
      </c>
      <c r="AS53" s="76" t="n">
        <v>2.39217662811279</v>
      </c>
      <c r="AT53" s="76" t="n">
        <v>2.40765619277954</v>
      </c>
      <c r="AU53" s="77" t="n">
        <v>2.43478798866272</v>
      </c>
      <c r="AV53" s="77" t="n">
        <v>2.2974750995636</v>
      </c>
      <c r="AW53" s="77" t="n">
        <v>2.2745668888092</v>
      </c>
      <c r="AX53" s="77" t="n">
        <v>2.32027411460876</v>
      </c>
      <c r="AY53" s="77" t="n">
        <v>2.39211702346802</v>
      </c>
      <c r="AZ53" s="77" t="n">
        <v>2.39928603172302</v>
      </c>
      <c r="BA53" s="77" t="n">
        <v>2.27037405967712</v>
      </c>
      <c r="BB53" s="77" t="n">
        <v>2.33182096481323</v>
      </c>
      <c r="BC53" s="77" t="n">
        <v>2.29195904731751</v>
      </c>
      <c r="BD53" s="77" t="n">
        <v>2.34718203544617</v>
      </c>
      <c r="BE53" s="77" t="n">
        <v>2.36981701850891</v>
      </c>
      <c r="BF53" s="77" t="n">
        <v>2.39672088623047</v>
      </c>
      <c r="BG53" s="77" t="n">
        <v>2.4234631061554</v>
      </c>
      <c r="BH53" s="77" t="n">
        <v>2.28706789016724</v>
      </c>
      <c r="BI53" s="77" t="n">
        <v>2.27899098396301</v>
      </c>
      <c r="BJ53" s="77" t="n">
        <v>2.36424708366394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100" t="s">
        <v>539</v>
      </c>
      <c r="B54" s="100" t="s">
        <v>501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-1.0752688467619E-005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-1.43368997669313E-005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100" t="s">
        <v>540</v>
      </c>
      <c r="B55" s="100" t="s">
        <v>503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4.3501300811768</v>
      </c>
      <c r="AB55" s="76" t="n">
        <v>25.7128562927246</v>
      </c>
      <c r="AC55" s="76" t="n">
        <v>22.0474834442139</v>
      </c>
      <c r="AD55" s="76" t="n">
        <v>21.5285663604736</v>
      </c>
      <c r="AE55" s="76" t="n">
        <v>20.0186767578125</v>
      </c>
      <c r="AF55" s="76" t="n">
        <v>22.7660007476807</v>
      </c>
      <c r="AG55" s="76" t="n">
        <v>22.0675163269043</v>
      </c>
      <c r="AH55" s="76" t="n">
        <v>23.7695159912109</v>
      </c>
      <c r="AI55" s="76" t="n">
        <v>23.3102340698242</v>
      </c>
      <c r="AJ55" s="76" t="n">
        <v>21.6640644073486</v>
      </c>
      <c r="AK55" s="76" t="n">
        <v>21.5499992370605</v>
      </c>
      <c r="AL55" s="76" t="n">
        <v>23.3990325927734</v>
      </c>
      <c r="AM55" s="76" t="n">
        <v>23.3875160217285</v>
      </c>
      <c r="AN55" s="76" t="n">
        <v>24.5533237457275</v>
      </c>
      <c r="AO55" s="76" t="n">
        <v>22.7141933441162</v>
      </c>
      <c r="AP55" s="76" t="n">
        <v>21.381067276001</v>
      </c>
      <c r="AQ55" s="76" t="n">
        <v>20.3119354248047</v>
      </c>
      <c r="AR55" s="76" t="n">
        <v>20.1042919158936</v>
      </c>
      <c r="AS55" s="76" t="n">
        <v>20.3343353271484</v>
      </c>
      <c r="AT55" s="76" t="n">
        <v>20.7986736297607</v>
      </c>
      <c r="AU55" s="77" t="n">
        <v>20.9485702514648</v>
      </c>
      <c r="AV55" s="77" t="n">
        <v>19.6640892028809</v>
      </c>
      <c r="AW55" s="77" t="n">
        <v>19.3346004486084</v>
      </c>
      <c r="AX55" s="77" t="n">
        <v>20.3959693908691</v>
      </c>
      <c r="AY55" s="77" t="n">
        <v>22.5627193450928</v>
      </c>
      <c r="AZ55" s="77" t="n">
        <v>23.7531700134277</v>
      </c>
      <c r="BA55" s="77" t="n">
        <v>20.894380569458</v>
      </c>
      <c r="BB55" s="77" t="n">
        <v>20.5053596496582</v>
      </c>
      <c r="BC55" s="77" t="n">
        <v>19.3901805877686</v>
      </c>
      <c r="BD55" s="77" t="n">
        <v>20.6027507781982</v>
      </c>
      <c r="BE55" s="77" t="n">
        <v>20.6679096221924</v>
      </c>
      <c r="BF55" s="77" t="n">
        <v>21.3362693786621</v>
      </c>
      <c r="BG55" s="77" t="n">
        <v>21.4619579315186</v>
      </c>
      <c r="BH55" s="77" t="n">
        <v>20.1163692474365</v>
      </c>
      <c r="BI55" s="77" t="n">
        <v>19.8536796569824</v>
      </c>
      <c r="BJ55" s="77" t="n">
        <v>21.4599990844727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100"/>
      <c r="B56" s="100"/>
      <c r="C56" s="104"/>
      <c r="D56" s="97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100"/>
      <c r="B57" s="102" t="s">
        <v>541</v>
      </c>
      <c r="C57" s="104"/>
      <c r="D57" s="97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100" t="s">
        <v>542</v>
      </c>
      <c r="B58" s="100" t="s">
        <v>505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62097167969</v>
      </c>
      <c r="AB58" s="76" t="n">
        <v>356.921112060547</v>
      </c>
      <c r="AC58" s="76" t="n">
        <v>339.720275878906</v>
      </c>
      <c r="AD58" s="76" t="n">
        <v>311.085235595703</v>
      </c>
      <c r="AE58" s="76" t="n">
        <v>303.103637695313</v>
      </c>
      <c r="AF58" s="76" t="n">
        <v>361.249176025391</v>
      </c>
      <c r="AG58" s="76" t="n">
        <v>393.935485839844</v>
      </c>
      <c r="AH58" s="76" t="n">
        <v>397.740173339844</v>
      </c>
      <c r="AI58" s="76" t="n">
        <v>354.183624267578</v>
      </c>
      <c r="AJ58" s="76" t="n">
        <v>328.635101318359</v>
      </c>
      <c r="AK58" s="76" t="n">
        <v>324.649536132813</v>
      </c>
      <c r="AL58" s="76" t="n">
        <v>359.707061767578</v>
      </c>
      <c r="AM58" s="76" t="n">
        <v>349.666809082031</v>
      </c>
      <c r="AN58" s="76" t="n">
        <v>349.265350341797</v>
      </c>
      <c r="AO58" s="76" t="n">
        <v>335.392547607422</v>
      </c>
      <c r="AP58" s="76" t="n">
        <v>301.364105224609</v>
      </c>
      <c r="AQ58" s="76" t="n">
        <v>309.604949951172</v>
      </c>
      <c r="AR58" s="76" t="n">
        <v>351.697357177734</v>
      </c>
      <c r="AS58" s="76" t="n">
        <v>405.809387207031</v>
      </c>
      <c r="AT58" s="76" t="n">
        <v>389.034301757813</v>
      </c>
      <c r="AU58" s="77" t="n">
        <v>349.278503417969</v>
      </c>
      <c r="AV58" s="77" t="n">
        <v>330.066802978516</v>
      </c>
      <c r="AW58" s="77" t="n">
        <v>333.377014160156</v>
      </c>
      <c r="AX58" s="77" t="n">
        <v>369.493103027344</v>
      </c>
      <c r="AY58" s="77" t="n">
        <v>367.511199951172</v>
      </c>
      <c r="AZ58" s="77" t="n">
        <v>364.632598876953</v>
      </c>
      <c r="BA58" s="77" t="n">
        <v>339.133514404297</v>
      </c>
      <c r="BB58" s="77" t="n">
        <v>319.750793457031</v>
      </c>
      <c r="BC58" s="77" t="n">
        <v>323.673004150391</v>
      </c>
      <c r="BD58" s="77" t="n">
        <v>363.932098388672</v>
      </c>
      <c r="BE58" s="77" t="n">
        <v>401.656890869141</v>
      </c>
      <c r="BF58" s="77" t="n">
        <v>401.566802978516</v>
      </c>
      <c r="BG58" s="77" t="n">
        <v>370.577606201172</v>
      </c>
      <c r="BH58" s="77" t="n">
        <v>335.585784912109</v>
      </c>
      <c r="BI58" s="77" t="n">
        <v>330.540710449219</v>
      </c>
      <c r="BJ58" s="77" t="n">
        <v>363.215393066406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100" t="s">
        <v>543</v>
      </c>
      <c r="B59" s="100" t="s">
        <v>507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1046.82458496094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2.373657226563</v>
      </c>
      <c r="AK59" s="76" t="n">
        <v>942.272216796875</v>
      </c>
      <c r="AL59" s="76" t="n">
        <v>1023.67083740234</v>
      </c>
      <c r="AM59" s="76" t="n">
        <v>1027.82019042969</v>
      </c>
      <c r="AN59" s="76" t="n">
        <v>1051.48095703125</v>
      </c>
      <c r="AO59" s="76" t="n">
        <v>992.409790039063</v>
      </c>
      <c r="AP59" s="76" t="n">
        <v>920.088745117188</v>
      </c>
      <c r="AQ59" s="76" t="n">
        <v>907.443603515625</v>
      </c>
      <c r="AR59" s="76" t="n">
        <v>1051.28491210938</v>
      </c>
      <c r="AS59" s="76" t="n">
        <v>1192.7939453125</v>
      </c>
      <c r="AT59" s="76" t="n">
        <v>1159.34497070313</v>
      </c>
      <c r="AU59" s="77" t="n">
        <v>1077.96203613281</v>
      </c>
      <c r="AV59" s="77" t="n">
        <v>980.084777832031</v>
      </c>
      <c r="AW59" s="77" t="n">
        <v>966.287414550781</v>
      </c>
      <c r="AX59" s="77" t="n">
        <v>1070.16296386719</v>
      </c>
      <c r="AY59" s="77" t="n">
        <v>1087.34301757813</v>
      </c>
      <c r="AZ59" s="77" t="n">
        <v>1080.14904785156</v>
      </c>
      <c r="BA59" s="77" t="n">
        <v>1022.73699951172</v>
      </c>
      <c r="BB59" s="77" t="n">
        <v>952.838439941406</v>
      </c>
      <c r="BC59" s="77" t="n">
        <v>940.611083984375</v>
      </c>
      <c r="BD59" s="77" t="n">
        <v>1088.16296386719</v>
      </c>
      <c r="BE59" s="77" t="n">
        <v>1168.23706054688</v>
      </c>
      <c r="BF59" s="77" t="n">
        <v>1161.41296386719</v>
      </c>
      <c r="BG59" s="77" t="n">
        <v>1091.64404296875</v>
      </c>
      <c r="BH59" s="77" t="n">
        <v>986.146179199219</v>
      </c>
      <c r="BI59" s="77" t="n">
        <v>986.133728027344</v>
      </c>
      <c r="BJ59" s="77" t="n">
        <v>1091.95495605469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100" t="s">
        <v>544</v>
      </c>
      <c r="B60" s="100" t="s">
        <v>509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5.67724609375</v>
      </c>
      <c r="AB60" s="76" t="n">
        <v>1627.33215332031</v>
      </c>
      <c r="AC60" s="76" t="n">
        <v>1544.02514648438</v>
      </c>
      <c r="AD60" s="76" t="n">
        <v>1426.38562011719</v>
      </c>
      <c r="AE60" s="76" t="n">
        <v>1434.34790039063</v>
      </c>
      <c r="AF60" s="76" t="n">
        <v>1761.86364746094</v>
      </c>
      <c r="AG60" s="76" t="n">
        <v>1820.74487304688</v>
      </c>
      <c r="AH60" s="76" t="n">
        <v>1856.13256835938</v>
      </c>
      <c r="AI60" s="76" t="n">
        <v>1672.58874511719</v>
      </c>
      <c r="AJ60" s="76" t="n">
        <v>1507.97863769531</v>
      </c>
      <c r="AK60" s="76" t="n">
        <v>1496.55627441406</v>
      </c>
      <c r="AL60" s="76" t="n">
        <v>1658.984375</v>
      </c>
      <c r="AM60" s="76" t="n">
        <v>1583.44580078125</v>
      </c>
      <c r="AN60" s="76" t="n">
        <v>1649.10522460938</v>
      </c>
      <c r="AO60" s="76" t="n">
        <v>1552.44152832031</v>
      </c>
      <c r="AP60" s="76" t="n">
        <v>1420.79455566406</v>
      </c>
      <c r="AQ60" s="76" t="n">
        <v>1467.18041992188</v>
      </c>
      <c r="AR60" s="76" t="n">
        <v>1652.94396972656</v>
      </c>
      <c r="AS60" s="76" t="n">
        <v>1800.86853027344</v>
      </c>
      <c r="AT60" s="76" t="n">
        <v>1801.7900390625</v>
      </c>
      <c r="AU60" s="77" t="n">
        <v>1651.31896972656</v>
      </c>
      <c r="AV60" s="77" t="n">
        <v>1542.67395019531</v>
      </c>
      <c r="AW60" s="77" t="n">
        <v>1555.32800292969</v>
      </c>
      <c r="AX60" s="77" t="n">
        <v>1685.53601074219</v>
      </c>
      <c r="AY60" s="77" t="n">
        <v>1680.00903320313</v>
      </c>
      <c r="AZ60" s="77" t="n">
        <v>1666.83605957031</v>
      </c>
      <c r="BA60" s="77" t="n">
        <v>1542.96997070313</v>
      </c>
      <c r="BB60" s="77" t="n">
        <v>1464.77404785156</v>
      </c>
      <c r="BC60" s="77" t="n">
        <v>1499.53002929688</v>
      </c>
      <c r="BD60" s="77" t="n">
        <v>1693.95397949219</v>
      </c>
      <c r="BE60" s="77" t="n">
        <v>1787.75402832031</v>
      </c>
      <c r="BF60" s="77" t="n">
        <v>1810.97900390625</v>
      </c>
      <c r="BG60" s="77" t="n">
        <v>1700.43200683594</v>
      </c>
      <c r="BH60" s="77" t="n">
        <v>1541.07897949219</v>
      </c>
      <c r="BI60" s="77" t="n">
        <v>1513.48706054688</v>
      </c>
      <c r="BJ60" s="77" t="n">
        <v>1641.9560546875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100" t="s">
        <v>545</v>
      </c>
      <c r="B61" s="100" t="s">
        <v>489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2.054626464844</v>
      </c>
      <c r="AD61" s="76" t="n">
        <v>652.040161132813</v>
      </c>
      <c r="AE61" s="76" t="n">
        <v>661.315124511719</v>
      </c>
      <c r="AF61" s="76" t="n">
        <v>810.615905761719</v>
      </c>
      <c r="AG61" s="76" t="n">
        <v>892.945617675781</v>
      </c>
      <c r="AH61" s="76" t="n">
        <v>865.437072753906</v>
      </c>
      <c r="AI61" s="76" t="n">
        <v>802.571472167969</v>
      </c>
      <c r="AJ61" s="76" t="n">
        <v>712.783264160156</v>
      </c>
      <c r="AK61" s="76" t="n">
        <v>703.559936523438</v>
      </c>
      <c r="AL61" s="76" t="n">
        <v>774.441284179688</v>
      </c>
      <c r="AM61" s="76" t="n">
        <v>744.922241210938</v>
      </c>
      <c r="AN61" s="76" t="n">
        <v>774.441711425781</v>
      </c>
      <c r="AO61" s="76" t="n">
        <v>715.263427734375</v>
      </c>
      <c r="AP61" s="76" t="n">
        <v>675.176452636719</v>
      </c>
      <c r="AQ61" s="76" t="n">
        <v>693.034423828125</v>
      </c>
      <c r="AR61" s="76" t="n">
        <v>820.759399414063</v>
      </c>
      <c r="AS61" s="76" t="n">
        <v>902.174743652344</v>
      </c>
      <c r="AT61" s="76" t="n">
        <v>889.757995605469</v>
      </c>
      <c r="AU61" s="77" t="n">
        <v>789.453308105469</v>
      </c>
      <c r="AV61" s="77" t="n">
        <v>711.113220214844</v>
      </c>
      <c r="AW61" s="77" t="n">
        <v>704.683898925781</v>
      </c>
      <c r="AX61" s="77" t="n">
        <v>771.576477050781</v>
      </c>
      <c r="AY61" s="77" t="n">
        <v>783.007385253906</v>
      </c>
      <c r="AZ61" s="77" t="n">
        <v>770.960388183594</v>
      </c>
      <c r="BA61" s="77" t="n">
        <v>694.220703125</v>
      </c>
      <c r="BB61" s="77" t="n">
        <v>677.961608886719</v>
      </c>
      <c r="BC61" s="77" t="n">
        <v>696.769226074219</v>
      </c>
      <c r="BD61" s="77" t="n">
        <v>800.928283691406</v>
      </c>
      <c r="BE61" s="77" t="n">
        <v>872.909423828125</v>
      </c>
      <c r="BF61" s="77" t="n">
        <v>874.461975097656</v>
      </c>
      <c r="BG61" s="77" t="n">
        <v>793.188293457031</v>
      </c>
      <c r="BH61" s="77" t="n">
        <v>706.743103027344</v>
      </c>
      <c r="BI61" s="77" t="n">
        <v>704.598083496094</v>
      </c>
      <c r="BJ61" s="77" t="n">
        <v>754.559387207031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100" t="s">
        <v>546</v>
      </c>
      <c r="B62" s="100" t="s">
        <v>491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579101563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137.12060546875</v>
      </c>
      <c r="AN62" s="76" t="n">
        <v>2180.09106445313</v>
      </c>
      <c r="AO62" s="76" t="n">
        <v>1959.33410644531</v>
      </c>
      <c r="AP62" s="76" t="n">
        <v>1907.73095703125</v>
      </c>
      <c r="AQ62" s="76" t="n">
        <v>2000.20202636719</v>
      </c>
      <c r="AR62" s="76" t="n">
        <v>2358.06274414063</v>
      </c>
      <c r="AS62" s="76" t="n">
        <v>2518.49877929688</v>
      </c>
      <c r="AT62" s="76" t="n">
        <v>2539.9169921875</v>
      </c>
      <c r="AU62" s="77" t="n">
        <v>2337.31005859375</v>
      </c>
      <c r="AV62" s="77" t="n">
        <v>2094.81396484375</v>
      </c>
      <c r="AW62" s="77" t="n">
        <v>2017.28796386719</v>
      </c>
      <c r="AX62" s="77" t="n">
        <v>2199.35498046875</v>
      </c>
      <c r="AY62" s="77" t="n">
        <v>2292.248046875</v>
      </c>
      <c r="AZ62" s="77" t="n">
        <v>2235.44091796875</v>
      </c>
      <c r="BA62" s="77" t="n">
        <v>2023.74597167969</v>
      </c>
      <c r="BB62" s="77" t="n">
        <v>1960.97204589844</v>
      </c>
      <c r="BC62" s="77" t="n">
        <v>2023.79296875</v>
      </c>
      <c r="BD62" s="77" t="n">
        <v>2343.48803710938</v>
      </c>
      <c r="BE62" s="77" t="n">
        <v>2502.0791015625</v>
      </c>
      <c r="BF62" s="77" t="n">
        <v>2497.26611328125</v>
      </c>
      <c r="BG62" s="77" t="n">
        <v>2368.0390625</v>
      </c>
      <c r="BH62" s="77" t="n">
        <v>2107.39990234375</v>
      </c>
      <c r="BI62" s="77" t="n">
        <v>2038.51293945313</v>
      </c>
      <c r="BJ62" s="77" t="n">
        <v>2211.26489257813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100" t="s">
        <v>547</v>
      </c>
      <c r="B63" s="100" t="s">
        <v>493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3.017639160156</v>
      </c>
      <c r="AB63" s="76" t="n">
        <v>933.885437011719</v>
      </c>
      <c r="AC63" s="76" t="n">
        <v>834.918579101563</v>
      </c>
      <c r="AD63" s="76" t="n">
        <v>798.6494140625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00.127746582031</v>
      </c>
      <c r="AN63" s="76" t="n">
        <v>923.836364746094</v>
      </c>
      <c r="AO63" s="76" t="n">
        <v>840.760620117188</v>
      </c>
      <c r="AP63" s="76" t="n">
        <v>817.838012695313</v>
      </c>
      <c r="AQ63" s="76" t="n">
        <v>818.889892578125</v>
      </c>
      <c r="AR63" s="76" t="n">
        <v>938.205261230469</v>
      </c>
      <c r="AS63" s="76" t="n">
        <v>982.898315429688</v>
      </c>
      <c r="AT63" s="76" t="n">
        <v>1040.126953125</v>
      </c>
      <c r="AU63" s="77" t="n">
        <v>957.356628417969</v>
      </c>
      <c r="AV63" s="77" t="n">
        <v>873.008972167969</v>
      </c>
      <c r="AW63" s="77" t="n">
        <v>848.446899414063</v>
      </c>
      <c r="AX63" s="77" t="n">
        <v>908.781372070313</v>
      </c>
      <c r="AY63" s="77" t="n">
        <v>934.961303710938</v>
      </c>
      <c r="AZ63" s="77" t="n">
        <v>935.13623046875</v>
      </c>
      <c r="BA63" s="77" t="n">
        <v>837.236694335938</v>
      </c>
      <c r="BB63" s="77" t="n">
        <v>818.350830078125</v>
      </c>
      <c r="BC63" s="77" t="n">
        <v>836.760070800781</v>
      </c>
      <c r="BD63" s="77" t="n">
        <v>926.622802734375</v>
      </c>
      <c r="BE63" s="77" t="n">
        <v>991.764404296875</v>
      </c>
      <c r="BF63" s="77" t="n">
        <v>1018.23101806641</v>
      </c>
      <c r="BG63" s="77" t="n">
        <v>965.477478027344</v>
      </c>
      <c r="BH63" s="77" t="n">
        <v>863.632995605469</v>
      </c>
      <c r="BI63" s="77" t="n">
        <v>850.416198730469</v>
      </c>
      <c r="BJ63" s="77" t="n">
        <v>912.104309082031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100" t="s">
        <v>548</v>
      </c>
      <c r="B64" s="100" t="s">
        <v>495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33.35729980469</v>
      </c>
      <c r="AB64" s="76" t="n">
        <v>1330.1965332031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33496094</v>
      </c>
      <c r="AK64" s="76" t="n">
        <v>1229.18041992188</v>
      </c>
      <c r="AL64" s="76" t="n">
        <v>1251.32080078125</v>
      </c>
      <c r="AM64" s="76" t="n">
        <v>1252.99487304688</v>
      </c>
      <c r="AN64" s="76" t="n">
        <v>1286.05200195313</v>
      </c>
      <c r="AO64" s="76" t="n">
        <v>1208.84692382813</v>
      </c>
      <c r="AP64" s="76" t="n">
        <v>1273.583984375</v>
      </c>
      <c r="AQ64" s="76" t="n">
        <v>1365.77807617188</v>
      </c>
      <c r="AR64" s="76" t="n">
        <v>1613.57995605469</v>
      </c>
      <c r="AS64" s="76" t="n">
        <v>1718.61486816406</v>
      </c>
      <c r="AT64" s="76" t="n">
        <v>1733.59399414063</v>
      </c>
      <c r="AU64" s="77" t="n">
        <v>1578.05395507813</v>
      </c>
      <c r="AV64" s="77" t="n">
        <v>1353.28796386719</v>
      </c>
      <c r="AW64" s="77" t="n">
        <v>1318.82604980469</v>
      </c>
      <c r="AX64" s="77" t="n">
        <v>1359.64099121094</v>
      </c>
      <c r="AY64" s="77" t="n">
        <v>1431.50207519531</v>
      </c>
      <c r="AZ64" s="77" t="n">
        <v>1406.6689453125</v>
      </c>
      <c r="BA64" s="77" t="n">
        <v>1300.22094726563</v>
      </c>
      <c r="BB64" s="77" t="n">
        <v>1266.04699707031</v>
      </c>
      <c r="BC64" s="77" t="n">
        <v>1336.52795410156</v>
      </c>
      <c r="BD64" s="77" t="n">
        <v>1515.64599609375</v>
      </c>
      <c r="BE64" s="77" t="n">
        <v>1625.85900878906</v>
      </c>
      <c r="BF64" s="77" t="n">
        <v>1671.41003417969</v>
      </c>
      <c r="BG64" s="77" t="n">
        <v>1587.80700683594</v>
      </c>
      <c r="BH64" s="77" t="n">
        <v>1355.55297851563</v>
      </c>
      <c r="BI64" s="77" t="n">
        <v>1302.88000488281</v>
      </c>
      <c r="BJ64" s="77" t="n">
        <v>1362.55004882813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100" t="s">
        <v>549</v>
      </c>
      <c r="B65" s="100" t="s">
        <v>497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309814453125</v>
      </c>
      <c r="AB65" s="76" t="n">
        <v>638.692687988281</v>
      </c>
      <c r="AC65" s="76" t="n">
        <v>581.442077636719</v>
      </c>
      <c r="AD65" s="76" t="n">
        <v>575.182312011719</v>
      </c>
      <c r="AE65" s="76" t="n">
        <v>619.473510742188</v>
      </c>
      <c r="AF65" s="76" t="n">
        <v>719.295532226563</v>
      </c>
      <c r="AG65" s="76" t="n">
        <v>818.003356933594</v>
      </c>
      <c r="AH65" s="76" t="n">
        <v>792.759094238281</v>
      </c>
      <c r="AI65" s="76" t="n">
        <v>731.137390136719</v>
      </c>
      <c r="AJ65" s="76" t="n">
        <v>632.140991210938</v>
      </c>
      <c r="AK65" s="76" t="n">
        <v>601.421203613281</v>
      </c>
      <c r="AL65" s="76" t="n">
        <v>654.145446777344</v>
      </c>
      <c r="AM65" s="76" t="n">
        <v>643.113647460938</v>
      </c>
      <c r="AN65" s="76" t="n">
        <v>655.360656738281</v>
      </c>
      <c r="AO65" s="76" t="n">
        <v>616.716186523438</v>
      </c>
      <c r="AP65" s="76" t="n">
        <v>603.356140136719</v>
      </c>
      <c r="AQ65" s="76" t="n">
        <v>674.490905761719</v>
      </c>
      <c r="AR65" s="76" t="n">
        <v>801.548461914063</v>
      </c>
      <c r="AS65" s="76" t="n">
        <v>834.111755371094</v>
      </c>
      <c r="AT65" s="76" t="n">
        <v>794.283996582031</v>
      </c>
      <c r="AU65" s="77" t="n">
        <v>698.631103515625</v>
      </c>
      <c r="AV65" s="77" t="n">
        <v>631.510620117188</v>
      </c>
      <c r="AW65" s="77" t="n">
        <v>641.422912597656</v>
      </c>
      <c r="AX65" s="77" t="n">
        <v>700.791015625</v>
      </c>
      <c r="AY65" s="77" t="n">
        <v>692.748229980469</v>
      </c>
      <c r="AZ65" s="77" t="n">
        <v>679.499694824219</v>
      </c>
      <c r="BA65" s="77" t="n">
        <v>630.900024414063</v>
      </c>
      <c r="BB65" s="77" t="n">
        <v>619.044921875</v>
      </c>
      <c r="BC65" s="77" t="n">
        <v>660.243408203125</v>
      </c>
      <c r="BD65" s="77" t="n">
        <v>740.573608398438</v>
      </c>
      <c r="BE65" s="77" t="n">
        <v>789.37890625</v>
      </c>
      <c r="BF65" s="77" t="n">
        <v>784.828918457031</v>
      </c>
      <c r="BG65" s="77" t="n">
        <v>721.899108886719</v>
      </c>
      <c r="BH65" s="77" t="n">
        <v>641.966125488281</v>
      </c>
      <c r="BI65" s="77" t="n">
        <v>645.647827148438</v>
      </c>
      <c r="BJ65" s="77" t="n">
        <v>679.656188964844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100" t="s">
        <v>550</v>
      </c>
      <c r="B66" s="100" t="s">
        <v>499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60571289063</v>
      </c>
      <c r="AB66" s="76" t="n">
        <v>1102.52136230469</v>
      </c>
      <c r="AC66" s="76" t="n">
        <v>1047.3466796875</v>
      </c>
      <c r="AD66" s="76" t="n">
        <v>987.166625976563</v>
      </c>
      <c r="AE66" s="76" t="n">
        <v>949.82177734375</v>
      </c>
      <c r="AF66" s="76" t="n">
        <v>1066.31604003906</v>
      </c>
      <c r="AG66" s="76" t="n">
        <v>1062.59240722656</v>
      </c>
      <c r="AH66" s="76" t="n">
        <v>1200.77490234375</v>
      </c>
      <c r="AI66" s="76" t="n">
        <v>1128.505859375</v>
      </c>
      <c r="AJ66" s="76" t="n">
        <v>995.657348632813</v>
      </c>
      <c r="AK66" s="76" t="n">
        <v>1033.10168457031</v>
      </c>
      <c r="AL66" s="76" t="n">
        <v>1113.51965332031</v>
      </c>
      <c r="AM66" s="76" t="n">
        <v>1111.60339355469</v>
      </c>
      <c r="AN66" s="76" t="n">
        <v>1097.82238769531</v>
      </c>
      <c r="AO66" s="76" t="n">
        <v>1076.75207519531</v>
      </c>
      <c r="AP66" s="76" t="n">
        <v>951.356994628906</v>
      </c>
      <c r="AQ66" s="76" t="n">
        <v>978.639831542969</v>
      </c>
      <c r="AR66" s="76" t="n">
        <v>1112.82189941406</v>
      </c>
      <c r="AS66" s="76" t="n">
        <v>1113.98974609375</v>
      </c>
      <c r="AT66" s="76" t="n">
        <v>1160.74096679688</v>
      </c>
      <c r="AU66" s="77" t="n">
        <v>1100.51599121094</v>
      </c>
      <c r="AV66" s="77" t="n">
        <v>1006.32501220703</v>
      </c>
      <c r="AW66" s="77" t="n">
        <v>1004.15698242188</v>
      </c>
      <c r="AX66" s="77" t="n">
        <v>1066.09301757813</v>
      </c>
      <c r="AY66" s="77" t="n">
        <v>1117.4560546875</v>
      </c>
      <c r="AZ66" s="77" t="n">
        <v>1115.873046875</v>
      </c>
      <c r="BA66" s="77" t="n">
        <v>1035.81103515625</v>
      </c>
      <c r="BB66" s="77" t="n">
        <v>967.668518066406</v>
      </c>
      <c r="BC66" s="77" t="n">
        <v>1003.18499755859</v>
      </c>
      <c r="BD66" s="77" t="n">
        <v>1141.35705566406</v>
      </c>
      <c r="BE66" s="77" t="n">
        <v>1203.57104492188</v>
      </c>
      <c r="BF66" s="77" t="n">
        <v>1227.42797851563</v>
      </c>
      <c r="BG66" s="77" t="n">
        <v>1158.08483886719</v>
      </c>
      <c r="BH66" s="77" t="n">
        <v>1040.08898925781</v>
      </c>
      <c r="BI66" s="77" t="n">
        <v>1046.38793945313</v>
      </c>
      <c r="BJ66" s="77" t="n">
        <v>1098.87292480469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100" t="s">
        <v>551</v>
      </c>
      <c r="B67" s="100" t="s">
        <v>501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6.8221282958984</v>
      </c>
      <c r="AN67" s="30" t="n">
        <v>46.5811424255371</v>
      </c>
      <c r="AO67" s="30" t="n">
        <v>44.889289855957</v>
      </c>
      <c r="AP67" s="30" t="n">
        <v>44.5990982055664</v>
      </c>
      <c r="AQ67" s="30" t="n">
        <v>42.4710960388184</v>
      </c>
      <c r="AR67" s="30" t="n">
        <v>45.3667793273926</v>
      </c>
      <c r="AS67" s="30" t="n">
        <v>45.7405662536621</v>
      </c>
      <c r="AT67" s="30" t="n">
        <v>46.9122734069824</v>
      </c>
      <c r="AU67" s="31" t="n">
        <v>47.5183448791504</v>
      </c>
      <c r="AV67" s="31" t="n">
        <v>45.3748207092285</v>
      </c>
      <c r="AW67" s="31" t="n">
        <v>45.6724014282227</v>
      </c>
      <c r="AX67" s="31" t="n">
        <v>46.6860389709473</v>
      </c>
      <c r="AY67" s="31" t="n">
        <v>48.9719314575195</v>
      </c>
      <c r="AZ67" s="31" t="n">
        <v>48.3798484802246</v>
      </c>
      <c r="BA67" s="31" t="n">
        <v>45.5733909606934</v>
      </c>
      <c r="BB67" s="31" t="n">
        <v>44.7447090148926</v>
      </c>
      <c r="BC67" s="31" t="n">
        <v>45.2038993835449</v>
      </c>
      <c r="BD67" s="31" t="n">
        <v>47.3725090026856</v>
      </c>
      <c r="BE67" s="31" t="n">
        <v>48.5712699890137</v>
      </c>
      <c r="BF67" s="31" t="n">
        <v>49.4788398742676</v>
      </c>
      <c r="BG67" s="31" t="n">
        <v>49.2022705078125</v>
      </c>
      <c r="BH67" s="31" t="n">
        <v>46.5340385437012</v>
      </c>
      <c r="BI67" s="31" t="n">
        <v>47.2327919006348</v>
      </c>
      <c r="BJ67" s="31" t="n">
        <v>48.5663414001465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100" t="s">
        <v>552</v>
      </c>
      <c r="B68" s="106" t="s">
        <v>503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10013.1435546875</v>
      </c>
      <c r="AB68" s="76" t="n">
        <v>10024.8505859375</v>
      </c>
      <c r="AC68" s="76" t="n">
        <v>9248.728515625</v>
      </c>
      <c r="AD68" s="76" t="n">
        <v>8798.0087890625</v>
      </c>
      <c r="AE68" s="76" t="n">
        <v>8809.2119140625</v>
      </c>
      <c r="AF68" s="76" t="n">
        <v>10629.9814453125</v>
      </c>
      <c r="AG68" s="76" t="n">
        <v>11442.0888671875</v>
      </c>
      <c r="AH68" s="76" t="n">
        <v>11668.283203125</v>
      </c>
      <c r="AI68" s="76" t="n">
        <v>10983.3486328125</v>
      </c>
      <c r="AJ68" s="76" t="n">
        <v>9603.7021484375</v>
      </c>
      <c r="AK68" s="76" t="n">
        <v>9141.2119140625</v>
      </c>
      <c r="AL68" s="76" t="n">
        <v>9932.7197265625</v>
      </c>
      <c r="AM68" s="76" t="n">
        <v>9797.6376953125</v>
      </c>
      <c r="AN68" s="76" t="n">
        <v>10014.037109375</v>
      </c>
      <c r="AO68" s="76" t="n">
        <v>9342.806640625</v>
      </c>
      <c r="AP68" s="76" t="n">
        <v>8915.8896484375</v>
      </c>
      <c r="AQ68" s="76" t="n">
        <v>9257.7353515625</v>
      </c>
      <c r="AR68" s="76" t="n">
        <v>10746.2705078125</v>
      </c>
      <c r="AS68" s="76" t="n">
        <v>11514.6083984375</v>
      </c>
      <c r="AT68" s="76" t="n">
        <v>11555.5</v>
      </c>
      <c r="AU68" s="77" t="n">
        <v>10587.400390625</v>
      </c>
      <c r="AV68" s="77" t="n">
        <v>9568.259765625</v>
      </c>
      <c r="AW68" s="77" t="n">
        <v>9435.4892578125</v>
      </c>
      <c r="AX68" s="77" t="n">
        <v>10178.1201171875</v>
      </c>
      <c r="AY68" s="77" t="n">
        <v>10435.759765625</v>
      </c>
      <c r="AZ68" s="77" t="n">
        <v>10303.580078125</v>
      </c>
      <c r="BA68" s="77" t="n">
        <v>9472.548828125</v>
      </c>
      <c r="BB68" s="77" t="n">
        <v>9092.15234375</v>
      </c>
      <c r="BC68" s="77" t="n">
        <v>9366.2958984375</v>
      </c>
      <c r="BD68" s="77" t="n">
        <v>10662.0400390625</v>
      </c>
      <c r="BE68" s="77" t="n">
        <v>11391.7802734375</v>
      </c>
      <c r="BF68" s="77" t="n">
        <v>11497.0595703125</v>
      </c>
      <c r="BG68" s="77" t="n">
        <v>10806.349609375</v>
      </c>
      <c r="BH68" s="77" t="n">
        <v>9624.728515625</v>
      </c>
      <c r="BI68" s="77" t="n">
        <v>9465.8369140625</v>
      </c>
      <c r="BJ68" s="77" t="n">
        <v>10164.70019531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100"/>
      <c r="B69" s="100"/>
      <c r="C69" s="107"/>
      <c r="D69" s="97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100"/>
      <c r="B70" s="100"/>
      <c r="C70" s="107"/>
      <c r="D70" s="97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7"/>
      <c r="D71" s="97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100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100"/>
      <c r="B73" s="109"/>
      <c r="C73" s="97"/>
      <c r="D73" s="9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100"/>
      <c r="B74" s="100"/>
      <c r="C74" s="97"/>
      <c r="D74" s="9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0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4</v>
      </c>
      <c r="B5" s="0" t="s">
        <v>555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5664024353</v>
      </c>
      <c r="AB5" s="76" t="n">
        <v>13.0291805267334</v>
      </c>
      <c r="AC5" s="76" t="n">
        <v>13.0530967712402</v>
      </c>
      <c r="AD5" s="76" t="n">
        <v>13.2751922607422</v>
      </c>
      <c r="AE5" s="76" t="n">
        <v>13.3980484008789</v>
      </c>
      <c r="AF5" s="76" t="n">
        <v>13.4020013809204</v>
      </c>
      <c r="AG5" s="76" t="n">
        <v>13.3360166549683</v>
      </c>
      <c r="AH5" s="76" t="n">
        <v>13.4795026779175</v>
      </c>
      <c r="AI5" s="76" t="n">
        <v>14.1018257141113</v>
      </c>
      <c r="AJ5" s="76" t="n">
        <v>13.6170024871826</v>
      </c>
      <c r="AK5" s="76" t="n">
        <v>14.1104860305786</v>
      </c>
      <c r="AL5" s="76" t="n">
        <v>13.977954864502</v>
      </c>
      <c r="AM5" s="76" t="n">
        <v>15.6287384033203</v>
      </c>
      <c r="AN5" s="76" t="n">
        <v>16.5861511230469</v>
      </c>
      <c r="AO5" s="76" t="n">
        <v>16.1412334442139</v>
      </c>
      <c r="AP5" s="76" t="n">
        <v>16.6138820648193</v>
      </c>
      <c r="AQ5" s="76" t="n">
        <v>16.5846405029297</v>
      </c>
      <c r="AR5" s="76" t="n">
        <v>16.3700008392334</v>
      </c>
      <c r="AS5" s="76" t="n">
        <v>16.1797256469727</v>
      </c>
      <c r="AT5" s="76" t="n">
        <v>16.0839004516602</v>
      </c>
      <c r="AU5" s="77" t="n">
        <v>15.7548904418945</v>
      </c>
      <c r="AV5" s="77" t="n">
        <v>15.6922082901001</v>
      </c>
      <c r="AW5" s="77" t="n">
        <v>15.7228202819824</v>
      </c>
      <c r="AX5" s="77" t="n">
        <v>15.4503498077393</v>
      </c>
      <c r="AY5" s="77" t="n">
        <v>15.4133100509644</v>
      </c>
      <c r="AZ5" s="77" t="n">
        <v>15.5681400299072</v>
      </c>
      <c r="BA5" s="77" t="n">
        <v>15.902850151062</v>
      </c>
      <c r="BB5" s="77" t="n">
        <v>16.7307090759277</v>
      </c>
      <c r="BC5" s="77" t="n">
        <v>17.1605892181397</v>
      </c>
      <c r="BD5" s="77" t="n">
        <v>17.2463893890381</v>
      </c>
      <c r="BE5" s="77" t="n">
        <v>17.2891101837158</v>
      </c>
      <c r="BF5" s="77" t="n">
        <v>17.3265209197998</v>
      </c>
      <c r="BG5" s="77" t="n">
        <v>17.115909576416</v>
      </c>
      <c r="BH5" s="77" t="n">
        <v>16.8017692565918</v>
      </c>
      <c r="BI5" s="77" t="n">
        <v>16.3397884368897</v>
      </c>
      <c r="BJ5" s="77" t="n">
        <v>15.7967891693115</v>
      </c>
      <c r="BK5" s="78"/>
    </row>
    <row r="6" customFormat="false" ht="12.8" hidden="false" customHeight="false" outlineLevel="0" collapsed="false">
      <c r="A6" s="0" t="s">
        <v>556</v>
      </c>
      <c r="B6" s="0" t="s">
        <v>507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012214660645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13055419922</v>
      </c>
      <c r="AK6" s="76" t="n">
        <v>13.1534357070923</v>
      </c>
      <c r="AL6" s="76" t="n">
        <v>12.299614906311</v>
      </c>
      <c r="AM6" s="76" t="n">
        <v>12.410044670105</v>
      </c>
      <c r="AN6" s="76" t="n">
        <v>12.706748008728</v>
      </c>
      <c r="AO6" s="76" t="n">
        <v>12.3703088760376</v>
      </c>
      <c r="AP6" s="76" t="n">
        <v>12.8440456390381</v>
      </c>
      <c r="AQ6" s="76" t="n">
        <v>13.0721139907837</v>
      </c>
      <c r="AR6" s="76" t="n">
        <v>14.0947208404541</v>
      </c>
      <c r="AS6" s="76" t="n">
        <v>14.507152557373</v>
      </c>
      <c r="AT6" s="76" t="n">
        <v>14.6199789047241</v>
      </c>
      <c r="AU6" s="77" t="n">
        <v>14.7123603820801</v>
      </c>
      <c r="AV6" s="77" t="n">
        <v>14.3247604370117</v>
      </c>
      <c r="AW6" s="77" t="n">
        <v>14.0263605117798</v>
      </c>
      <c r="AX6" s="77" t="n">
        <v>13.6980104446411</v>
      </c>
      <c r="AY6" s="77" t="n">
        <v>13.476939201355</v>
      </c>
      <c r="AZ6" s="77" t="n">
        <v>13.4971504211426</v>
      </c>
      <c r="BA6" s="77" t="n">
        <v>13.5908899307251</v>
      </c>
      <c r="BB6" s="77" t="n">
        <v>14.1653881072998</v>
      </c>
      <c r="BC6" s="77" t="n">
        <v>14.5714702606201</v>
      </c>
      <c r="BD6" s="77" t="n">
        <v>14.7672595977783</v>
      </c>
      <c r="BE6" s="77" t="n">
        <v>14.9163198471069</v>
      </c>
      <c r="BF6" s="77" t="n">
        <v>14.9156494140625</v>
      </c>
      <c r="BG6" s="77" t="n">
        <v>14.743989944458</v>
      </c>
      <c r="BH6" s="77" t="n">
        <v>14.3496799468994</v>
      </c>
      <c r="BI6" s="77" t="n">
        <v>13.8957605361938</v>
      </c>
      <c r="BJ6" s="77" t="n">
        <v>13.4116306304932</v>
      </c>
      <c r="BK6" s="78"/>
    </row>
    <row r="7" customFormat="false" ht="12.8" hidden="false" customHeight="false" outlineLevel="0" collapsed="false">
      <c r="A7" s="0" t="s">
        <v>557</v>
      </c>
      <c r="B7" s="0" t="s">
        <v>509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464736938477</v>
      </c>
      <c r="AK7" s="76" t="n">
        <v>8.48109245300293</v>
      </c>
      <c r="AL7" s="76" t="n">
        <v>7.90298271179199</v>
      </c>
      <c r="AM7" s="76" t="n">
        <v>8.39258098602295</v>
      </c>
      <c r="AN7" s="76" t="n">
        <v>8.76034832000732</v>
      </c>
      <c r="AO7" s="76" t="n">
        <v>8.77557373046875</v>
      </c>
      <c r="AP7" s="76" t="n">
        <v>9.43846225738525</v>
      </c>
      <c r="AQ7" s="76" t="n">
        <v>9.71946334838867</v>
      </c>
      <c r="AR7" s="76" t="n">
        <v>9.57999992370606</v>
      </c>
      <c r="AS7" s="76" t="n">
        <v>9.48032093048096</v>
      </c>
      <c r="AT7" s="76" t="n">
        <v>9.50737953186035</v>
      </c>
      <c r="AU7" s="77" t="n">
        <v>9.39330005645752</v>
      </c>
      <c r="AV7" s="77" t="n">
        <v>9.29336071014404</v>
      </c>
      <c r="AW7" s="77" t="n">
        <v>9.09975051879883</v>
      </c>
      <c r="AX7" s="77" t="n">
        <v>8.63271999359131</v>
      </c>
      <c r="AY7" s="77" t="n">
        <v>8.48466014862061</v>
      </c>
      <c r="AZ7" s="77" t="n">
        <v>8.62481021881104</v>
      </c>
      <c r="BA7" s="77" t="n">
        <v>8.88982009887695</v>
      </c>
      <c r="BB7" s="77" t="n">
        <v>9.14865016937256</v>
      </c>
      <c r="BC7" s="77" t="n">
        <v>9.35050964355469</v>
      </c>
      <c r="BD7" s="77" t="n">
        <v>9.39883041381836</v>
      </c>
      <c r="BE7" s="77" t="n">
        <v>9.46971988677979</v>
      </c>
      <c r="BF7" s="77" t="n">
        <v>9.46504020690918</v>
      </c>
      <c r="BG7" s="77" t="n">
        <v>9.35463047027588</v>
      </c>
      <c r="BH7" s="77" t="n">
        <v>9.17835998535156</v>
      </c>
      <c r="BI7" s="77" t="n">
        <v>8.9301700592041</v>
      </c>
      <c r="BJ7" s="77" t="n">
        <v>8.5252799987793</v>
      </c>
      <c r="BK7" s="78"/>
    </row>
    <row r="8" customFormat="false" ht="12.8" hidden="false" customHeight="false" outlineLevel="0" collapsed="false">
      <c r="A8" s="0" t="s">
        <v>558</v>
      </c>
      <c r="B8" s="0" t="s">
        <v>489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30942249298096</v>
      </c>
      <c r="AN8" s="76" t="n">
        <v>7.52563238143921</v>
      </c>
      <c r="AO8" s="76" t="n">
        <v>7.48554372787476</v>
      </c>
      <c r="AP8" s="76" t="n">
        <v>7.90666770935059</v>
      </c>
      <c r="AQ8" s="76" t="n">
        <v>8.49297714233398</v>
      </c>
      <c r="AR8" s="76" t="n">
        <v>8.84000015258789</v>
      </c>
      <c r="AS8" s="76" t="n">
        <v>9.19462013244629</v>
      </c>
      <c r="AT8" s="76" t="n">
        <v>8.98652935028076</v>
      </c>
      <c r="AU8" s="77" t="n">
        <v>8.60690975189209</v>
      </c>
      <c r="AV8" s="77" t="n">
        <v>8.39612007141113</v>
      </c>
      <c r="AW8" s="77" t="n">
        <v>8.26535987854004</v>
      </c>
      <c r="AX8" s="77" t="n">
        <v>8.05812072753906</v>
      </c>
      <c r="AY8" s="77" t="n">
        <v>7.89873027801514</v>
      </c>
      <c r="AZ8" s="77" t="n">
        <v>8.02669048309326</v>
      </c>
      <c r="BA8" s="77" t="n">
        <v>8.27912044525147</v>
      </c>
      <c r="BB8" s="77" t="n">
        <v>8.55127048492432</v>
      </c>
      <c r="BC8" s="77" t="n">
        <v>8.84313011169434</v>
      </c>
      <c r="BD8" s="77" t="n">
        <v>9.01562976837158</v>
      </c>
      <c r="BE8" s="77" t="n">
        <v>9.07794952392578</v>
      </c>
      <c r="BF8" s="77" t="n">
        <v>9.08662986755371</v>
      </c>
      <c r="BG8" s="77" t="n">
        <v>8.8577299118042</v>
      </c>
      <c r="BH8" s="77" t="n">
        <v>8.70157051086426</v>
      </c>
      <c r="BI8" s="77" t="n">
        <v>8.43323993682861</v>
      </c>
      <c r="BJ8" s="77" t="n">
        <v>8.1003303527832</v>
      </c>
      <c r="BK8" s="78"/>
    </row>
    <row r="9" customFormat="false" ht="12.8" hidden="false" customHeight="false" outlineLevel="0" collapsed="false">
      <c r="A9" s="0" t="s">
        <v>559</v>
      </c>
      <c r="B9" s="0" t="s">
        <v>491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1039791107178</v>
      </c>
      <c r="AN9" s="76" t="n">
        <v>9.22066593170166</v>
      </c>
      <c r="AO9" s="76" t="n">
        <v>9.25504779815674</v>
      </c>
      <c r="AP9" s="76" t="n">
        <v>9.69780254364014</v>
      </c>
      <c r="AQ9" s="76" t="n">
        <v>9.96239376068115</v>
      </c>
      <c r="AR9" s="76" t="n">
        <v>10.2681369781494</v>
      </c>
      <c r="AS9" s="76" t="n">
        <v>10.2836484909058</v>
      </c>
      <c r="AT9" s="76" t="n">
        <v>10.1800003051758</v>
      </c>
      <c r="AU9" s="77" t="n">
        <v>9.96849060058594</v>
      </c>
      <c r="AV9" s="77" t="n">
        <v>9.72237014770508</v>
      </c>
      <c r="AW9" s="77" t="n">
        <v>9.52998924255371</v>
      </c>
      <c r="AX9" s="77" t="n">
        <v>9.14556980133057</v>
      </c>
      <c r="AY9" s="77" t="n">
        <v>8.91191005706787</v>
      </c>
      <c r="AZ9" s="77" t="n">
        <v>9.11382007598877</v>
      </c>
      <c r="BA9" s="77" t="n">
        <v>9.35375022888184</v>
      </c>
      <c r="BB9" s="77" t="n">
        <v>9.64047050476074</v>
      </c>
      <c r="BC9" s="77" t="n">
        <v>9.92045974731445</v>
      </c>
      <c r="BD9" s="77" t="n">
        <v>10.1116008758545</v>
      </c>
      <c r="BE9" s="77" t="n">
        <v>10.2000904083252</v>
      </c>
      <c r="BF9" s="77" t="n">
        <v>10.2227401733398</v>
      </c>
      <c r="BG9" s="77" t="n">
        <v>10.050220489502</v>
      </c>
      <c r="BH9" s="77" t="n">
        <v>9.86614036560059</v>
      </c>
      <c r="BI9" s="77" t="n">
        <v>9.65116024017334</v>
      </c>
      <c r="BJ9" s="77" t="n">
        <v>9.27089977264404</v>
      </c>
      <c r="BK9" s="78"/>
    </row>
    <row r="10" customFormat="false" ht="12.8" hidden="false" customHeight="false" outlineLevel="0" collapsed="false">
      <c r="A10" s="0" t="s">
        <v>560</v>
      </c>
      <c r="B10" s="0" t="s">
        <v>493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994802474976</v>
      </c>
      <c r="AB10" s="76" t="n">
        <v>6.88360166549683</v>
      </c>
      <c r="AC10" s="76" t="n">
        <v>7.06117677688599</v>
      </c>
      <c r="AD10" s="76" t="n">
        <v>7.41527080535889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7.46255350112915</v>
      </c>
      <c r="AN10" s="76" t="n">
        <v>7.67086839675903</v>
      </c>
      <c r="AO10" s="76" t="n">
        <v>7.75502300262451</v>
      </c>
      <c r="AP10" s="76" t="n">
        <v>8.40870094299316</v>
      </c>
      <c r="AQ10" s="76" t="n">
        <v>8.48847579956055</v>
      </c>
      <c r="AR10" s="76" t="n">
        <v>8.60999965667725</v>
      </c>
      <c r="AS10" s="76" t="n">
        <v>8.48989295959473</v>
      </c>
      <c r="AT10" s="76" t="n">
        <v>8.47999954223633</v>
      </c>
      <c r="AU10" s="77" t="n">
        <v>8.41154956817627</v>
      </c>
      <c r="AV10" s="77" t="n">
        <v>8.25403022766113</v>
      </c>
      <c r="AW10" s="77" t="n">
        <v>8.25012969970703</v>
      </c>
      <c r="AX10" s="77" t="n">
        <v>7.93088006973267</v>
      </c>
      <c r="AY10" s="77" t="n">
        <v>7.67019033432007</v>
      </c>
      <c r="AZ10" s="77" t="n">
        <v>7.74281978607178</v>
      </c>
      <c r="BA10" s="77" t="n">
        <v>7.91298961639404</v>
      </c>
      <c r="BB10" s="77" t="n">
        <v>8.17049026489258</v>
      </c>
      <c r="BC10" s="77" t="n">
        <v>8.37687969207764</v>
      </c>
      <c r="BD10" s="77" t="n">
        <v>8.48421001434326</v>
      </c>
      <c r="BE10" s="77" t="n">
        <v>8.51562023162842</v>
      </c>
      <c r="BF10" s="77" t="n">
        <v>8.53143978118897</v>
      </c>
      <c r="BG10" s="77" t="n">
        <v>8.41403007507324</v>
      </c>
      <c r="BH10" s="77" t="n">
        <v>8.33254051208496</v>
      </c>
      <c r="BI10" s="77" t="n">
        <v>8.13257026672363</v>
      </c>
      <c r="BJ10" s="77" t="n">
        <v>7.80965995788574</v>
      </c>
      <c r="BK10" s="78"/>
    </row>
    <row r="11" customFormat="false" ht="12.8" hidden="false" customHeight="false" outlineLevel="0" collapsed="false">
      <c r="A11" s="0" t="s">
        <v>561</v>
      </c>
      <c r="B11" s="0" t="s">
        <v>495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3972320556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515380859</v>
      </c>
      <c r="AK11" s="76" t="n">
        <v>10.7931270599365</v>
      </c>
      <c r="AL11" s="76" t="n">
        <v>10.3613986968994</v>
      </c>
      <c r="AM11" s="76" t="n">
        <v>10.6336240768433</v>
      </c>
      <c r="AN11" s="76" t="n">
        <v>10.7133522033691</v>
      </c>
      <c r="AO11" s="76" t="n">
        <v>10.677942276001</v>
      </c>
      <c r="AP11" s="76" t="n">
        <v>11.1083984375</v>
      </c>
      <c r="AQ11" s="76" t="n">
        <v>11.3038558959961</v>
      </c>
      <c r="AR11" s="76" t="n">
        <v>11.8523788452148</v>
      </c>
      <c r="AS11" s="76" t="n">
        <v>11.6886262893677</v>
      </c>
      <c r="AT11" s="76" t="n">
        <v>11.5903301239014</v>
      </c>
      <c r="AU11" s="77" t="n">
        <v>11.5097999572754</v>
      </c>
      <c r="AV11" s="77" t="n">
        <v>11.3896894454956</v>
      </c>
      <c r="AW11" s="77" t="n">
        <v>11.1493902206421</v>
      </c>
      <c r="AX11" s="77" t="n">
        <v>10.7802305221558</v>
      </c>
      <c r="AY11" s="77" t="n">
        <v>10.3056802749634</v>
      </c>
      <c r="AZ11" s="77" t="n">
        <v>10.4890899658203</v>
      </c>
      <c r="BA11" s="77" t="n">
        <v>10.849630355835</v>
      </c>
      <c r="BB11" s="77" t="n">
        <v>11.2571401596069</v>
      </c>
      <c r="BC11" s="77" t="n">
        <v>11.5635204315186</v>
      </c>
      <c r="BD11" s="77" t="n">
        <v>11.8399095535278</v>
      </c>
      <c r="BE11" s="77" t="n">
        <v>11.8625993728638</v>
      </c>
      <c r="BF11" s="77" t="n">
        <v>11.874210357666</v>
      </c>
      <c r="BG11" s="77" t="n">
        <v>11.7315702438355</v>
      </c>
      <c r="BH11" s="77" t="n">
        <v>11.665379524231</v>
      </c>
      <c r="BI11" s="77" t="n">
        <v>11.1962900161743</v>
      </c>
      <c r="BJ11" s="77" t="n">
        <v>10.9123802185059</v>
      </c>
      <c r="BK11" s="78"/>
    </row>
    <row r="12" customFormat="false" ht="12.8" hidden="false" customHeight="false" outlineLevel="0" collapsed="false">
      <c r="A12" s="0" t="s">
        <v>562</v>
      </c>
      <c r="B12" s="0" t="s">
        <v>497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6502532959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50640869141</v>
      </c>
      <c r="AK12" s="76" t="n">
        <v>8.56646633148193</v>
      </c>
      <c r="AL12" s="76" t="n">
        <v>8.35173034667969</v>
      </c>
      <c r="AM12" s="76" t="n">
        <v>8.27412796020508</v>
      </c>
      <c r="AN12" s="76" t="n">
        <v>8.3718729019165</v>
      </c>
      <c r="AO12" s="76" t="n">
        <v>8.49992179870606</v>
      </c>
      <c r="AP12" s="76" t="n">
        <v>8.6810245513916</v>
      </c>
      <c r="AQ12" s="76" t="n">
        <v>9.43945026397705</v>
      </c>
      <c r="AR12" s="76" t="n">
        <v>9.42000007629395</v>
      </c>
      <c r="AS12" s="76" t="n">
        <v>9.75</v>
      </c>
      <c r="AT12" s="76" t="n">
        <v>9.64966011047363</v>
      </c>
      <c r="AU12" s="77" t="n">
        <v>9.50650978088379</v>
      </c>
      <c r="AV12" s="77" t="n">
        <v>9.32981967926025</v>
      </c>
      <c r="AW12" s="77" t="n">
        <v>9.16466999053955</v>
      </c>
      <c r="AX12" s="77" t="n">
        <v>8.80393981933594</v>
      </c>
      <c r="AY12" s="77" t="n">
        <v>8.76961994171143</v>
      </c>
      <c r="AZ12" s="77" t="n">
        <v>8.91774082183838</v>
      </c>
      <c r="BA12" s="77" t="n">
        <v>9.13043022155762</v>
      </c>
      <c r="BB12" s="77" t="n">
        <v>9.41808032989502</v>
      </c>
      <c r="BC12" s="77" t="n">
        <v>9.76400947570801</v>
      </c>
      <c r="BD12" s="77" t="n">
        <v>9.92747020721436</v>
      </c>
      <c r="BE12" s="77" t="n">
        <v>9.93336009979248</v>
      </c>
      <c r="BF12" s="77" t="n">
        <v>9.9790096282959</v>
      </c>
      <c r="BG12" s="77" t="n">
        <v>9.85639953613281</v>
      </c>
      <c r="BH12" s="77" t="n">
        <v>9.79701995849609</v>
      </c>
      <c r="BI12" s="77" t="n">
        <v>9.44652080535889</v>
      </c>
      <c r="BJ12" s="77" t="n">
        <v>9.11942005157471</v>
      </c>
      <c r="BK12" s="78"/>
    </row>
    <row r="13" customFormat="false" ht="12.8" hidden="false" customHeight="false" outlineLevel="0" collapsed="false">
      <c r="A13" s="0" t="s">
        <v>563</v>
      </c>
      <c r="B13" s="0" t="s">
        <v>564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53566741943</v>
      </c>
      <c r="AB13" s="76" t="n">
        <v>9.56103610992432</v>
      </c>
      <c r="AC13" s="76" t="n">
        <v>9.16273784637451</v>
      </c>
      <c r="AD13" s="76" t="n">
        <v>9.61223697662354</v>
      </c>
      <c r="AE13" s="76" t="n">
        <v>10.1225461959839</v>
      </c>
      <c r="AF13" s="76" t="n">
        <v>10.9392642974854</v>
      </c>
      <c r="AG13" s="76" t="n">
        <v>10.9752445220947</v>
      </c>
      <c r="AH13" s="76" t="n">
        <v>11.3804349899292</v>
      </c>
      <c r="AI13" s="76" t="n">
        <v>10.2474060058594</v>
      </c>
      <c r="AJ13" s="76" t="n">
        <v>9.49349594116211</v>
      </c>
      <c r="AK13" s="76" t="n">
        <v>10.1247072219849</v>
      </c>
      <c r="AL13" s="76" t="n">
        <v>10.003830909729</v>
      </c>
      <c r="AM13" s="76" t="n">
        <v>10.1598663330078</v>
      </c>
      <c r="AN13" s="76" t="n">
        <v>10.464225769043</v>
      </c>
      <c r="AO13" s="76" t="n">
        <v>10.7493762969971</v>
      </c>
      <c r="AP13" s="76" t="n">
        <v>10.9827280044556</v>
      </c>
      <c r="AQ13" s="76" t="n">
        <v>11.4401969909668</v>
      </c>
      <c r="AR13" s="76" t="n">
        <v>12.611590385437</v>
      </c>
      <c r="AS13" s="76" t="n">
        <v>12.7124919891357</v>
      </c>
      <c r="AT13" s="76" t="n">
        <v>12.3460397720337</v>
      </c>
      <c r="AU13" s="77" t="n">
        <v>11.5201597213745</v>
      </c>
      <c r="AV13" s="77" t="n">
        <v>11.0336599349976</v>
      </c>
      <c r="AW13" s="77" t="n">
        <v>10.7991390228271</v>
      </c>
      <c r="AX13" s="77" t="n">
        <v>10.4142999649048</v>
      </c>
      <c r="AY13" s="77" t="n">
        <v>10.3298301696777</v>
      </c>
      <c r="AZ13" s="77" t="n">
        <v>10.4666299819946</v>
      </c>
      <c r="BA13" s="77" t="n">
        <v>10.7312803268433</v>
      </c>
      <c r="BB13" s="77" t="n">
        <v>10.9864501953125</v>
      </c>
      <c r="BC13" s="77" t="n">
        <v>11.378490447998</v>
      </c>
      <c r="BD13" s="77" t="n">
        <v>11.7609300613403</v>
      </c>
      <c r="BE13" s="77" t="n">
        <v>11.7795495986938</v>
      </c>
      <c r="BF13" s="77" t="n">
        <v>11.7599296569824</v>
      </c>
      <c r="BG13" s="77" t="n">
        <v>11.4565401077271</v>
      </c>
      <c r="BH13" s="77" t="n">
        <v>11.2745704650879</v>
      </c>
      <c r="BI13" s="77" t="n">
        <v>10.9230690002441</v>
      </c>
      <c r="BJ13" s="77" t="n">
        <v>10.5835103988647</v>
      </c>
      <c r="BK13" s="78"/>
    </row>
    <row r="14" customFormat="false" ht="12.8" hidden="false" customHeight="false" outlineLevel="0" collapsed="false">
      <c r="A14" s="0" t="s">
        <v>565</v>
      </c>
      <c r="B14" s="0" t="s">
        <v>503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9737739562988</v>
      </c>
      <c r="AB14" s="76" t="n">
        <v>8.74225234985352</v>
      </c>
      <c r="AC14" s="76" t="n">
        <v>8.86136627197266</v>
      </c>
      <c r="AD14" s="76" t="n">
        <v>9.21123790740967</v>
      </c>
      <c r="AE14" s="76" t="n">
        <v>9.552659034729</v>
      </c>
      <c r="AF14" s="76" t="n">
        <v>9.76947784423828</v>
      </c>
      <c r="AG14" s="76" t="n">
        <v>9.75358867645264</v>
      </c>
      <c r="AH14" s="76" t="n">
        <v>9.91076946258545</v>
      </c>
      <c r="AI14" s="76" t="n">
        <v>9.90799331665039</v>
      </c>
      <c r="AJ14" s="76" t="n">
        <v>9.7292013168335</v>
      </c>
      <c r="AK14" s="76" t="n">
        <v>9.74347972869873</v>
      </c>
      <c r="AL14" s="76" t="n">
        <v>9.25118446350098</v>
      </c>
      <c r="AM14" s="76" t="n">
        <v>9.55004692077637</v>
      </c>
      <c r="AN14" s="76" t="n">
        <v>9.81385803222656</v>
      </c>
      <c r="AO14" s="76" t="n">
        <v>9.85571193695068</v>
      </c>
      <c r="AP14" s="76" t="n">
        <v>10.3060874938965</v>
      </c>
      <c r="AQ14" s="76" t="n">
        <v>10.5980043411255</v>
      </c>
      <c r="AR14" s="76" t="n">
        <v>10.9146289825439</v>
      </c>
      <c r="AS14" s="76" t="n">
        <v>10.9594697952271</v>
      </c>
      <c r="AT14" s="76" t="n">
        <v>10.8667898178101</v>
      </c>
      <c r="AU14" s="77" t="n">
        <v>10.6967601776123</v>
      </c>
      <c r="AV14" s="77" t="n">
        <v>10.5060005187988</v>
      </c>
      <c r="AW14" s="77" t="n">
        <v>10.3330593109131</v>
      </c>
      <c r="AX14" s="77" t="n">
        <v>9.95345973968506</v>
      </c>
      <c r="AY14" s="77" t="n">
        <v>9.7296199798584</v>
      </c>
      <c r="AZ14" s="77" t="n">
        <v>9.88714027404785</v>
      </c>
      <c r="BA14" s="77" t="n">
        <v>10.1652803421021</v>
      </c>
      <c r="BB14" s="77" t="n">
        <v>10.4793395996094</v>
      </c>
      <c r="BC14" s="77" t="n">
        <v>10.7716398239136</v>
      </c>
      <c r="BD14" s="77" t="n">
        <v>10.9528903961182</v>
      </c>
      <c r="BE14" s="77" t="n">
        <v>11.0000400543213</v>
      </c>
      <c r="BF14" s="77" t="n">
        <v>10.9983196258545</v>
      </c>
      <c r="BG14" s="77" t="n">
        <v>10.850170135498</v>
      </c>
      <c r="BH14" s="77" t="n">
        <v>10.6913299560547</v>
      </c>
      <c r="BI14" s="77" t="n">
        <v>10.4033298492432</v>
      </c>
      <c r="BJ14" s="77" t="n">
        <v>10.0265893936157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0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66</v>
      </c>
      <c r="B17" s="0" t="s">
        <v>505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32817840576</v>
      </c>
      <c r="AB17" s="76" t="n">
        <v>11.7482271194458</v>
      </c>
      <c r="AC17" s="76" t="n">
        <v>11.5158081054688</v>
      </c>
      <c r="AD17" s="76" t="n">
        <v>11.6543779373169</v>
      </c>
      <c r="AE17" s="76" t="n">
        <v>11.4638900756836</v>
      </c>
      <c r="AF17" s="76" t="n">
        <v>12.1678333282471</v>
      </c>
      <c r="AG17" s="76" t="n">
        <v>12.2958726882935</v>
      </c>
      <c r="AH17" s="76" t="n">
        <v>12.2963218688965</v>
      </c>
      <c r="AI17" s="76" t="n">
        <v>13.0324573516846</v>
      </c>
      <c r="AJ17" s="76" t="n">
        <v>12.084677696228</v>
      </c>
      <c r="AK17" s="76" t="n">
        <v>12.5745477676392</v>
      </c>
      <c r="AL17" s="76" t="n">
        <v>12.7719383239746</v>
      </c>
      <c r="AM17" s="76" t="n">
        <v>14.493353843689</v>
      </c>
      <c r="AN17" s="76" t="n">
        <v>14.9627075195313</v>
      </c>
      <c r="AO17" s="76" t="n">
        <v>14.6978511810303</v>
      </c>
      <c r="AP17" s="76" t="n">
        <v>14.2445640563965</v>
      </c>
      <c r="AQ17" s="76" t="n">
        <v>14.1331701278687</v>
      </c>
      <c r="AR17" s="76" t="n">
        <v>14.8000001907349</v>
      </c>
      <c r="AS17" s="76" t="n">
        <v>14.8456010818481</v>
      </c>
      <c r="AT17" s="76" t="n">
        <v>14.5984697341919</v>
      </c>
      <c r="AU17" s="77" t="n">
        <v>14.3140707015991</v>
      </c>
      <c r="AV17" s="77" t="n">
        <v>14.0066404342651</v>
      </c>
      <c r="AW17" s="77" t="n">
        <v>13.5051908493042</v>
      </c>
      <c r="AX17" s="77" t="n">
        <v>13.3331804275513</v>
      </c>
      <c r="AY17" s="77" t="n">
        <v>13.4305400848389</v>
      </c>
      <c r="AZ17" s="77" t="n">
        <v>13.5363693237305</v>
      </c>
      <c r="BA17" s="77" t="n">
        <v>13.6849403381348</v>
      </c>
      <c r="BB17" s="77" t="n">
        <v>13.8828496932983</v>
      </c>
      <c r="BC17" s="77" t="n">
        <v>14.0107793807983</v>
      </c>
      <c r="BD17" s="77" t="n">
        <v>14.8506803512573</v>
      </c>
      <c r="BE17" s="77" t="n">
        <v>15.0453195571899</v>
      </c>
      <c r="BF17" s="77" t="n">
        <v>14.8799896240234</v>
      </c>
      <c r="BG17" s="77" t="n">
        <v>14.6720600128174</v>
      </c>
      <c r="BH17" s="77" t="n">
        <v>14.510139465332</v>
      </c>
      <c r="BI17" s="77" t="n">
        <v>13.9456701278687</v>
      </c>
      <c r="BJ17" s="77" t="n">
        <v>13.9376001358032</v>
      </c>
      <c r="BK17" s="78"/>
    </row>
    <row r="18" customFormat="false" ht="12.8" hidden="false" customHeight="false" outlineLevel="0" collapsed="false">
      <c r="A18" s="0" t="s">
        <v>567</v>
      </c>
      <c r="B18" s="0" t="s">
        <v>507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1815586090088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8147897720337</v>
      </c>
      <c r="AK18" s="76" t="n">
        <v>11.4297723770142</v>
      </c>
      <c r="AL18" s="76" t="n">
        <v>11.5711879730225</v>
      </c>
      <c r="AM18" s="76" t="n">
        <v>10.8473539352417</v>
      </c>
      <c r="AN18" s="76" t="n">
        <v>11.0075674057007</v>
      </c>
      <c r="AO18" s="76" t="n">
        <v>10.7690877914429</v>
      </c>
      <c r="AP18" s="76" t="n">
        <v>10.822603225708</v>
      </c>
      <c r="AQ18" s="76" t="n">
        <v>11.1012716293335</v>
      </c>
      <c r="AR18" s="76" t="n">
        <v>12.4384708404541</v>
      </c>
      <c r="AS18" s="76" t="n">
        <v>12.9356298446655</v>
      </c>
      <c r="AT18" s="76" t="n">
        <v>13.0661907196045</v>
      </c>
      <c r="AU18" s="77" t="n">
        <v>13.2129993438721</v>
      </c>
      <c r="AV18" s="77" t="n">
        <v>12.6732797622681</v>
      </c>
      <c r="AW18" s="77" t="n">
        <v>11.911919593811</v>
      </c>
      <c r="AX18" s="77" t="n">
        <v>11.6835308074951</v>
      </c>
      <c r="AY18" s="77" t="n">
        <v>11.5354299545288</v>
      </c>
      <c r="AZ18" s="77" t="n">
        <v>11.6193199157715</v>
      </c>
      <c r="BA18" s="77" t="n">
        <v>11.6591300964355</v>
      </c>
      <c r="BB18" s="77" t="n">
        <v>11.7093801498413</v>
      </c>
      <c r="BC18" s="77" t="n">
        <v>11.8722295761108</v>
      </c>
      <c r="BD18" s="77" t="n">
        <v>12.7659902572632</v>
      </c>
      <c r="BE18" s="77" t="n">
        <v>13.08607006073</v>
      </c>
      <c r="BF18" s="77" t="n">
        <v>13.0677804946899</v>
      </c>
      <c r="BG18" s="77" t="n">
        <v>12.818699836731</v>
      </c>
      <c r="BH18" s="77" t="n">
        <v>12.5746402740479</v>
      </c>
      <c r="BI18" s="77" t="n">
        <v>11.9565095901489</v>
      </c>
      <c r="BJ18" s="77" t="n">
        <v>11.9695205688477</v>
      </c>
      <c r="BK18" s="78"/>
    </row>
    <row r="19" customFormat="false" ht="12.8" hidden="false" customHeight="false" outlineLevel="0" collapsed="false">
      <c r="A19" s="0" t="s">
        <v>568</v>
      </c>
      <c r="B19" s="0" t="s">
        <v>509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0335388184</v>
      </c>
      <c r="AC19" s="76" t="n">
        <v>7.55232334136963</v>
      </c>
      <c r="AD19" s="76" t="n">
        <v>7.64100456237793</v>
      </c>
      <c r="AE19" s="76" t="n">
        <v>7.78646326065064</v>
      </c>
      <c r="AF19" s="76" t="n">
        <v>7.96636629104614</v>
      </c>
      <c r="AG19" s="76" t="n">
        <v>7.97309875488281</v>
      </c>
      <c r="AH19" s="76" t="n">
        <v>8.04679679870606</v>
      </c>
      <c r="AI19" s="76" t="n">
        <v>8.07913494110107</v>
      </c>
      <c r="AJ19" s="76" t="n">
        <v>8.09414672851563</v>
      </c>
      <c r="AK19" s="76" t="n">
        <v>7.8790454864502</v>
      </c>
      <c r="AL19" s="76" t="n">
        <v>7.66742372512817</v>
      </c>
      <c r="AM19" s="76" t="n">
        <v>7.78016376495361</v>
      </c>
      <c r="AN19" s="76" t="n">
        <v>7.97332763671875</v>
      </c>
      <c r="AO19" s="76" t="n">
        <v>7.93929767608643</v>
      </c>
      <c r="AP19" s="76" t="n">
        <v>8.33269023895264</v>
      </c>
      <c r="AQ19" s="76" t="n">
        <v>8.29887294769287</v>
      </c>
      <c r="AR19" s="76" t="n">
        <v>8.39999961853027</v>
      </c>
      <c r="AS19" s="76" t="n">
        <v>8.59640026092529</v>
      </c>
      <c r="AT19" s="76" t="n">
        <v>8.58345985412598</v>
      </c>
      <c r="AU19" s="77" t="n">
        <v>8.57205009460449</v>
      </c>
      <c r="AV19" s="77" t="n">
        <v>8.41580963134766</v>
      </c>
      <c r="AW19" s="77" t="n">
        <v>8.15655994415283</v>
      </c>
      <c r="AX19" s="77" t="n">
        <v>8.08527946472168</v>
      </c>
      <c r="AY19" s="77" t="n">
        <v>7.96442031860352</v>
      </c>
      <c r="AZ19" s="77" t="n">
        <v>8.0731201171875</v>
      </c>
      <c r="BA19" s="77" t="n">
        <v>8.22841930389404</v>
      </c>
      <c r="BB19" s="77" t="n">
        <v>8.26181983947754</v>
      </c>
      <c r="BC19" s="77" t="n">
        <v>8.3439998626709</v>
      </c>
      <c r="BD19" s="77" t="n">
        <v>8.70430946350098</v>
      </c>
      <c r="BE19" s="77" t="n">
        <v>8.79885959625244</v>
      </c>
      <c r="BF19" s="77" t="n">
        <v>8.7765998840332</v>
      </c>
      <c r="BG19" s="77" t="n">
        <v>8.59471988677979</v>
      </c>
      <c r="BH19" s="77" t="n">
        <v>8.56190967559815</v>
      </c>
      <c r="BI19" s="77" t="n">
        <v>8.26673030853272</v>
      </c>
      <c r="BJ19" s="77" t="n">
        <v>8.06982040405273</v>
      </c>
      <c r="BK19" s="78"/>
    </row>
    <row r="20" customFormat="false" ht="12.8" hidden="false" customHeight="false" outlineLevel="0" collapsed="false">
      <c r="A20" s="0" t="s">
        <v>569</v>
      </c>
      <c r="B20" s="0" t="s">
        <v>489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5418272018433</v>
      </c>
      <c r="AD20" s="76" t="n">
        <v>6.08504772186279</v>
      </c>
      <c r="AE20" s="76" t="n">
        <v>6.42926931381226</v>
      </c>
      <c r="AF20" s="76" t="n">
        <v>6.97303485870361</v>
      </c>
      <c r="AG20" s="76" t="n">
        <v>7.00541877746582</v>
      </c>
      <c r="AH20" s="76" t="n">
        <v>7.01600217819214</v>
      </c>
      <c r="AI20" s="76" t="n">
        <v>6.76731109619141</v>
      </c>
      <c r="AJ20" s="76" t="n">
        <v>6.02652788162231</v>
      </c>
      <c r="AK20" s="76" t="n">
        <v>5.916672706604</v>
      </c>
      <c r="AL20" s="76" t="n">
        <v>6.22306489944458</v>
      </c>
      <c r="AM20" s="76" t="n">
        <v>6.08544778823853</v>
      </c>
      <c r="AN20" s="76" t="n">
        <v>6.27991580963135</v>
      </c>
      <c r="AO20" s="76" t="n">
        <v>6.12522792816162</v>
      </c>
      <c r="AP20" s="76" t="n">
        <v>6.22655820846558</v>
      </c>
      <c r="AQ20" s="76" t="n">
        <v>6.74733972549439</v>
      </c>
      <c r="AR20" s="76" t="n">
        <v>7.29999971389771</v>
      </c>
      <c r="AS20" s="76" t="n">
        <v>7.3721604347229</v>
      </c>
      <c r="AT20" s="76" t="n">
        <v>7.27763986587524</v>
      </c>
      <c r="AU20" s="77" t="n">
        <v>7.08072996139526</v>
      </c>
      <c r="AV20" s="77" t="n">
        <v>6.38815021514893</v>
      </c>
      <c r="AW20" s="77" t="n">
        <v>6.23820972442627</v>
      </c>
      <c r="AX20" s="77" t="n">
        <v>6.32434988021851</v>
      </c>
      <c r="AY20" s="77" t="n">
        <v>6.2091498374939</v>
      </c>
      <c r="AZ20" s="77" t="n">
        <v>6.3367395401001</v>
      </c>
      <c r="BA20" s="77" t="n">
        <v>6.41311025619507</v>
      </c>
      <c r="BB20" s="77" t="n">
        <v>6.44598960876465</v>
      </c>
      <c r="BC20" s="77" t="n">
        <v>6.57396984100342</v>
      </c>
      <c r="BD20" s="77" t="n">
        <v>7.02823925018311</v>
      </c>
      <c r="BE20" s="77" t="n">
        <v>7.11838960647583</v>
      </c>
      <c r="BF20" s="77" t="n">
        <v>7.09196043014526</v>
      </c>
      <c r="BG20" s="77" t="n">
        <v>6.91270017623901</v>
      </c>
      <c r="BH20" s="77" t="n">
        <v>6.71714973449707</v>
      </c>
      <c r="BI20" s="77" t="n">
        <v>6.42850017547607</v>
      </c>
      <c r="BJ20" s="77" t="n">
        <v>6.35059022903442</v>
      </c>
      <c r="BK20" s="78"/>
    </row>
    <row r="21" customFormat="false" ht="12.8" hidden="false" customHeight="false" outlineLevel="0" collapsed="false">
      <c r="A21" s="0" t="s">
        <v>570</v>
      </c>
      <c r="B21" s="0" t="s">
        <v>491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43051147460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8.16845417022705</v>
      </c>
      <c r="AN21" s="76" t="n">
        <v>8.36886215209961</v>
      </c>
      <c r="AO21" s="76" t="n">
        <v>8.38099002838135</v>
      </c>
      <c r="AP21" s="76" t="n">
        <v>8.39207553863525</v>
      </c>
      <c r="AQ21" s="76" t="n">
        <v>8.4212007522583</v>
      </c>
      <c r="AR21" s="76" t="n">
        <v>9.32805156707764</v>
      </c>
      <c r="AS21" s="76" t="n">
        <v>9.08876991271973</v>
      </c>
      <c r="AT21" s="76" t="n">
        <v>9.09109973907471</v>
      </c>
      <c r="AU21" s="77" t="n">
        <v>8.90041065216065</v>
      </c>
      <c r="AV21" s="77" t="n">
        <v>8.55253982543945</v>
      </c>
      <c r="AW21" s="77" t="n">
        <v>8.56145095825195</v>
      </c>
      <c r="AX21" s="77" t="n">
        <v>8.26413059234619</v>
      </c>
      <c r="AY21" s="77" t="n">
        <v>8.3432502746582</v>
      </c>
      <c r="AZ21" s="77" t="n">
        <v>8.43046092987061</v>
      </c>
      <c r="BA21" s="77" t="n">
        <v>8.4871301651001</v>
      </c>
      <c r="BB21" s="77" t="n">
        <v>8.48958969116211</v>
      </c>
      <c r="BC21" s="77" t="n">
        <v>8.60403060913086</v>
      </c>
      <c r="BD21" s="77" t="n">
        <v>8.94299983978272</v>
      </c>
      <c r="BE21" s="77" t="n">
        <v>9.1599702835083</v>
      </c>
      <c r="BF21" s="77" t="n">
        <v>9.16283988952637</v>
      </c>
      <c r="BG21" s="77" t="n">
        <v>8.90639019012451</v>
      </c>
      <c r="BH21" s="77" t="n">
        <v>8.84915924072266</v>
      </c>
      <c r="BI21" s="77" t="n">
        <v>8.54221057891846</v>
      </c>
      <c r="BJ21" s="77" t="n">
        <v>8.42470932006836</v>
      </c>
      <c r="BK21" s="78"/>
    </row>
    <row r="22" customFormat="false" ht="12.8" hidden="false" customHeight="false" outlineLevel="0" collapsed="false">
      <c r="A22" s="0" t="s">
        <v>571</v>
      </c>
      <c r="B22" s="0" t="s">
        <v>493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525396347046</v>
      </c>
      <c r="AB22" s="76" t="n">
        <v>6.90755081176758</v>
      </c>
      <c r="AC22" s="76" t="n">
        <v>6.98452663421631</v>
      </c>
      <c r="AD22" s="76" t="n">
        <v>7.07176637649536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0281810760498</v>
      </c>
      <c r="AN22" s="76" t="n">
        <v>7.68671703338623</v>
      </c>
      <c r="AO22" s="76" t="n">
        <v>7.77010917663574</v>
      </c>
      <c r="AP22" s="76" t="n">
        <v>8.13591289520264</v>
      </c>
      <c r="AQ22" s="76" t="n">
        <v>7.94823312759399</v>
      </c>
      <c r="AR22" s="76" t="n">
        <v>8.29999923706055</v>
      </c>
      <c r="AS22" s="76" t="n">
        <v>8.50487995147705</v>
      </c>
      <c r="AT22" s="76" t="n">
        <v>8.54040050506592</v>
      </c>
      <c r="AU22" s="77" t="n">
        <v>8.2607593536377</v>
      </c>
      <c r="AV22" s="77" t="n">
        <v>8.00488948822022</v>
      </c>
      <c r="AW22" s="77" t="n">
        <v>7.83709001541138</v>
      </c>
      <c r="AX22" s="77" t="n">
        <v>7.77707004547119</v>
      </c>
      <c r="AY22" s="77" t="n">
        <v>7.6746997833252</v>
      </c>
      <c r="AZ22" s="77" t="n">
        <v>7.81868028640747</v>
      </c>
      <c r="BA22" s="77" t="n">
        <v>7.87718009948731</v>
      </c>
      <c r="BB22" s="77" t="n">
        <v>7.88920974731445</v>
      </c>
      <c r="BC22" s="77" t="n">
        <v>7.98328971862793</v>
      </c>
      <c r="BD22" s="77" t="n">
        <v>8.3120002746582</v>
      </c>
      <c r="BE22" s="77" t="n">
        <v>8.44079971313477</v>
      </c>
      <c r="BF22" s="77" t="n">
        <v>8.44260978698731</v>
      </c>
      <c r="BG22" s="77" t="n">
        <v>7.99878978729248</v>
      </c>
      <c r="BH22" s="77" t="n">
        <v>8.07695960998535</v>
      </c>
      <c r="BI22" s="77" t="n">
        <v>7.8468599319458</v>
      </c>
      <c r="BJ22" s="77" t="n">
        <v>7.74573993682861</v>
      </c>
      <c r="BK22" s="78"/>
    </row>
    <row r="23" customFormat="false" ht="12.8" hidden="false" customHeight="false" outlineLevel="0" collapsed="false">
      <c r="A23" s="0" t="s">
        <v>572</v>
      </c>
      <c r="B23" s="0" t="s">
        <v>495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73034286499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9.04194450378418</v>
      </c>
      <c r="AN23" s="76" t="n">
        <v>9.28689575195313</v>
      </c>
      <c r="AO23" s="76" t="n">
        <v>8.96913814544678</v>
      </c>
      <c r="AP23" s="76" t="n">
        <v>9.11234092712402</v>
      </c>
      <c r="AQ23" s="76" t="n">
        <v>8.84123802185059</v>
      </c>
      <c r="AR23" s="76" t="n">
        <v>9.2834358215332</v>
      </c>
      <c r="AS23" s="76" t="n">
        <v>9.30683040618897</v>
      </c>
      <c r="AT23" s="76" t="n">
        <v>9.15116024017334</v>
      </c>
      <c r="AU23" s="77" t="n">
        <v>9.09397983551025</v>
      </c>
      <c r="AV23" s="77" t="n">
        <v>9.11464023590088</v>
      </c>
      <c r="AW23" s="77" t="n">
        <v>8.74402046203613</v>
      </c>
      <c r="AX23" s="77" t="n">
        <v>8.57793998718262</v>
      </c>
      <c r="AY23" s="77" t="n">
        <v>8.64882946014404</v>
      </c>
      <c r="AZ23" s="77" t="n">
        <v>8.78657913208008</v>
      </c>
      <c r="BA23" s="77" t="n">
        <v>8.8659200668335</v>
      </c>
      <c r="BB23" s="77" t="n">
        <v>8.9394998550415</v>
      </c>
      <c r="BC23" s="77" t="n">
        <v>9.04802989959717</v>
      </c>
      <c r="BD23" s="77" t="n">
        <v>9.31488990783691</v>
      </c>
      <c r="BE23" s="77" t="n">
        <v>9.40162944793701</v>
      </c>
      <c r="BF23" s="77" t="n">
        <v>9.40925979614258</v>
      </c>
      <c r="BG23" s="77" t="n">
        <v>9.36693000793457</v>
      </c>
      <c r="BH23" s="77" t="n">
        <v>9.40170001983643</v>
      </c>
      <c r="BI23" s="77" t="n">
        <v>9.10380077362061</v>
      </c>
      <c r="BJ23" s="77" t="n">
        <v>9.08117961883545</v>
      </c>
      <c r="BK23" s="78"/>
    </row>
    <row r="24" customFormat="false" ht="12.8" hidden="false" customHeight="false" outlineLevel="0" collapsed="false">
      <c r="A24" s="0" t="s">
        <v>573</v>
      </c>
      <c r="B24" s="0" t="s">
        <v>497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22212982178</v>
      </c>
      <c r="AB24" s="76" t="n">
        <v>7.0389723777771</v>
      </c>
      <c r="AC24" s="76" t="n">
        <v>7.03959035873413</v>
      </c>
      <c r="AD24" s="76" t="n">
        <v>7.31851291656494</v>
      </c>
      <c r="AE24" s="76" t="n">
        <v>7.6325945854187</v>
      </c>
      <c r="AF24" s="76" t="n">
        <v>7.85776090621948</v>
      </c>
      <c r="AG24" s="76" t="n">
        <v>7.68315935134888</v>
      </c>
      <c r="AH24" s="76" t="n">
        <v>7.65168380737305</v>
      </c>
      <c r="AI24" s="76" t="n">
        <v>7.70170831680298</v>
      </c>
      <c r="AJ24" s="76" t="n">
        <v>7.73007869720459</v>
      </c>
      <c r="AK24" s="76" t="n">
        <v>7.64899015426636</v>
      </c>
      <c r="AL24" s="76" t="n">
        <v>7.50739431381226</v>
      </c>
      <c r="AM24" s="76" t="n">
        <v>7.19720411300659</v>
      </c>
      <c r="AN24" s="76" t="n">
        <v>7.34064435958862</v>
      </c>
      <c r="AO24" s="76" t="n">
        <v>7.43255615234375</v>
      </c>
      <c r="AP24" s="76" t="n">
        <v>7.47251415252686</v>
      </c>
      <c r="AQ24" s="76" t="n">
        <v>7.61111211776733</v>
      </c>
      <c r="AR24" s="76" t="n">
        <v>7.90000057220459</v>
      </c>
      <c r="AS24" s="76" t="n">
        <v>8.34724998474121</v>
      </c>
      <c r="AT24" s="76" t="n">
        <v>8.4245195388794</v>
      </c>
      <c r="AU24" s="77" t="n">
        <v>8.42579936981201</v>
      </c>
      <c r="AV24" s="77" t="n">
        <v>8.26215934753418</v>
      </c>
      <c r="AW24" s="77" t="n">
        <v>8.08063983917236</v>
      </c>
      <c r="AX24" s="77" t="n">
        <v>7.87784957885742</v>
      </c>
      <c r="AY24" s="77" t="n">
        <v>7.34805011749268</v>
      </c>
      <c r="AZ24" s="77" t="n">
        <v>7.49417972564697</v>
      </c>
      <c r="BA24" s="77" t="n">
        <v>7.58847951889038</v>
      </c>
      <c r="BB24" s="77" t="n">
        <v>7.86661005020142</v>
      </c>
      <c r="BC24" s="77" t="n">
        <v>8.329270362854</v>
      </c>
      <c r="BD24" s="77" t="n">
        <v>8.73777008056641</v>
      </c>
      <c r="BE24" s="77" t="n">
        <v>8.60237979888916</v>
      </c>
      <c r="BF24" s="77" t="n">
        <v>8.36777973175049</v>
      </c>
      <c r="BG24" s="77" t="n">
        <v>8.3442497253418</v>
      </c>
      <c r="BH24" s="77" t="n">
        <v>8.31550025939941</v>
      </c>
      <c r="BI24" s="77" t="n">
        <v>8.19684982299805</v>
      </c>
      <c r="BJ24" s="77" t="n">
        <v>8.03529071807861</v>
      </c>
      <c r="BK24" s="78"/>
    </row>
    <row r="25" customFormat="false" ht="12.8" hidden="false" customHeight="false" outlineLevel="0" collapsed="false">
      <c r="A25" s="0" t="s">
        <v>574</v>
      </c>
      <c r="B25" s="0" t="s">
        <v>564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39911460876465</v>
      </c>
      <c r="AB25" s="76" t="n">
        <v>9.86796569824219</v>
      </c>
      <c r="AC25" s="76" t="n">
        <v>9.61974334716797</v>
      </c>
      <c r="AD25" s="76" t="n">
        <v>9.904616355896</v>
      </c>
      <c r="AE25" s="76" t="n">
        <v>10.1469297409058</v>
      </c>
      <c r="AF25" s="76" t="n">
        <v>11.6515111923218</v>
      </c>
      <c r="AG25" s="76" t="n">
        <v>12.3876066207886</v>
      </c>
      <c r="AH25" s="76" t="n">
        <v>11.6098470687866</v>
      </c>
      <c r="AI25" s="76" t="n">
        <v>11.778826713562</v>
      </c>
      <c r="AJ25" s="76" t="n">
        <v>10.6019515991211</v>
      </c>
      <c r="AK25" s="76" t="n">
        <v>9.89093971252441</v>
      </c>
      <c r="AL25" s="76" t="n">
        <v>9.74945640563965</v>
      </c>
      <c r="AM25" s="76" t="n">
        <v>9.5026216506958</v>
      </c>
      <c r="AN25" s="76" t="n">
        <v>10.3726987838745</v>
      </c>
      <c r="AO25" s="76" t="n">
        <v>10.3367166519165</v>
      </c>
      <c r="AP25" s="76" t="n">
        <v>10.7441682815552</v>
      </c>
      <c r="AQ25" s="76" t="n">
        <v>11.2731313705444</v>
      </c>
      <c r="AR25" s="76" t="n">
        <v>12.5788097381592</v>
      </c>
      <c r="AS25" s="76" t="n">
        <v>13.1081895828247</v>
      </c>
      <c r="AT25" s="76" t="n">
        <v>13.1341800689697</v>
      </c>
      <c r="AU25" s="77" t="n">
        <v>12.9042100906372</v>
      </c>
      <c r="AV25" s="77" t="n">
        <v>12.7509002685547</v>
      </c>
      <c r="AW25" s="77" t="n">
        <v>11.8442993164063</v>
      </c>
      <c r="AX25" s="77" t="n">
        <v>11.2646799087524</v>
      </c>
      <c r="AY25" s="77" t="n">
        <v>9.82052993774414</v>
      </c>
      <c r="AZ25" s="77" t="n">
        <v>10.6929798126221</v>
      </c>
      <c r="BA25" s="77" t="n">
        <v>10.6334199905396</v>
      </c>
      <c r="BB25" s="77" t="n">
        <v>10.8446702957153</v>
      </c>
      <c r="BC25" s="77" t="n">
        <v>11.4366102218628</v>
      </c>
      <c r="BD25" s="77" t="n">
        <v>12.1979904174805</v>
      </c>
      <c r="BE25" s="77" t="n">
        <v>12.91628074646</v>
      </c>
      <c r="BF25" s="77" t="n">
        <v>12.9901494979858</v>
      </c>
      <c r="BG25" s="77" t="n">
        <v>12.8382396697998</v>
      </c>
      <c r="BH25" s="77" t="n">
        <v>12.7207498550415</v>
      </c>
      <c r="BI25" s="77" t="n">
        <v>11.8466205596924</v>
      </c>
      <c r="BJ25" s="77" t="n">
        <v>11.2927103042603</v>
      </c>
      <c r="BK25" s="78"/>
    </row>
    <row r="26" customFormat="false" ht="12.8" hidden="false" customHeight="false" outlineLevel="0" collapsed="false">
      <c r="A26" s="0" t="s">
        <v>575</v>
      </c>
      <c r="B26" s="0" t="s">
        <v>503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0277709960938</v>
      </c>
      <c r="AB26" s="76" t="n">
        <v>8.23269271850586</v>
      </c>
      <c r="AC26" s="76" t="n">
        <v>8.232421875</v>
      </c>
      <c r="AD26" s="76" t="n">
        <v>8.31382751464844</v>
      </c>
      <c r="AE26" s="76" t="n">
        <v>8.49099636077881</v>
      </c>
      <c r="AF26" s="76" t="n">
        <v>8.98999404907227</v>
      </c>
      <c r="AG26" s="76" t="n">
        <v>9.08400821685791</v>
      </c>
      <c r="AH26" s="76" t="n">
        <v>9.19470977783203</v>
      </c>
      <c r="AI26" s="76" t="n">
        <v>9.26054000854492</v>
      </c>
      <c r="AJ26" s="76" t="n">
        <v>8.96631145477295</v>
      </c>
      <c r="AK26" s="76" t="n">
        <v>8.82117462158203</v>
      </c>
      <c r="AL26" s="76" t="n">
        <v>8.82861042022705</v>
      </c>
      <c r="AM26" s="76" t="n">
        <v>8.84134960174561</v>
      </c>
      <c r="AN26" s="76" t="n">
        <v>9.10864448547363</v>
      </c>
      <c r="AO26" s="76" t="n">
        <v>9.04373931884766</v>
      </c>
      <c r="AP26" s="76" t="n">
        <v>9.15185737609863</v>
      </c>
      <c r="AQ26" s="76" t="n">
        <v>9.22003269195557</v>
      </c>
      <c r="AR26" s="76" t="n">
        <v>9.95241546630859</v>
      </c>
      <c r="AS26" s="76" t="n">
        <v>10.1144094467163</v>
      </c>
      <c r="AT26" s="76" t="n">
        <v>10.1249799728394</v>
      </c>
      <c r="AU26" s="77" t="n">
        <v>10.0465698242188</v>
      </c>
      <c r="AV26" s="77" t="n">
        <v>9.77639007568359</v>
      </c>
      <c r="AW26" s="77" t="n">
        <v>9.42292022705078</v>
      </c>
      <c r="AX26" s="77" t="n">
        <v>9.21743011474609</v>
      </c>
      <c r="AY26" s="77" t="n">
        <v>8.97891998291016</v>
      </c>
      <c r="AZ26" s="77" t="n">
        <v>9.19233989715576</v>
      </c>
      <c r="BA26" s="77" t="n">
        <v>9.26976013183594</v>
      </c>
      <c r="BB26" s="77" t="n">
        <v>9.31295013427734</v>
      </c>
      <c r="BC26" s="77" t="n">
        <v>9.4755802154541</v>
      </c>
      <c r="BD26" s="77" t="n">
        <v>9.95431041717529</v>
      </c>
      <c r="BE26" s="77" t="n">
        <v>10.1815299987793</v>
      </c>
      <c r="BF26" s="77" t="n">
        <v>10.1917400360107</v>
      </c>
      <c r="BG26" s="77" t="n">
        <v>10.0016403198242</v>
      </c>
      <c r="BH26" s="77" t="n">
        <v>9.94296932220459</v>
      </c>
      <c r="BI26" s="77" t="n">
        <v>9.53408050537109</v>
      </c>
      <c r="BJ26" s="77" t="n">
        <v>9.40115928649902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1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76</v>
      </c>
      <c r="B29" s="0" t="s">
        <v>505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6443767547607</v>
      </c>
      <c r="AB29" s="76" t="n">
        <v>8.53661632537842</v>
      </c>
      <c r="AC29" s="76" t="n">
        <v>8.19006156921387</v>
      </c>
      <c r="AD29" s="76" t="n">
        <v>7.7514009475708</v>
      </c>
      <c r="AE29" s="76" t="n">
        <v>8.17994117736816</v>
      </c>
      <c r="AF29" s="76" t="n">
        <v>8.39793872833252</v>
      </c>
      <c r="AG29" s="76" t="n">
        <v>8.3336877822876</v>
      </c>
      <c r="AH29" s="76" t="n">
        <v>8.76612663269043</v>
      </c>
      <c r="AI29" s="76" t="n">
        <v>8.18673038482666</v>
      </c>
      <c r="AJ29" s="76" t="n">
        <v>8.47372722625732</v>
      </c>
      <c r="AK29" s="76" t="n">
        <v>8.57131004333496</v>
      </c>
      <c r="AL29" s="76" t="n">
        <v>9.34914112091065</v>
      </c>
      <c r="AM29" s="76" t="n">
        <v>10.091760635376</v>
      </c>
      <c r="AN29" s="76" t="n">
        <v>10.5228023529053</v>
      </c>
      <c r="AO29" s="76" t="n">
        <v>10.3087482452393</v>
      </c>
      <c r="AP29" s="76" t="n">
        <v>9.95143127441406</v>
      </c>
      <c r="AQ29" s="76" t="n">
        <v>9.29482841491699</v>
      </c>
      <c r="AR29" s="76" t="n">
        <v>10.5</v>
      </c>
      <c r="AS29" s="76" t="n">
        <v>10.070460319519</v>
      </c>
      <c r="AT29" s="76" t="n">
        <v>9.78386974334717</v>
      </c>
      <c r="AU29" s="77" t="n">
        <v>9.52927017211914</v>
      </c>
      <c r="AV29" s="77" t="n">
        <v>9.1837797164917</v>
      </c>
      <c r="AW29" s="77" t="n">
        <v>8.93004035949707</v>
      </c>
      <c r="AX29" s="77" t="n">
        <v>9.13937950134277</v>
      </c>
      <c r="AY29" s="77" t="n">
        <v>9.33063983917236</v>
      </c>
      <c r="AZ29" s="77" t="n">
        <v>9.29410934448242</v>
      </c>
      <c r="BA29" s="77" t="n">
        <v>9.36900043487549</v>
      </c>
      <c r="BB29" s="77" t="n">
        <v>9.33652973175049</v>
      </c>
      <c r="BC29" s="77" t="n">
        <v>9.58041954040527</v>
      </c>
      <c r="BD29" s="77" t="n">
        <v>10.480770111084</v>
      </c>
      <c r="BE29" s="77" t="n">
        <v>10.553879737854</v>
      </c>
      <c r="BF29" s="77" t="n">
        <v>10.4113302230835</v>
      </c>
      <c r="BG29" s="77" t="n">
        <v>9.9484806060791</v>
      </c>
      <c r="BH29" s="77" t="n">
        <v>9.64064025878906</v>
      </c>
      <c r="BI29" s="77" t="n">
        <v>9.36738967895508</v>
      </c>
      <c r="BJ29" s="77" t="n">
        <v>9.47517013549805</v>
      </c>
      <c r="BK29" s="78"/>
    </row>
    <row r="30" customFormat="false" ht="12.8" hidden="false" customHeight="false" outlineLevel="0" collapsed="false">
      <c r="A30" s="0" t="s">
        <v>577</v>
      </c>
      <c r="B30" s="0" t="s">
        <v>507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28315114974976</v>
      </c>
      <c r="AB30" s="76" t="n">
        <v>6.27050781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10509061813355</v>
      </c>
      <c r="AK30" s="76" t="n">
        <v>6.73315143585205</v>
      </c>
      <c r="AL30" s="76" t="n">
        <v>7.12039470672607</v>
      </c>
      <c r="AM30" s="76" t="n">
        <v>7.09401273727417</v>
      </c>
      <c r="AN30" s="76" t="n">
        <v>7.2099781036377</v>
      </c>
      <c r="AO30" s="76" t="n">
        <v>7.10014533996582</v>
      </c>
      <c r="AP30" s="76" t="n">
        <v>7.2432861328125</v>
      </c>
      <c r="AQ30" s="76" t="n">
        <v>7.21987104415894</v>
      </c>
      <c r="AR30" s="76" t="n">
        <v>8.82892799377441</v>
      </c>
      <c r="AS30" s="76" t="n">
        <v>8.49454021453857</v>
      </c>
      <c r="AT30" s="76" t="n">
        <v>8.14056015014648</v>
      </c>
      <c r="AU30" s="77" t="n">
        <v>7.65093994140625</v>
      </c>
      <c r="AV30" s="77" t="n">
        <v>7.41743946075439</v>
      </c>
      <c r="AW30" s="77" t="n">
        <v>7.32501983642578</v>
      </c>
      <c r="AX30" s="77" t="n">
        <v>7.25788021087647</v>
      </c>
      <c r="AY30" s="77" t="n">
        <v>7.62028980255127</v>
      </c>
      <c r="AZ30" s="77" t="n">
        <v>7.60579013824463</v>
      </c>
      <c r="BA30" s="77" t="n">
        <v>7.54564905166626</v>
      </c>
      <c r="BB30" s="77" t="n">
        <v>7.42596006393433</v>
      </c>
      <c r="BC30" s="77" t="n">
        <v>7.46501970291138</v>
      </c>
      <c r="BD30" s="77" t="n">
        <v>7.87855911254883</v>
      </c>
      <c r="BE30" s="77" t="n">
        <v>8.16030979156494</v>
      </c>
      <c r="BF30" s="77" t="n">
        <v>8.14599990844727</v>
      </c>
      <c r="BG30" s="77" t="n">
        <v>7.86205005645752</v>
      </c>
      <c r="BH30" s="77" t="n">
        <v>7.68544960021973</v>
      </c>
      <c r="BI30" s="77" t="n">
        <v>7.47743034362793</v>
      </c>
      <c r="BJ30" s="77" t="n">
        <v>7.55272006988525</v>
      </c>
      <c r="BK30" s="78"/>
    </row>
    <row r="31" customFormat="false" ht="12.8" hidden="false" customHeight="false" outlineLevel="0" collapsed="false">
      <c r="A31" s="0" t="s">
        <v>578</v>
      </c>
      <c r="B31" s="0" t="s">
        <v>509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69953203201294</v>
      </c>
      <c r="AB31" s="76" t="n">
        <v>4.63891792297363</v>
      </c>
      <c r="AC31" s="76" t="n">
        <v>4.60333490371704</v>
      </c>
      <c r="AD31" s="76" t="n">
        <v>4.73259782791138</v>
      </c>
      <c r="AE31" s="76" t="n">
        <v>4.73627662658691</v>
      </c>
      <c r="AF31" s="76" t="n">
        <v>5.01400661468506</v>
      </c>
      <c r="AG31" s="76" t="n">
        <v>5.23474454879761</v>
      </c>
      <c r="AH31" s="76" t="n">
        <v>5.14528799057007</v>
      </c>
      <c r="AI31" s="76" t="n">
        <v>5.00369310379028</v>
      </c>
      <c r="AJ31" s="76" t="n">
        <v>4.91031265258789</v>
      </c>
      <c r="AK31" s="76" t="n">
        <v>4.84442567825317</v>
      </c>
      <c r="AL31" s="76" t="n">
        <v>4.80309438705444</v>
      </c>
      <c r="AM31" s="76" t="n">
        <v>5.10721826553345</v>
      </c>
      <c r="AN31" s="76" t="n">
        <v>5.12205266952515</v>
      </c>
      <c r="AO31" s="76" t="n">
        <v>5.22124242782593</v>
      </c>
      <c r="AP31" s="76" t="n">
        <v>5.25379276275635</v>
      </c>
      <c r="AQ31" s="76" t="n">
        <v>5.35418081283569</v>
      </c>
      <c r="AR31" s="76" t="n">
        <v>5.5</v>
      </c>
      <c r="AS31" s="76" t="n">
        <v>5.38396978378296</v>
      </c>
      <c r="AT31" s="76" t="n">
        <v>5.30584001541138</v>
      </c>
      <c r="AU31" s="77" t="n">
        <v>5.18633031845093</v>
      </c>
      <c r="AV31" s="77" t="n">
        <v>4.95585012435913</v>
      </c>
      <c r="AW31" s="77" t="n">
        <v>4.87544965744019</v>
      </c>
      <c r="AX31" s="77" t="n">
        <v>4.83247995376587</v>
      </c>
      <c r="AY31" s="77" t="n">
        <v>5.20883989334106</v>
      </c>
      <c r="AZ31" s="77" t="n">
        <v>5.22230005264282</v>
      </c>
      <c r="BA31" s="77" t="n">
        <v>5.32190036773682</v>
      </c>
      <c r="BB31" s="77" t="n">
        <v>5.14822006225586</v>
      </c>
      <c r="BC31" s="77" t="n">
        <v>5.24384021759033</v>
      </c>
      <c r="BD31" s="77" t="n">
        <v>5.35322999954224</v>
      </c>
      <c r="BE31" s="77" t="n">
        <v>5.41264009475708</v>
      </c>
      <c r="BF31" s="77" t="n">
        <v>5.39200019836426</v>
      </c>
      <c r="BG31" s="77" t="n">
        <v>5.29296970367432</v>
      </c>
      <c r="BH31" s="77" t="n">
        <v>5.05985975265503</v>
      </c>
      <c r="BI31" s="77" t="n">
        <v>4.97721004486084</v>
      </c>
      <c r="BJ31" s="77" t="n">
        <v>4.93342971801758</v>
      </c>
      <c r="BK31" s="78"/>
    </row>
    <row r="32" customFormat="false" ht="12.8" hidden="false" customHeight="false" outlineLevel="0" collapsed="false">
      <c r="A32" s="0" t="s">
        <v>579</v>
      </c>
      <c r="B32" s="0" t="s">
        <v>489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53778743743897</v>
      </c>
      <c r="AN32" s="76" t="n">
        <v>4.7471718788147</v>
      </c>
      <c r="AO32" s="76" t="n">
        <v>4.65012359619141</v>
      </c>
      <c r="AP32" s="76" t="n">
        <v>4.50667381286621</v>
      </c>
      <c r="AQ32" s="76" t="n">
        <v>4.80498266220093</v>
      </c>
      <c r="AR32" s="76" t="n">
        <v>5.40000009536743</v>
      </c>
      <c r="AS32" s="76" t="n">
        <v>5.61438035964966</v>
      </c>
      <c r="AT32" s="76" t="n">
        <v>5.56031036376953</v>
      </c>
      <c r="AU32" s="77" t="n">
        <v>5.29843997955322</v>
      </c>
      <c r="AV32" s="77" t="n">
        <v>5.07635974884033</v>
      </c>
      <c r="AW32" s="77" t="n">
        <v>4.8171501159668</v>
      </c>
      <c r="AX32" s="77" t="n">
        <v>4.69819021224976</v>
      </c>
      <c r="AY32" s="77" t="n">
        <v>4.81629991531372</v>
      </c>
      <c r="AZ32" s="77" t="n">
        <v>4.84368991851807</v>
      </c>
      <c r="BA32" s="77" t="n">
        <v>4.8476300239563</v>
      </c>
      <c r="BB32" s="77" t="n">
        <v>4.84889984130859</v>
      </c>
      <c r="BC32" s="77" t="n">
        <v>4.9697699546814</v>
      </c>
      <c r="BD32" s="77" t="n">
        <v>5.13878965377808</v>
      </c>
      <c r="BE32" s="77" t="n">
        <v>5.41175031661987</v>
      </c>
      <c r="BF32" s="77" t="n">
        <v>5.39519023895264</v>
      </c>
      <c r="BG32" s="77" t="n">
        <v>5.12895011901856</v>
      </c>
      <c r="BH32" s="77" t="n">
        <v>5.019700050354</v>
      </c>
      <c r="BI32" s="77" t="n">
        <v>4.85094022750855</v>
      </c>
      <c r="BJ32" s="77" t="n">
        <v>4.90714025497437</v>
      </c>
      <c r="BK32" s="78"/>
    </row>
    <row r="33" customFormat="false" ht="12.8" hidden="false" customHeight="false" outlineLevel="0" collapsed="false">
      <c r="A33" s="0" t="s">
        <v>580</v>
      </c>
      <c r="B33" s="0" t="s">
        <v>491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635543823</v>
      </c>
      <c r="AB33" s="76" t="n">
        <v>4.69694566726685</v>
      </c>
      <c r="AC33" s="76" t="n">
        <v>4.7155385017395</v>
      </c>
      <c r="AD33" s="76" t="n">
        <v>4.68400096893311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5.0937442779541</v>
      </c>
      <c r="AN33" s="76" t="n">
        <v>5.18659162521362</v>
      </c>
      <c r="AO33" s="76" t="n">
        <v>5.14561080932617</v>
      </c>
      <c r="AP33" s="76" t="n">
        <v>5.22391843795776</v>
      </c>
      <c r="AQ33" s="76" t="n">
        <v>5.14704751968384</v>
      </c>
      <c r="AR33" s="76" t="n">
        <v>5.06060695648193</v>
      </c>
      <c r="AS33" s="76" t="n">
        <v>5.87146997451782</v>
      </c>
      <c r="AT33" s="76" t="n">
        <v>5.89544010162354</v>
      </c>
      <c r="AU33" s="77" t="n">
        <v>5.84021997451782</v>
      </c>
      <c r="AV33" s="77" t="n">
        <v>5.68605995178223</v>
      </c>
      <c r="AW33" s="77" t="n">
        <v>5.56577014923096</v>
      </c>
      <c r="AX33" s="77" t="n">
        <v>5.48471975326538</v>
      </c>
      <c r="AY33" s="77" t="n">
        <v>5.34242963790894</v>
      </c>
      <c r="AZ33" s="77" t="n">
        <v>5.32907009124756</v>
      </c>
      <c r="BA33" s="77" t="n">
        <v>5.35373973846436</v>
      </c>
      <c r="BB33" s="77" t="n">
        <v>5.32803964614868</v>
      </c>
      <c r="BC33" s="77" t="n">
        <v>5.40910005569458</v>
      </c>
      <c r="BD33" s="77" t="n">
        <v>5.65719032287598</v>
      </c>
      <c r="BE33" s="77" t="n">
        <v>5.9125599861145</v>
      </c>
      <c r="BF33" s="77" t="n">
        <v>5.83869981765747</v>
      </c>
      <c r="BG33" s="77" t="n">
        <v>5.62555027008057</v>
      </c>
      <c r="BH33" s="77" t="n">
        <v>5.47132015228272</v>
      </c>
      <c r="BI33" s="77" t="n">
        <v>5.30496978759766</v>
      </c>
      <c r="BJ33" s="77" t="n">
        <v>5.33882999420166</v>
      </c>
      <c r="BK33" s="78"/>
    </row>
    <row r="34" customFormat="false" ht="12.8" hidden="false" customHeight="false" outlineLevel="0" collapsed="false">
      <c r="A34" s="0" t="s">
        <v>581</v>
      </c>
      <c r="B34" s="0" t="s">
        <v>493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515810966492</v>
      </c>
      <c r="AB34" s="76" t="n">
        <v>3.90363144874573</v>
      </c>
      <c r="AC34" s="76" t="n">
        <v>3.94817447662354</v>
      </c>
      <c r="AD34" s="76" t="n">
        <v>3.942048549652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26313781738281</v>
      </c>
      <c r="AN34" s="76" t="n">
        <v>4.40515089035034</v>
      </c>
      <c r="AO34" s="76" t="n">
        <v>4.40124607086182</v>
      </c>
      <c r="AP34" s="76" t="n">
        <v>4.69245433807373</v>
      </c>
      <c r="AQ34" s="76" t="n">
        <v>4.72018051147461</v>
      </c>
      <c r="AR34" s="76" t="n">
        <v>5.5</v>
      </c>
      <c r="AS34" s="76" t="n">
        <v>5.32931995391846</v>
      </c>
      <c r="AT34" s="76" t="n">
        <v>5.34087991714478</v>
      </c>
      <c r="AU34" s="77" t="n">
        <v>5.05175018310547</v>
      </c>
      <c r="AV34" s="77" t="n">
        <v>4.87293004989624</v>
      </c>
      <c r="AW34" s="77" t="n">
        <v>4.75234031677246</v>
      </c>
      <c r="AX34" s="77" t="n">
        <v>4.64100027084351</v>
      </c>
      <c r="AY34" s="77" t="n">
        <v>4.62952995300293</v>
      </c>
      <c r="AZ34" s="77" t="n">
        <v>4.67322969436646</v>
      </c>
      <c r="BA34" s="77" t="n">
        <v>4.75377988815308</v>
      </c>
      <c r="BB34" s="77" t="n">
        <v>4.7208104133606</v>
      </c>
      <c r="BC34" s="77" t="n">
        <v>4.86624002456665</v>
      </c>
      <c r="BD34" s="77" t="n">
        <v>5.27196025848389</v>
      </c>
      <c r="BE34" s="77" t="n">
        <v>5.49880027770996</v>
      </c>
      <c r="BF34" s="77" t="n">
        <v>5.42999982833862</v>
      </c>
      <c r="BG34" s="77" t="n">
        <v>5.15571022033691</v>
      </c>
      <c r="BH34" s="77" t="n">
        <v>5.04421997070313</v>
      </c>
      <c r="BI34" s="77" t="n">
        <v>4.84255981445313</v>
      </c>
      <c r="BJ34" s="77" t="n">
        <v>4.87190008163452</v>
      </c>
      <c r="BK34" s="78"/>
    </row>
    <row r="35" customFormat="false" ht="12.8" hidden="false" customHeight="false" outlineLevel="0" collapsed="false">
      <c r="A35" s="0" t="s">
        <v>582</v>
      </c>
      <c r="B35" s="0" t="s">
        <v>495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0336179733276</v>
      </c>
      <c r="AB35" s="76" t="n">
        <v>5.75760507583618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6290626525879</v>
      </c>
      <c r="AL35" s="76" t="n">
        <v>7.41300010681152</v>
      </c>
      <c r="AM35" s="76" t="n">
        <v>7.23574924468994</v>
      </c>
      <c r="AN35" s="76" t="n">
        <v>7.33178853988648</v>
      </c>
      <c r="AO35" s="76" t="n">
        <v>7.05071067810059</v>
      </c>
      <c r="AP35" s="76" t="n">
        <v>6.83338356018066</v>
      </c>
      <c r="AQ35" s="76" t="n">
        <v>6.89652395248413</v>
      </c>
      <c r="AR35" s="76" t="n">
        <v>7.04097843170166</v>
      </c>
      <c r="AS35" s="76" t="n">
        <v>6.58641958236694</v>
      </c>
      <c r="AT35" s="76" t="n">
        <v>7.12260961532593</v>
      </c>
      <c r="AU35" s="77" t="n">
        <v>7.33517026901245</v>
      </c>
      <c r="AV35" s="77" t="n">
        <v>7.43080997467041</v>
      </c>
      <c r="AW35" s="77" t="n">
        <v>7.14272022247314</v>
      </c>
      <c r="AX35" s="77" t="n">
        <v>7.05405998229981</v>
      </c>
      <c r="AY35" s="77" t="n">
        <v>6.89978981018066</v>
      </c>
      <c r="AZ35" s="77" t="n">
        <v>6.94039011001587</v>
      </c>
      <c r="BA35" s="77" t="n">
        <v>6.99388980865479</v>
      </c>
      <c r="BB35" s="77" t="n">
        <v>7.1016697883606</v>
      </c>
      <c r="BC35" s="77" t="n">
        <v>7.29850006103516</v>
      </c>
      <c r="BD35" s="77" t="n">
        <v>7.5871901512146</v>
      </c>
      <c r="BE35" s="77" t="n">
        <v>7.9254903793335</v>
      </c>
      <c r="BF35" s="77" t="n">
        <v>8.00482082366943</v>
      </c>
      <c r="BG35" s="77" t="n">
        <v>7.77900981903076</v>
      </c>
      <c r="BH35" s="77" t="n">
        <v>7.61218976974487</v>
      </c>
      <c r="BI35" s="77" t="n">
        <v>7.33558988571167</v>
      </c>
      <c r="BJ35" s="77" t="n">
        <v>7.52298974990845</v>
      </c>
      <c r="BK35" s="78"/>
    </row>
    <row r="36" customFormat="false" ht="12.8" hidden="false" customHeight="false" outlineLevel="0" collapsed="false">
      <c r="A36" s="0" t="s">
        <v>583</v>
      </c>
      <c r="B36" s="0" t="s">
        <v>497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695695877075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6950702667236</v>
      </c>
      <c r="AK36" s="76" t="n">
        <v>5.28279972076416</v>
      </c>
      <c r="AL36" s="76" t="n">
        <v>5.52818489074707</v>
      </c>
      <c r="AM36" s="76" t="n">
        <v>5.2075047492981</v>
      </c>
      <c r="AN36" s="76" t="n">
        <v>5.19866418838501</v>
      </c>
      <c r="AO36" s="76" t="n">
        <v>5.24698257446289</v>
      </c>
      <c r="AP36" s="76" t="n">
        <v>5.17965030670166</v>
      </c>
      <c r="AQ36" s="76" t="n">
        <v>5.37478637695313</v>
      </c>
      <c r="AR36" s="76" t="n">
        <v>5.60000038146973</v>
      </c>
      <c r="AS36" s="76" t="n">
        <v>6.19715023040772</v>
      </c>
      <c r="AT36" s="76" t="n">
        <v>6.50355005264282</v>
      </c>
      <c r="AU36" s="77" t="n">
        <v>6.65507984161377</v>
      </c>
      <c r="AV36" s="77" t="n">
        <v>6.02536010742188</v>
      </c>
      <c r="AW36" s="77" t="n">
        <v>5.6555700302124</v>
      </c>
      <c r="AX36" s="77" t="n">
        <v>5.55993986129761</v>
      </c>
      <c r="AY36" s="77" t="n">
        <v>5.4102201461792</v>
      </c>
      <c r="AZ36" s="77" t="n">
        <v>5.37812995910645</v>
      </c>
      <c r="BA36" s="77" t="n">
        <v>5.42324018478394</v>
      </c>
      <c r="BB36" s="77" t="n">
        <v>5.37437963485718</v>
      </c>
      <c r="BC36" s="77" t="n">
        <v>5.78609991073608</v>
      </c>
      <c r="BD36" s="77" t="n">
        <v>6.59146022796631</v>
      </c>
      <c r="BE36" s="77" t="n">
        <v>6.90452003479004</v>
      </c>
      <c r="BF36" s="77" t="n">
        <v>6.43999004364014</v>
      </c>
      <c r="BG36" s="77" t="n">
        <v>6.20601987838745</v>
      </c>
      <c r="BH36" s="77" t="n">
        <v>5.78050994873047</v>
      </c>
      <c r="BI36" s="77" t="n">
        <v>5.43950986862183</v>
      </c>
      <c r="BJ36" s="77" t="n">
        <v>5.41905975341797</v>
      </c>
      <c r="BK36" s="78"/>
    </row>
    <row r="37" customFormat="false" ht="12.8" hidden="false" customHeight="false" outlineLevel="0" collapsed="false">
      <c r="A37" s="0" t="s">
        <v>584</v>
      </c>
      <c r="B37" s="0" t="s">
        <v>564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9377365112305</v>
      </c>
      <c r="AB37" s="76" t="n">
        <v>5.96445512771606</v>
      </c>
      <c r="AC37" s="76" t="n">
        <v>6.22350072860718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704711914063</v>
      </c>
      <c r="AJ37" s="76" t="n">
        <v>7.24594879150391</v>
      </c>
      <c r="AK37" s="76" t="n">
        <v>6.60497093200684</v>
      </c>
      <c r="AL37" s="76" t="n">
        <v>6.55680370330811</v>
      </c>
      <c r="AM37" s="76" t="n">
        <v>6.4062066078186</v>
      </c>
      <c r="AN37" s="76" t="n">
        <v>6.69866418838501</v>
      </c>
      <c r="AO37" s="76" t="n">
        <v>6.65657377243042</v>
      </c>
      <c r="AP37" s="76" t="n">
        <v>6.6593222618103</v>
      </c>
      <c r="AQ37" s="76" t="n">
        <v>6.82864332199097</v>
      </c>
      <c r="AR37" s="76" t="n">
        <v>7.55567121505737</v>
      </c>
      <c r="AS37" s="76" t="n">
        <v>8.42159938812256</v>
      </c>
      <c r="AT37" s="76" t="n">
        <v>8.14344024658203</v>
      </c>
      <c r="AU37" s="77" t="n">
        <v>7.466139793396</v>
      </c>
      <c r="AV37" s="77" t="n">
        <v>7.50019979476929</v>
      </c>
      <c r="AW37" s="77" t="n">
        <v>7.07262992858887</v>
      </c>
      <c r="AX37" s="77" t="n">
        <v>7.23185014724731</v>
      </c>
      <c r="AY37" s="77" t="n">
        <v>6.77556991577148</v>
      </c>
      <c r="AZ37" s="77" t="n">
        <v>6.89240980148315</v>
      </c>
      <c r="BA37" s="77" t="n">
        <v>6.99122047424316</v>
      </c>
      <c r="BB37" s="77" t="n">
        <v>6.79197978973389</v>
      </c>
      <c r="BC37" s="77" t="n">
        <v>6.85435962677002</v>
      </c>
      <c r="BD37" s="77" t="n">
        <v>7.13934993743897</v>
      </c>
      <c r="BE37" s="77" t="n">
        <v>7.57457113265991</v>
      </c>
      <c r="BF37" s="77" t="n">
        <v>7.91862964630127</v>
      </c>
      <c r="BG37" s="77" t="n">
        <v>7.54448986053467</v>
      </c>
      <c r="BH37" s="77" t="n">
        <v>7.35974025726318</v>
      </c>
      <c r="BI37" s="77" t="n">
        <v>6.96531963348389</v>
      </c>
      <c r="BJ37" s="77" t="n">
        <v>7.42082977294922</v>
      </c>
      <c r="BK37" s="78"/>
    </row>
    <row r="38" customFormat="false" ht="12.8" hidden="false" customHeight="false" outlineLevel="0" collapsed="false">
      <c r="A38" s="0" t="s">
        <v>585</v>
      </c>
      <c r="B38" s="0" t="s">
        <v>503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6613111495972</v>
      </c>
      <c r="AB38" s="76" t="n">
        <v>5.09401655197144</v>
      </c>
      <c r="AC38" s="76" t="n">
        <v>5.1444149017334</v>
      </c>
      <c r="AD38" s="76" t="n">
        <v>5.1680645942688</v>
      </c>
      <c r="AE38" s="76" t="n">
        <v>5.2856183052063</v>
      </c>
      <c r="AF38" s="76" t="n">
        <v>5.69154834747314</v>
      </c>
      <c r="AG38" s="76" t="n">
        <v>5.94840908050537</v>
      </c>
      <c r="AH38" s="76" t="n">
        <v>6.01611566543579</v>
      </c>
      <c r="AI38" s="76" t="n">
        <v>5.98909378051758</v>
      </c>
      <c r="AJ38" s="76" t="n">
        <v>5.86113834381104</v>
      </c>
      <c r="AK38" s="76" t="n">
        <v>5.70671892166138</v>
      </c>
      <c r="AL38" s="76" t="n">
        <v>5.72404956817627</v>
      </c>
      <c r="AM38" s="76" t="n">
        <v>5.7110447883606</v>
      </c>
      <c r="AN38" s="76" t="n">
        <v>5.8062219619751</v>
      </c>
      <c r="AO38" s="76" t="n">
        <v>5.7628436088562</v>
      </c>
      <c r="AP38" s="76" t="n">
        <v>5.77646589279175</v>
      </c>
      <c r="AQ38" s="76" t="n">
        <v>5.82978105545044</v>
      </c>
      <c r="AR38" s="76" t="n">
        <v>6.26354646682739</v>
      </c>
      <c r="AS38" s="76" t="n">
        <v>6.38725996017456</v>
      </c>
      <c r="AT38" s="76" t="n">
        <v>6.42943954467773</v>
      </c>
      <c r="AU38" s="77" t="n">
        <v>6.27335977554321</v>
      </c>
      <c r="AV38" s="77" t="n">
        <v>6.08621978759766</v>
      </c>
      <c r="AW38" s="77" t="n">
        <v>5.90108013153076</v>
      </c>
      <c r="AX38" s="77" t="n">
        <v>5.83236980438232</v>
      </c>
      <c r="AY38" s="77" t="n">
        <v>5.86918020248413</v>
      </c>
      <c r="AZ38" s="77" t="n">
        <v>5.88564014434814</v>
      </c>
      <c r="BA38" s="77" t="n">
        <v>5.95176982879639</v>
      </c>
      <c r="BB38" s="77" t="n">
        <v>5.88675975799561</v>
      </c>
      <c r="BC38" s="77" t="n">
        <v>6.02345991134644</v>
      </c>
      <c r="BD38" s="77" t="n">
        <v>6.34405040740967</v>
      </c>
      <c r="BE38" s="77" t="n">
        <v>6.60248041152954</v>
      </c>
      <c r="BF38" s="77" t="n">
        <v>6.57238006591797</v>
      </c>
      <c r="BG38" s="77" t="n">
        <v>6.33483028411865</v>
      </c>
      <c r="BH38" s="77" t="n">
        <v>6.13089990615845</v>
      </c>
      <c r="BI38" s="77" t="n">
        <v>5.92686033248901</v>
      </c>
      <c r="BJ38" s="77" t="n">
        <v>5.99435997009277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1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86</v>
      </c>
      <c r="B41" s="0" t="s">
        <v>587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88</v>
      </c>
      <c r="B42" s="0" t="s">
        <v>589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0</v>
      </c>
      <c r="B43" s="0" t="s">
        <v>591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2</v>
      </c>
      <c r="B44" s="0" t="s">
        <v>593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4</v>
      </c>
      <c r="B45" s="0" t="s">
        <v>595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596</v>
      </c>
      <c r="B46" s="0" t="s">
        <v>597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598</v>
      </c>
      <c r="B47" s="0" t="s">
        <v>599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0</v>
      </c>
      <c r="B48" s="0" t="s">
        <v>601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2</v>
      </c>
      <c r="B49" s="0" t="s">
        <v>603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4</v>
      </c>
      <c r="B50" s="0" t="s">
        <v>605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390154838562</v>
      </c>
      <c r="AB50" s="76" t="n">
        <v>7.45660448074341</v>
      </c>
      <c r="AC50" s="76" t="n">
        <v>7.48567056655884</v>
      </c>
      <c r="AD50" s="76" t="n">
        <v>7.54469919204712</v>
      </c>
      <c r="AE50" s="76" t="n">
        <v>7.73092937469482</v>
      </c>
      <c r="AF50" s="76" t="n">
        <v>8.26996898651123</v>
      </c>
      <c r="AG50" s="76" t="n">
        <v>8.47512531280518</v>
      </c>
      <c r="AH50" s="76" t="n">
        <v>8.58609676361084</v>
      </c>
      <c r="AI50" s="76" t="n">
        <v>8.53413200378418</v>
      </c>
      <c r="AJ50" s="76" t="n">
        <v>8.23252010345459</v>
      </c>
      <c r="AK50" s="76" t="n">
        <v>8.08071422576904</v>
      </c>
      <c r="AL50" s="76" t="n">
        <v>8.06658554077148</v>
      </c>
      <c r="AM50" s="76" t="n">
        <v>8.19248008728027</v>
      </c>
      <c r="AN50" s="76" t="n">
        <v>8.33701896667481</v>
      </c>
      <c r="AO50" s="76" t="n">
        <v>8.29927349090576</v>
      </c>
      <c r="AP50" s="76" t="n">
        <v>8.41277694702148</v>
      </c>
      <c r="AQ50" s="76" t="n">
        <v>8.55158042907715</v>
      </c>
      <c r="AR50" s="76" t="n">
        <v>9.19893646240234</v>
      </c>
      <c r="AS50" s="76" t="n">
        <v>9.43472957611084</v>
      </c>
      <c r="AT50" s="76" t="n">
        <v>9.42457008361816</v>
      </c>
      <c r="AU50" s="77" t="n">
        <v>9.18243980407715</v>
      </c>
      <c r="AV50" s="77" t="n">
        <v>8.88696956634522</v>
      </c>
      <c r="AW50" s="77" t="n">
        <v>8.65534019470215</v>
      </c>
      <c r="AX50" s="77" t="n">
        <v>8.57905006408691</v>
      </c>
      <c r="AY50" s="77" t="n">
        <v>8.46529960632324</v>
      </c>
      <c r="AZ50" s="77" t="n">
        <v>8.53530025482178</v>
      </c>
      <c r="BA50" s="77" t="n">
        <v>8.60377025604248</v>
      </c>
      <c r="BB50" s="77" t="n">
        <v>8.63533973693848</v>
      </c>
      <c r="BC50" s="77" t="n">
        <v>8.82063007354736</v>
      </c>
      <c r="BD50" s="77" t="n">
        <v>9.28353977203369</v>
      </c>
      <c r="BE50" s="77" t="n">
        <v>9.54533958435059</v>
      </c>
      <c r="BF50" s="77" t="n">
        <v>9.53847026824951</v>
      </c>
      <c r="BG50" s="77" t="n">
        <v>9.28087043762207</v>
      </c>
      <c r="BH50" s="77" t="n">
        <v>9.02328014373779</v>
      </c>
      <c r="BI50" s="77" t="n">
        <v>8.72315979003906</v>
      </c>
      <c r="BJ50" s="77" t="n">
        <v>8.70353031158447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0" t="n">
        <v>31</v>
      </c>
      <c r="AT54" s="30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06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07.5625</v>
      </c>
      <c r="D4" s="17" t="n">
        <v>10123.9072265625</v>
      </c>
      <c r="E4" s="18" t="n">
        <v>10146.529296875</v>
      </c>
      <c r="F4" s="18" t="n">
        <v>10169.0888671875</v>
      </c>
      <c r="G4" s="18" t="n">
        <v>10209.0224609375</v>
      </c>
      <c r="H4" s="18" t="n">
        <v>10259.9892578125</v>
      </c>
      <c r="I4" s="18" t="n">
        <v>10354.13671875</v>
      </c>
      <c r="J4" s="18" t="n">
        <v>10403.0595703125</v>
      </c>
      <c r="K4" s="18" t="n">
        <v>10438.9033203125</v>
      </c>
      <c r="L4" s="18" t="n">
        <v>10439.6416015625</v>
      </c>
      <c r="M4" s="18" t="n">
        <v>10465.8525390625</v>
      </c>
      <c r="N4" s="18" t="n">
        <v>10495.5078125</v>
      </c>
      <c r="O4" s="18" t="n">
        <v>10532.326171875</v>
      </c>
      <c r="P4" s="18" t="n">
        <v>10566.0810546875</v>
      </c>
      <c r="Q4" s="18" t="n">
        <v>10600.4921875</v>
      </c>
      <c r="R4" s="18" t="n">
        <v>10639.900390625</v>
      </c>
      <c r="S4" s="18" t="n">
        <v>10672.3662109375</v>
      </c>
      <c r="T4" s="18" t="n">
        <v>10702.2333984375</v>
      </c>
      <c r="U4" s="18" t="n">
        <v>10727.8408203125</v>
      </c>
      <c r="V4" s="18" t="n">
        <v>10753.751953125</v>
      </c>
      <c r="W4" s="18" t="n">
        <v>10778.3076171875</v>
      </c>
      <c r="X4" s="18" t="n">
        <v>10796.544921875</v>
      </c>
      <c r="Y4" s="18" t="n">
        <v>10822.111328125</v>
      </c>
      <c r="Z4" s="18" t="n">
        <v>10850.044921875</v>
      </c>
      <c r="AA4" s="18" t="n">
        <v>10883.9296875</v>
      </c>
      <c r="AB4" s="18" t="n">
        <v>10913.9072265625</v>
      </c>
      <c r="AC4" s="18" t="n">
        <v>10943.5625</v>
      </c>
      <c r="AD4" s="18" t="n">
        <v>10968.71875</v>
      </c>
      <c r="AE4" s="18" t="n">
        <v>11000.86328125</v>
      </c>
      <c r="AF4" s="18" t="n">
        <v>11035.818359375</v>
      </c>
      <c r="AG4" s="18" t="n">
        <v>11086.9033203125</v>
      </c>
      <c r="AH4" s="18" t="n">
        <v>11117.4921875</v>
      </c>
      <c r="AI4" s="18" t="n">
        <v>11140.9033203125</v>
      </c>
      <c r="AJ4" s="18" t="n">
        <v>11132.173828125</v>
      </c>
      <c r="AK4" s="18" t="n">
        <v>11159.9521484375</v>
      </c>
      <c r="AL4" s="18" t="n">
        <v>11199.2744140625</v>
      </c>
      <c r="AM4" s="18" t="n">
        <v>11277.93359375</v>
      </c>
      <c r="AN4" s="18" t="n">
        <v>11319.5</v>
      </c>
      <c r="AO4" s="18" t="n">
        <v>11351.7666015625</v>
      </c>
      <c r="AP4" s="18" t="n">
        <v>11363.1962890625</v>
      </c>
      <c r="AQ4" s="18" t="n">
        <v>11385.5166015625</v>
      </c>
      <c r="AR4" s="18" t="n">
        <v>11407.1884765625</v>
      </c>
      <c r="AS4" s="18" t="n">
        <v>11427.541015625</v>
      </c>
      <c r="AT4" s="18" t="n">
        <v>11448.4267578125</v>
      </c>
      <c r="AU4" s="19" t="n">
        <v>11469.169921875</v>
      </c>
      <c r="AV4" s="19" t="n">
        <v>11489.2099609375</v>
      </c>
      <c r="AW4" s="19" t="n">
        <v>11510.08984375</v>
      </c>
      <c r="AX4" s="19" t="n">
        <v>11531.26953125</v>
      </c>
      <c r="AY4" s="19" t="n">
        <v>11550.8095703125</v>
      </c>
      <c r="AZ4" s="19" t="n">
        <v>11574</v>
      </c>
      <c r="BA4" s="19" t="n">
        <v>11598.900390625</v>
      </c>
      <c r="BB4" s="19" t="n">
        <v>11625.83984375</v>
      </c>
      <c r="BC4" s="19" t="n">
        <v>11653.9697265625</v>
      </c>
      <c r="BD4" s="19" t="n">
        <v>11683.599609375</v>
      </c>
      <c r="BE4" s="19" t="n">
        <v>11717.83984375</v>
      </c>
      <c r="BF4" s="19" t="n">
        <v>11748.150390625</v>
      </c>
      <c r="BG4" s="19" t="n">
        <v>11777.6201171875</v>
      </c>
      <c r="BH4" s="19" t="n">
        <v>11803.4404296875</v>
      </c>
      <c r="BI4" s="19" t="n">
        <v>11833.3798828125</v>
      </c>
      <c r="BJ4" s="19" t="n">
        <v>11864.6103515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5344848633</v>
      </c>
      <c r="AK5" s="59" t="n">
        <v>112.259300231934</v>
      </c>
      <c r="AL5" s="59" t="n">
        <v>112.890953063965</v>
      </c>
      <c r="AM5" s="59" t="n">
        <v>113.298637390137</v>
      </c>
      <c r="AN5" s="59" t="n">
        <v>113.816917419434</v>
      </c>
      <c r="AO5" s="59" t="n">
        <v>114.324142456055</v>
      </c>
      <c r="AP5" s="59" t="n">
        <v>114.876617431641</v>
      </c>
      <c r="AQ5" s="59" t="n">
        <v>115.319465637207</v>
      </c>
      <c r="AR5" s="59" t="n">
        <v>115.709007263184</v>
      </c>
      <c r="AS5" s="59" t="n">
        <v>116.036079406738</v>
      </c>
      <c r="AT5" s="59" t="n">
        <v>116.325874328613</v>
      </c>
      <c r="AU5" s="60" t="n">
        <v>116.569244384766</v>
      </c>
      <c r="AV5" s="60" t="n">
        <v>116.712219238281</v>
      </c>
      <c r="AW5" s="60" t="n">
        <v>116.903190612793</v>
      </c>
      <c r="AX5" s="60" t="n">
        <v>117.088188171387</v>
      </c>
      <c r="AY5" s="60" t="n">
        <v>117.247253417969</v>
      </c>
      <c r="AZ5" s="60" t="n">
        <v>117.43529510498</v>
      </c>
      <c r="BA5" s="60" t="n">
        <v>117.632354736328</v>
      </c>
      <c r="BB5" s="60" t="n">
        <v>117.826522827148</v>
      </c>
      <c r="BC5" s="60" t="n">
        <v>118.050521850586</v>
      </c>
      <c r="BD5" s="60" t="n">
        <v>118.292457580566</v>
      </c>
      <c r="BE5" s="60" t="n">
        <v>118.525535583496</v>
      </c>
      <c r="BF5" s="60" t="n">
        <v>118.823425292969</v>
      </c>
      <c r="BG5" s="60" t="n">
        <v>119.159339904785</v>
      </c>
      <c r="BH5" s="60" t="n">
        <v>119.615608215332</v>
      </c>
      <c r="BI5" s="60" t="n">
        <v>119.965812683105</v>
      </c>
      <c r="BJ5" s="60" t="n">
        <v>120.292274475098</v>
      </c>
      <c r="BK5" s="61"/>
    </row>
    <row r="6" customFormat="false" ht="12.8" hidden="false" customHeight="false" outlineLevel="0" collapsed="false">
      <c r="A6" s="0" t="s">
        <v>607</v>
      </c>
      <c r="B6" s="0" t="s">
        <v>608</v>
      </c>
      <c r="C6" s="37" t="n">
        <v>6.94999980926514</v>
      </c>
      <c r="D6" s="37" t="n">
        <v>6.94999980926514</v>
      </c>
      <c r="E6" s="38" t="n">
        <v>6.94999980926514</v>
      </c>
      <c r="F6" s="38" t="n">
        <v>6.94999980926514</v>
      </c>
      <c r="G6" s="38" t="n">
        <v>6.94999980926514</v>
      </c>
      <c r="H6" s="38" t="n">
        <v>6.94999980926514</v>
      </c>
      <c r="I6" s="38" t="n">
        <v>6.94999980926514</v>
      </c>
      <c r="J6" s="38" t="n">
        <v>6.94999980926514</v>
      </c>
      <c r="K6" s="38" t="n">
        <v>6.94999980926514</v>
      </c>
      <c r="L6" s="38" t="n">
        <v>6.94999980926514</v>
      </c>
      <c r="M6" s="38" t="n">
        <v>6.94999980926514</v>
      </c>
      <c r="N6" s="38" t="n">
        <v>6.94999980926514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8" t="n">
        <v>6.80000019073486</v>
      </c>
      <c r="AR6" s="38" t="n">
        <v>6.80000019073486</v>
      </c>
      <c r="AS6" s="38" t="n">
        <v>6.80000019073486</v>
      </c>
      <c r="AT6" s="38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87.047546386719</v>
      </c>
      <c r="AN7" s="18" t="n">
        <v>731.109191894531</v>
      </c>
      <c r="AO7" s="18" t="n">
        <v>599.556274414063</v>
      </c>
      <c r="AP7" s="18" t="n">
        <v>262</v>
      </c>
      <c r="AQ7" s="18" t="n">
        <v>134</v>
      </c>
      <c r="AR7" s="18" t="n">
        <v>19</v>
      </c>
      <c r="AS7" s="18" t="n">
        <v>3</v>
      </c>
      <c r="AT7" s="18" t="n">
        <v>8</v>
      </c>
      <c r="AU7" s="19" t="n">
        <v>75</v>
      </c>
      <c r="AV7" s="19" t="n">
        <v>278</v>
      </c>
      <c r="AW7" s="19" t="n">
        <v>533</v>
      </c>
      <c r="AX7" s="19" t="n">
        <v>807</v>
      </c>
      <c r="AY7" s="19" t="n">
        <v>895</v>
      </c>
      <c r="AZ7" s="19" t="n">
        <v>709</v>
      </c>
      <c r="BA7" s="19" t="n">
        <v>576</v>
      </c>
      <c r="BB7" s="19" t="n">
        <v>338</v>
      </c>
      <c r="BC7" s="19" t="n">
        <v>158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82</v>
      </c>
      <c r="BI7" s="19" t="n">
        <v>543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06</v>
      </c>
      <c r="B8" s="0" t="s">
        <v>407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.37401294708252</v>
      </c>
      <c r="AM8" s="18" t="n">
        <v>12.7466335296631</v>
      </c>
      <c r="AN8" s="18" t="n">
        <v>4.83209228515625</v>
      </c>
      <c r="AO8" s="18" t="n">
        <v>17.9944343566895</v>
      </c>
      <c r="AP8" s="18" t="n">
        <v>57</v>
      </c>
      <c r="AQ8" s="18" t="n">
        <v>126</v>
      </c>
      <c r="AR8" s="18" t="n">
        <v>240</v>
      </c>
      <c r="AS8" s="18" t="n">
        <v>390</v>
      </c>
      <c r="AT8" s="18" t="n">
        <v>333</v>
      </c>
      <c r="AU8" s="19" t="n">
        <v>157</v>
      </c>
      <c r="AV8" s="19" t="n">
        <v>55</v>
      </c>
      <c r="AW8" s="19" t="n">
        <v>15</v>
      </c>
      <c r="AX8" s="19" t="n">
        <v>8</v>
      </c>
      <c r="AY8" s="19" t="n">
        <v>10</v>
      </c>
      <c r="AZ8" s="19" t="n">
        <v>8</v>
      </c>
      <c r="BA8" s="19" t="n">
        <v>19</v>
      </c>
      <c r="BB8" s="19" t="n">
        <v>32</v>
      </c>
      <c r="BC8" s="19" t="n">
        <v>98</v>
      </c>
      <c r="BD8" s="19" t="n">
        <v>216</v>
      </c>
      <c r="BE8" s="19" t="n">
        <v>325</v>
      </c>
      <c r="BF8" s="19" t="n">
        <v>294</v>
      </c>
      <c r="BG8" s="19" t="n">
        <v>158</v>
      </c>
      <c r="BH8" s="19" t="n">
        <v>54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09</v>
      </c>
      <c r="B9" s="0" t="s">
        <v>610</v>
      </c>
      <c r="C9" s="29" t="n">
        <v>-0.0240000002086163</v>
      </c>
      <c r="D9" s="29" t="n">
        <v>-1.79600012302399</v>
      </c>
      <c r="E9" s="30" t="n">
        <v>-4.80399990081787</v>
      </c>
      <c r="F9" s="30" t="n">
        <v>-12.3214817047119</v>
      </c>
      <c r="G9" s="30" t="n">
        <v>-15.3463706970215</v>
      </c>
      <c r="H9" s="30" t="n">
        <v>-17.1521472930908</v>
      </c>
      <c r="I9" s="30" t="n">
        <v>-18.2786674499512</v>
      </c>
      <c r="J9" s="30" t="n">
        <v>-17.2413330078125</v>
      </c>
      <c r="K9" s="30" t="n">
        <v>-14.5799999237061</v>
      </c>
      <c r="L9" s="30" t="n">
        <v>-6.49792575836182</v>
      </c>
      <c r="M9" s="30" t="n">
        <v>-3.43614816665649</v>
      </c>
      <c r="N9" s="30" t="n">
        <v>-1.59792590141296</v>
      </c>
      <c r="O9" s="30" t="n">
        <v>-3.20370364189148</v>
      </c>
      <c r="P9" s="30" t="n">
        <v>-2.14725923538208</v>
      </c>
      <c r="Q9" s="30" t="n">
        <v>-0.649037063121796</v>
      </c>
      <c r="R9" s="30" t="n">
        <v>4.15733337402344</v>
      </c>
      <c r="S9" s="30" t="n">
        <v>4.38933324813843</v>
      </c>
      <c r="T9" s="30" t="n">
        <v>2.91333341598511</v>
      </c>
      <c r="U9" s="30" t="n">
        <v>-5.14237022399902</v>
      </c>
      <c r="V9" s="30" t="n">
        <v>-6.38059282302856</v>
      </c>
      <c r="W9" s="30" t="n">
        <v>-5.67303705215454</v>
      </c>
      <c r="X9" s="30" t="n">
        <v>-1.18562960624695</v>
      </c>
      <c r="Y9" s="30" t="n">
        <v>2.03792595863342</v>
      </c>
      <c r="Z9" s="30" t="n">
        <v>5.83170366287231</v>
      </c>
      <c r="AA9" s="30" t="n">
        <v>17.1124439239502</v>
      </c>
      <c r="AB9" s="30" t="n">
        <v>16.8591117858887</v>
      </c>
      <c r="AC9" s="30" t="n">
        <v>11.9884443283081</v>
      </c>
      <c r="AD9" s="30" t="n">
        <v>-8.01925945281982</v>
      </c>
      <c r="AE9" s="30" t="n">
        <v>-14.2348146438599</v>
      </c>
      <c r="AF9" s="30" t="n">
        <v>-17.1779251098633</v>
      </c>
      <c r="AG9" s="30" t="n">
        <v>-14.2121477127075</v>
      </c>
      <c r="AH9" s="30" t="n">
        <v>-12.587703704834</v>
      </c>
      <c r="AI9" s="30" t="n">
        <v>-9.66814804077148</v>
      </c>
      <c r="AJ9" s="30" t="n">
        <v>-2.90177774429321</v>
      </c>
      <c r="AK9" s="30" t="n">
        <v>0.694222211837769</v>
      </c>
      <c r="AL9" s="30" t="n">
        <v>3.671555519104</v>
      </c>
      <c r="AM9" s="30" t="n">
        <v>6.7365927696228</v>
      </c>
      <c r="AN9" s="30" t="n">
        <v>7.9468150138855</v>
      </c>
      <c r="AO9" s="30" t="n">
        <v>8.00859260559082</v>
      </c>
      <c r="AP9" s="30" t="n">
        <v>4.43140935897827</v>
      </c>
      <c r="AQ9" s="30" t="n">
        <v>4.06418561935425</v>
      </c>
      <c r="AR9" s="30" t="n">
        <v>4.41640520095825</v>
      </c>
      <c r="AS9" s="30" t="n">
        <v>6.90225696563721</v>
      </c>
      <c r="AT9" s="30" t="n">
        <v>7.63272094726563</v>
      </c>
      <c r="AU9" s="31" t="n">
        <v>8.02198600769043</v>
      </c>
      <c r="AV9" s="31" t="n">
        <v>7.94435167312622</v>
      </c>
      <c r="AW9" s="31" t="n">
        <v>7.74549579620361</v>
      </c>
      <c r="AX9" s="31" t="n">
        <v>7.29971647262573</v>
      </c>
      <c r="AY9" s="31" t="n">
        <v>6.36104154586792</v>
      </c>
      <c r="AZ9" s="31" t="n">
        <v>5.60589694976807</v>
      </c>
      <c r="BA9" s="31" t="n">
        <v>4.78831052780151</v>
      </c>
      <c r="BB9" s="31" t="n">
        <v>3.49427795410156</v>
      </c>
      <c r="BC9" s="31" t="n">
        <v>2.86230874061584</v>
      </c>
      <c r="BD9" s="31" t="n">
        <v>2.47839856147766</v>
      </c>
      <c r="BE9" s="31" t="n">
        <v>2.49950408935547</v>
      </c>
      <c r="BF9" s="31" t="n">
        <v>2.49399733543396</v>
      </c>
      <c r="BG9" s="31" t="n">
        <v>2.61883330345154</v>
      </c>
      <c r="BH9" s="31" t="n">
        <v>2.96263670921326</v>
      </c>
      <c r="BI9" s="31" t="n">
        <v>3.28169131278992</v>
      </c>
      <c r="BJ9" s="31" t="n">
        <v>3.66462111473084</v>
      </c>
      <c r="BK9" s="32"/>
    </row>
    <row r="10" customFormat="false" ht="12.8" hidden="false" customHeight="false" outlineLevel="0" collapsed="false">
      <c r="A10" s="0" t="s">
        <v>611</v>
      </c>
      <c r="B10" s="0" t="s">
        <v>612</v>
      </c>
      <c r="C10" s="29" t="n">
        <v>1530.75561523438</v>
      </c>
      <c r="D10" s="29" t="n">
        <v>1534.78894042969</v>
      </c>
      <c r="E10" s="30" t="n">
        <v>1543.35559082031</v>
      </c>
      <c r="F10" s="30" t="n">
        <v>1560.75183105469</v>
      </c>
      <c r="G10" s="30" t="n">
        <v>1575.16296386719</v>
      </c>
      <c r="H10" s="30" t="n">
        <v>1590.88513183594</v>
      </c>
      <c r="I10" s="30" t="n">
        <v>1613.94812011719</v>
      </c>
      <c r="J10" s="30" t="n">
        <v>1627.77038574219</v>
      </c>
      <c r="K10" s="30" t="n">
        <v>1638.38146972656</v>
      </c>
      <c r="L10" s="30" t="n">
        <v>1643.44079589844</v>
      </c>
      <c r="M10" s="30" t="n">
        <v>1649.38513183594</v>
      </c>
      <c r="N10" s="30" t="n">
        <v>1653.8740234375</v>
      </c>
      <c r="O10" s="30" t="n">
        <v>1649.44079589844</v>
      </c>
      <c r="P10" s="30" t="n">
        <v>1656.61853027344</v>
      </c>
      <c r="Q10" s="30" t="n">
        <v>1667.94079589844</v>
      </c>
      <c r="R10" s="30" t="n">
        <v>1691.11108398438</v>
      </c>
      <c r="S10" s="30" t="n">
        <v>1704.94445800781</v>
      </c>
      <c r="T10" s="30" t="n">
        <v>1717.14440917969</v>
      </c>
      <c r="U10" s="30" t="n">
        <v>1727.11853027344</v>
      </c>
      <c r="V10" s="30" t="n">
        <v>1736.49633789063</v>
      </c>
      <c r="W10" s="30" t="n">
        <v>1744.68518066406</v>
      </c>
      <c r="X10" s="30" t="n">
        <v>1748.24816894531</v>
      </c>
      <c r="Y10" s="30" t="n">
        <v>1756.63708496094</v>
      </c>
      <c r="Z10" s="30" t="n">
        <v>1766.41479492188</v>
      </c>
      <c r="AA10" s="30" t="n">
        <v>1777.69995117188</v>
      </c>
      <c r="AB10" s="30" t="n">
        <v>1790.16662597656</v>
      </c>
      <c r="AC10" s="30" t="n">
        <v>1803.93334960938</v>
      </c>
      <c r="AD10" s="30" t="n">
        <v>1823.22216796875</v>
      </c>
      <c r="AE10" s="30" t="n">
        <v>1836.42224121094</v>
      </c>
      <c r="AF10" s="30" t="n">
        <v>1847.75561523438</v>
      </c>
      <c r="AG10" s="30" t="n">
        <v>1857</v>
      </c>
      <c r="AH10" s="30" t="n">
        <v>1864.76672363281</v>
      </c>
      <c r="AI10" s="30" t="n">
        <v>1870.83337402344</v>
      </c>
      <c r="AJ10" s="30" t="n">
        <v>1869.34814453125</v>
      </c>
      <c r="AK10" s="30" t="n">
        <v>1876.40368652344</v>
      </c>
      <c r="AL10" s="30" t="n">
        <v>1886.14819335938</v>
      </c>
      <c r="AM10" s="30" t="n">
        <v>1908.21105957031</v>
      </c>
      <c r="AN10" s="30" t="n">
        <v>1916.11108398438</v>
      </c>
      <c r="AO10" s="30" t="n">
        <v>1919.47778320313</v>
      </c>
      <c r="AP10" s="30" t="n">
        <v>1910.80505371094</v>
      </c>
      <c r="AQ10" s="30" t="n">
        <v>1910.73461914063</v>
      </c>
      <c r="AR10" s="30" t="n">
        <v>1911.76037597656</v>
      </c>
      <c r="AS10" s="30" t="n">
        <v>1915.48388671875</v>
      </c>
      <c r="AT10" s="30" t="n">
        <v>1917.5009765625</v>
      </c>
      <c r="AU10" s="31" t="n">
        <v>1919.41320800781</v>
      </c>
      <c r="AV10" s="31" t="n">
        <v>1921.62561035156</v>
      </c>
      <c r="AW10" s="31" t="n">
        <v>1923.02416992188</v>
      </c>
      <c r="AX10" s="31" t="n">
        <v>1924.01428222656</v>
      </c>
      <c r="AY10" s="31" t="n">
        <v>1922.98059082031</v>
      </c>
      <c r="AZ10" s="31" t="n">
        <v>1924.36450195313</v>
      </c>
      <c r="BA10" s="31" t="n">
        <v>1926.55090332031</v>
      </c>
      <c r="BB10" s="31" t="n">
        <v>1930.93151855469</v>
      </c>
      <c r="BC10" s="31" t="n">
        <v>1933.67932128906</v>
      </c>
      <c r="BD10" s="31" t="n">
        <v>1936.18615722656</v>
      </c>
      <c r="BE10" s="31" t="n">
        <v>1937.95227050781</v>
      </c>
      <c r="BF10" s="31" t="n">
        <v>1940.35144042969</v>
      </c>
      <c r="BG10" s="31" t="n">
        <v>1942.88427734375</v>
      </c>
      <c r="BH10" s="31" t="n">
        <v>1945.37341308594</v>
      </c>
      <c r="BI10" s="31" t="n">
        <v>1948.30615234375</v>
      </c>
      <c r="BJ10" s="31" t="n">
        <v>1951.50537109375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3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28</v>
      </c>
      <c r="B14" s="0" t="s">
        <v>429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39082670211792</v>
      </c>
      <c r="AN14" s="22" t="n">
        <v>5.59002637863159</v>
      </c>
      <c r="AO14" s="22" t="n">
        <v>5.12007761001587</v>
      </c>
      <c r="AP14" s="22" t="n">
        <v>4.63765573501587</v>
      </c>
      <c r="AQ14" s="22" t="n">
        <v>5.00185537338257</v>
      </c>
      <c r="AR14" s="22" t="n">
        <v>5.56061744689941</v>
      </c>
      <c r="AS14" s="22" t="n">
        <v>6.17834520339966</v>
      </c>
      <c r="AT14" s="22" t="n">
        <v>5.962317943573</v>
      </c>
      <c r="AU14" s="23" t="n">
        <v>5.32363796234131</v>
      </c>
      <c r="AV14" s="23" t="n">
        <v>5.31601810455322</v>
      </c>
      <c r="AW14" s="23" t="n">
        <v>5.44520282745361</v>
      </c>
      <c r="AX14" s="23" t="n">
        <v>5.96614599227905</v>
      </c>
      <c r="AY14" s="23" t="n">
        <v>5.907790184021</v>
      </c>
      <c r="AZ14" s="23" t="n">
        <v>5.54754877090454</v>
      </c>
      <c r="BA14" s="23" t="n">
        <v>5.22614812850952</v>
      </c>
      <c r="BB14" s="23" t="n">
        <v>4.87088012695313</v>
      </c>
      <c r="BC14" s="23" t="n">
        <v>5.02595806121826</v>
      </c>
      <c r="BD14" s="23" t="n">
        <v>5.68113088607788</v>
      </c>
      <c r="BE14" s="23" t="n">
        <v>6.03562784194946</v>
      </c>
      <c r="BF14" s="23" t="n">
        <v>6.02864408493042</v>
      </c>
      <c r="BG14" s="23" t="n">
        <v>5.58510255813599</v>
      </c>
      <c r="BH14" s="23" t="n">
        <v>5.37210416793823</v>
      </c>
      <c r="BI14" s="23" t="n">
        <v>5.4665732383728</v>
      </c>
      <c r="BJ14" s="23" t="n">
        <v>5.94836091995239</v>
      </c>
      <c r="BK14" s="24"/>
    </row>
    <row r="15" customFormat="false" ht="12.8" hidden="false" customHeight="false" outlineLevel="0" collapsed="false">
      <c r="A15" s="0" t="s">
        <v>416</v>
      </c>
      <c r="B15" s="0" t="s">
        <v>417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8000004291534</v>
      </c>
      <c r="AM15" s="14" t="n">
        <v>1.6599999666214</v>
      </c>
      <c r="AN15" s="14" t="n">
        <v>1.66999995708466</v>
      </c>
      <c r="AO15" s="14" t="n">
        <v>1.70000004768372</v>
      </c>
      <c r="AP15" s="14" t="n">
        <v>1.70000004768372</v>
      </c>
      <c r="AQ15" s="14" t="n">
        <v>1.67999994754791</v>
      </c>
      <c r="AR15" s="14" t="n">
        <v>1.66999995708466</v>
      </c>
      <c r="AS15" s="14" t="n">
        <v>1.66291701793671</v>
      </c>
      <c r="AT15" s="14" t="n">
        <v>1.6567360162735</v>
      </c>
      <c r="AU15" s="15" t="n">
        <v>1.65918695926666</v>
      </c>
      <c r="AV15" s="15" t="n">
        <v>1.65956997871399</v>
      </c>
      <c r="AW15" s="15" t="n">
        <v>1.65205895900726</v>
      </c>
      <c r="AX15" s="15" t="n">
        <v>1.64408600330353</v>
      </c>
      <c r="AY15" s="15" t="n">
        <v>1.66228497028351</v>
      </c>
      <c r="AZ15" s="15" t="n">
        <v>1.67502105236053</v>
      </c>
      <c r="BA15" s="15" t="n">
        <v>1.6866580247879</v>
      </c>
      <c r="BB15" s="15" t="n">
        <v>1.69281601905823</v>
      </c>
      <c r="BC15" s="15" t="n">
        <v>1.69550204277039</v>
      </c>
      <c r="BD15" s="15" t="n">
        <v>1.68663513660431</v>
      </c>
      <c r="BE15" s="15" t="n">
        <v>1.67991495132446</v>
      </c>
      <c r="BF15" s="15" t="n">
        <v>1.66509401798248</v>
      </c>
      <c r="BG15" s="15" t="n">
        <v>1.65262401103973</v>
      </c>
      <c r="BH15" s="15" t="n">
        <v>1.6414749622345</v>
      </c>
      <c r="BI15" s="15" t="n">
        <v>1.64670097827911</v>
      </c>
      <c r="BJ15" s="15" t="n">
        <v>1.63129699230194</v>
      </c>
      <c r="BK15" s="16"/>
    </row>
    <row r="16" customFormat="false" ht="12.8" hidden="false" customHeight="false" outlineLevel="0" collapsed="false">
      <c r="A16" s="0" t="s">
        <v>614</v>
      </c>
      <c r="B16" s="0" t="s">
        <v>615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92185723781586</v>
      </c>
      <c r="AE16" s="22" t="n">
        <v>0.287368655204773</v>
      </c>
      <c r="AF16" s="22" t="n">
        <v>0.266433328390121</v>
      </c>
      <c r="AG16" s="22" t="n">
        <v>0.268709689378738</v>
      </c>
      <c r="AH16" s="22" t="n">
        <v>0.275235027074814</v>
      </c>
      <c r="AI16" s="22" t="n">
        <v>0.286199986934662</v>
      </c>
      <c r="AJ16" s="22" t="n">
        <v>0.284622132778168</v>
      </c>
      <c r="AK16" s="22" t="n">
        <v>0.282871425151825</v>
      </c>
      <c r="AL16" s="22" t="n">
        <v>0.285866349935532</v>
      </c>
      <c r="AM16" s="22" t="n">
        <v>0.294562220573425</v>
      </c>
      <c r="AN16" s="22" t="n">
        <v>0.299025505781174</v>
      </c>
      <c r="AO16" s="22" t="n">
        <v>0.297995388507843</v>
      </c>
      <c r="AP16" s="22" t="n">
        <v>0.295542865991592</v>
      </c>
      <c r="AQ16" s="22" t="n">
        <v>0.297691255807877</v>
      </c>
      <c r="AR16" s="22" t="n">
        <v>0.297852367162704</v>
      </c>
      <c r="AS16" s="22" t="n">
        <v>0.294594466686249</v>
      </c>
      <c r="AT16" s="22" t="n">
        <v>0.294829487800598</v>
      </c>
      <c r="AU16" s="23" t="n">
        <v>0.299884289503098</v>
      </c>
      <c r="AV16" s="23" t="n">
        <v>0.294825106859207</v>
      </c>
      <c r="AW16" s="23" t="n">
        <v>0.284890800714493</v>
      </c>
      <c r="AX16" s="23" t="n">
        <v>0.283919990062714</v>
      </c>
      <c r="AY16" s="23" t="n">
        <v>0.291181802749634</v>
      </c>
      <c r="AZ16" s="23" t="n">
        <v>0.298659592866898</v>
      </c>
      <c r="BA16" s="23" t="n">
        <v>0.298043698072433</v>
      </c>
      <c r="BB16" s="23" t="n">
        <v>0.297764390707016</v>
      </c>
      <c r="BC16" s="23" t="n">
        <v>0.296665996313095</v>
      </c>
      <c r="BD16" s="23" t="n">
        <v>0.294780999422073</v>
      </c>
      <c r="BE16" s="23" t="n">
        <v>0.290024012327194</v>
      </c>
      <c r="BF16" s="23" t="n">
        <v>0.293676108121872</v>
      </c>
      <c r="BG16" s="23" t="n">
        <v>0.297824114561081</v>
      </c>
      <c r="BH16" s="23" t="n">
        <v>0.292711913585663</v>
      </c>
      <c r="BI16" s="23" t="n">
        <v>0.282946109771729</v>
      </c>
      <c r="BJ16" s="23" t="n">
        <v>0.282289803028107</v>
      </c>
      <c r="BK16" s="24"/>
    </row>
    <row r="17" customFormat="false" ht="12.8" hidden="false" customHeight="false" outlineLevel="0" collapsed="false">
      <c r="A17" s="0" t="s">
        <v>478</v>
      </c>
      <c r="B17" s="0" t="s">
        <v>479</v>
      </c>
      <c r="C17" s="21" t="n">
        <v>10.4075489044189</v>
      </c>
      <c r="D17" s="21" t="n">
        <v>10.5497636795044</v>
      </c>
      <c r="E17" s="22" t="n">
        <v>9.25743007659912</v>
      </c>
      <c r="F17" s="22" t="n">
        <v>8.96531581878662</v>
      </c>
      <c r="G17" s="22" t="n">
        <v>9.09879398345947</v>
      </c>
      <c r="H17" s="22" t="n">
        <v>10.0806112289429</v>
      </c>
      <c r="I17" s="22" t="n">
        <v>11.2024726867676</v>
      </c>
      <c r="J17" s="22" t="n">
        <v>11.457127571106</v>
      </c>
      <c r="K17" s="22" t="n">
        <v>10.6671714782715</v>
      </c>
      <c r="L17" s="22" t="n">
        <v>9.39784908294678</v>
      </c>
      <c r="M17" s="22" t="n">
        <v>9.22800540924072</v>
      </c>
      <c r="N17" s="22" t="n">
        <v>9.94945049285889</v>
      </c>
      <c r="O17" s="22" t="n">
        <v>10.3676671981812</v>
      </c>
      <c r="P17" s="22" t="n">
        <v>10.3318662643433</v>
      </c>
      <c r="Q17" s="22" t="n">
        <v>9.41571521759033</v>
      </c>
      <c r="R17" s="22" t="n">
        <v>9.19614791870117</v>
      </c>
      <c r="S17" s="22" t="n">
        <v>9.48559188842773</v>
      </c>
      <c r="T17" s="22" t="n">
        <v>10.7390089035034</v>
      </c>
      <c r="U17" s="22" t="n">
        <v>11.2574596405029</v>
      </c>
      <c r="V17" s="22" t="n">
        <v>11.1573095321655</v>
      </c>
      <c r="W17" s="22" t="n">
        <v>10.737359046936</v>
      </c>
      <c r="X17" s="22" t="n">
        <v>9.54120254516602</v>
      </c>
      <c r="Y17" s="22" t="n">
        <v>9.44940090179443</v>
      </c>
      <c r="Z17" s="22" t="n">
        <v>10.1752452850342</v>
      </c>
      <c r="AA17" s="22" t="n">
        <v>10.4655933380127</v>
      </c>
      <c r="AB17" s="22" t="n">
        <v>10.4755907058716</v>
      </c>
      <c r="AC17" s="22" t="n">
        <v>9.68726444244385</v>
      </c>
      <c r="AD17" s="22" t="n">
        <v>9.23117542266846</v>
      </c>
      <c r="AE17" s="22" t="n">
        <v>9.23459815979004</v>
      </c>
      <c r="AF17" s="22" t="n">
        <v>11.093412399292</v>
      </c>
      <c r="AG17" s="22" t="n">
        <v>11.9339761734009</v>
      </c>
      <c r="AH17" s="22" t="n">
        <v>12.1563768386841</v>
      </c>
      <c r="AI17" s="22" t="n">
        <v>11.4184322357178</v>
      </c>
      <c r="AJ17" s="22" t="n">
        <v>9.98042392730713</v>
      </c>
      <c r="AK17" s="22" t="n">
        <v>9.54146385192871</v>
      </c>
      <c r="AL17" s="22" t="n">
        <v>10.355471611023</v>
      </c>
      <c r="AM17" s="22" t="n">
        <v>10.2208213806152</v>
      </c>
      <c r="AN17" s="22" t="n">
        <v>10.4414844512939</v>
      </c>
      <c r="AO17" s="22" t="n">
        <v>9.74739265441895</v>
      </c>
      <c r="AP17" s="22" t="n">
        <v>9.33050441741943</v>
      </c>
      <c r="AQ17" s="22" t="n">
        <v>9.70358085632324</v>
      </c>
      <c r="AR17" s="22" t="n">
        <v>11.2009897232056</v>
      </c>
      <c r="AS17" s="22" t="n">
        <v>12.1704902648926</v>
      </c>
      <c r="AT17" s="22" t="n">
        <v>12.1191501617432</v>
      </c>
      <c r="AU17" s="23" t="n">
        <v>11.1144104003906</v>
      </c>
      <c r="AV17" s="23" t="n">
        <v>10.0745496749878</v>
      </c>
      <c r="AW17" s="23" t="n">
        <v>9.9375524520874</v>
      </c>
      <c r="AX17" s="23" t="n">
        <v>10.687310218811</v>
      </c>
      <c r="AY17" s="23" t="n">
        <v>10.9403896331787</v>
      </c>
      <c r="AZ17" s="23" t="n">
        <v>10.8021898269653</v>
      </c>
      <c r="BA17" s="23" t="n">
        <v>9.96303939819336</v>
      </c>
      <c r="BB17" s="23" t="n">
        <v>9.57815361022949</v>
      </c>
      <c r="BC17" s="23" t="n">
        <v>9.85633945465088</v>
      </c>
      <c r="BD17" s="23" t="n">
        <v>11.1760196685791</v>
      </c>
      <c r="BE17" s="23" t="n">
        <v>11.9208498001099</v>
      </c>
      <c r="BF17" s="23" t="n">
        <v>12.0283098220825</v>
      </c>
      <c r="BG17" s="23" t="n">
        <v>11.3156099319458</v>
      </c>
      <c r="BH17" s="23" t="n">
        <v>10.1164798736572</v>
      </c>
      <c r="BI17" s="23" t="n">
        <v>9.9552812576294</v>
      </c>
      <c r="BJ17" s="23" t="n">
        <v>10.6645402908325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16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17</v>
      </c>
      <c r="B20" s="0" t="s">
        <v>618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1783082485199</v>
      </c>
      <c r="AN20" s="22" t="n">
        <v>3.1768364906311</v>
      </c>
      <c r="AO20" s="22" t="n">
        <v>3.27067804336548</v>
      </c>
      <c r="AP20" s="22" t="n">
        <v>3.26242327690125</v>
      </c>
      <c r="AQ20" s="22" t="n">
        <v>3.31041193008423</v>
      </c>
      <c r="AR20" s="22" t="n">
        <v>3.32091736793518</v>
      </c>
      <c r="AS20" s="22" t="n">
        <v>3.10281920433044</v>
      </c>
      <c r="AT20" s="22" t="n">
        <v>2.92747497558594</v>
      </c>
      <c r="AU20" s="23" t="n">
        <v>2.75788402557373</v>
      </c>
      <c r="AV20" s="23" t="n">
        <v>3.12436199188232</v>
      </c>
      <c r="AW20" s="23" t="n">
        <v>3.19557499885559</v>
      </c>
      <c r="AX20" s="23" t="n">
        <v>3.32449698448181</v>
      </c>
      <c r="AY20" s="23" t="n">
        <v>3.44231390953064</v>
      </c>
      <c r="AZ20" s="23" t="n">
        <v>3.2790310382843</v>
      </c>
      <c r="BA20" s="23" t="n">
        <v>3.04498410224915</v>
      </c>
      <c r="BB20" s="23" t="n">
        <v>2.98184108734131</v>
      </c>
      <c r="BC20" s="23" t="n">
        <v>2.9623339176178</v>
      </c>
      <c r="BD20" s="23" t="n">
        <v>2.97424530982971</v>
      </c>
      <c r="BE20" s="23" t="n">
        <v>3.08697509765625</v>
      </c>
      <c r="BF20" s="23" t="n">
        <v>3.17552590370178</v>
      </c>
      <c r="BG20" s="23" t="n">
        <v>3.07830309867859</v>
      </c>
      <c r="BH20" s="23" t="n">
        <v>3.27935910224915</v>
      </c>
      <c r="BI20" s="23" t="n">
        <v>3.22875595092773</v>
      </c>
      <c r="BJ20" s="23" t="n">
        <v>3.4220769405365</v>
      </c>
      <c r="BK20" s="24"/>
    </row>
    <row r="21" customFormat="false" ht="12.8" hidden="false" customHeight="false" outlineLevel="0" collapsed="false">
      <c r="A21" s="0" t="s">
        <v>619</v>
      </c>
      <c r="B21" s="0" t="s">
        <v>620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969799980521202</v>
      </c>
      <c r="AO21" s="22" t="n">
        <v>0.103584066033363</v>
      </c>
      <c r="AP21" s="22" t="n">
        <v>0.100986801087856</v>
      </c>
      <c r="AQ21" s="22" t="n">
        <v>0.0884376838803291</v>
      </c>
      <c r="AR21" s="22" t="n">
        <v>0.0728266015648842</v>
      </c>
      <c r="AS21" s="22" t="n">
        <v>0.0894838720560074</v>
      </c>
      <c r="AT21" s="22" t="n">
        <v>0.100193545222282</v>
      </c>
      <c r="AU21" s="23" t="n">
        <v>0.0986000001430512</v>
      </c>
      <c r="AV21" s="23" t="n">
        <v>0.0905483886599541</v>
      </c>
      <c r="AW21" s="23" t="n">
        <v>0.0845333337783814</v>
      </c>
      <c r="AX21" s="23" t="n">
        <v>0.0969032272696495</v>
      </c>
      <c r="AY21" s="23" t="n">
        <v>0.0835483893752098</v>
      </c>
      <c r="AZ21" s="23" t="n">
        <v>0.0816071406006813</v>
      </c>
      <c r="BA21" s="23" t="n">
        <v>0.100129030644894</v>
      </c>
      <c r="BB21" s="23" t="n">
        <v>0.107466667890549</v>
      </c>
      <c r="BC21" s="23" t="n">
        <v>0.0986774191260338</v>
      </c>
      <c r="BD21" s="23" t="n">
        <v>0.099733330309391</v>
      </c>
      <c r="BE21" s="23" t="n">
        <v>0.108612902462482</v>
      </c>
      <c r="BF21" s="23" t="n">
        <v>0.114322580397129</v>
      </c>
      <c r="BG21" s="23" t="n">
        <v>0.120066665112972</v>
      </c>
      <c r="BH21" s="23" t="n">
        <v>0.120774194598198</v>
      </c>
      <c r="BI21" s="23" t="n">
        <v>0.117600001394749</v>
      </c>
      <c r="BJ21" s="23" t="n">
        <v>0.108032256364822</v>
      </c>
      <c r="BK21" s="24"/>
    </row>
    <row r="22" customFormat="false" ht="12.8" hidden="false" customHeight="false" outlineLevel="0" collapsed="false">
      <c r="A22" s="0" t="s">
        <v>621</v>
      </c>
      <c r="B22" s="0" t="s">
        <v>622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3125158250332</v>
      </c>
      <c r="AP22" s="22" t="n">
        <v>0.116032533347607</v>
      </c>
      <c r="AQ22" s="22" t="n">
        <v>0.152782425284386</v>
      </c>
      <c r="AR22" s="22" t="n">
        <v>0.145769253373146</v>
      </c>
      <c r="AS22" s="22" t="n">
        <v>0.137354835867882</v>
      </c>
      <c r="AT22" s="22" t="n">
        <v>0.129258066415787</v>
      </c>
      <c r="AU22" s="23" t="n">
        <v>0.127933338284493</v>
      </c>
      <c r="AV22" s="23" t="n">
        <v>0.125612899661064</v>
      </c>
      <c r="AW22" s="23" t="n">
        <v>0.122566670179367</v>
      </c>
      <c r="AX22" s="23" t="n">
        <v>0.110032260417938</v>
      </c>
      <c r="AY22" s="23" t="n">
        <v>0.111967742443085</v>
      </c>
      <c r="AZ22" s="23" t="n">
        <v>0.114214286208153</v>
      </c>
      <c r="BA22" s="23" t="n">
        <v>0.125322580337524</v>
      </c>
      <c r="BB22" s="23" t="n">
        <v>0.139533326029778</v>
      </c>
      <c r="BC22" s="23" t="n">
        <v>0.142580643296242</v>
      </c>
      <c r="BD22" s="23" t="n">
        <v>0.122599996626377</v>
      </c>
      <c r="BE22" s="23" t="n">
        <v>0.135225802659988</v>
      </c>
      <c r="BF22" s="23" t="n">
        <v>0.148548394441605</v>
      </c>
      <c r="BG22" s="23" t="n">
        <v>0.142633333802223</v>
      </c>
      <c r="BH22" s="23" t="n">
        <v>0.122806452214718</v>
      </c>
      <c r="BI22" s="23" t="n">
        <v>0.145466670393944</v>
      </c>
      <c r="BJ22" s="23" t="n">
        <v>0.125741928815842</v>
      </c>
      <c r="BK22" s="24"/>
    </row>
    <row r="23" customFormat="false" ht="12.8" hidden="false" customHeight="false" outlineLevel="0" collapsed="false">
      <c r="A23" s="0" t="s">
        <v>623</v>
      </c>
      <c r="B23" s="0" t="s">
        <v>624</v>
      </c>
      <c r="C23" s="21" t="n">
        <v>0.0227741934359074</v>
      </c>
      <c r="D23" s="21" t="n">
        <v>0.0252142865210772</v>
      </c>
      <c r="E23" s="22" t="n">
        <v>0.0227741934359074</v>
      </c>
      <c r="F23" s="22" t="n">
        <v>0.0235333330929279</v>
      </c>
      <c r="G23" s="22" t="n">
        <v>0.0227741934359074</v>
      </c>
      <c r="H23" s="22" t="n">
        <v>0.0235333330929279</v>
      </c>
      <c r="I23" s="22" t="n">
        <v>0.0227741934359074</v>
      </c>
      <c r="J23" s="22" t="n">
        <v>0.0227741934359074</v>
      </c>
      <c r="K23" s="22" t="n">
        <v>0.0235333330929279</v>
      </c>
      <c r="L23" s="22" t="n">
        <v>0.0227741934359074</v>
      </c>
      <c r="M23" s="22" t="n">
        <v>0.0235333330929279</v>
      </c>
      <c r="N23" s="22" t="n">
        <v>0.0227741934359074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2" t="n">
        <v>0.0405699983239174</v>
      </c>
      <c r="AR23" s="22" t="n">
        <v>0.0419223345816135</v>
      </c>
      <c r="AS23" s="22" t="n">
        <v>0.0405699983239174</v>
      </c>
      <c r="AT23" s="22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5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26</v>
      </c>
      <c r="B26" s="0" t="s">
        <v>627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8" t="n">
        <v>34.5870018005371</v>
      </c>
      <c r="AR26" s="38" t="n">
        <v>35.306999206543</v>
      </c>
      <c r="AS26" s="38" t="n">
        <v>38.1469993591309</v>
      </c>
      <c r="AT26" s="38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28</v>
      </c>
      <c r="B27" s="0" t="s">
        <v>629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4.479484558105</v>
      </c>
      <c r="AN27" s="22" t="n">
        <v>104.978904724121</v>
      </c>
      <c r="AO27" s="22" t="n">
        <v>111.299102783203</v>
      </c>
      <c r="AP27" s="22" t="n">
        <v>125.201583862305</v>
      </c>
      <c r="AQ27" s="22" t="n">
        <v>133.254013061523</v>
      </c>
      <c r="AR27" s="22" t="n">
        <v>133.455001831055</v>
      </c>
      <c r="AS27" s="22" t="n">
        <v>119.525802612305</v>
      </c>
      <c r="AT27" s="22" t="n">
        <v>108.393203735352</v>
      </c>
      <c r="AU27" s="23" t="n">
        <v>101.651496887207</v>
      </c>
      <c r="AV27" s="23" t="n">
        <v>103.394096374512</v>
      </c>
      <c r="AW27" s="23" t="n">
        <v>104.556602478027</v>
      </c>
      <c r="AX27" s="23" t="n">
        <v>104.168197631836</v>
      </c>
      <c r="AY27" s="23" t="n">
        <v>105.645301818848</v>
      </c>
      <c r="AZ27" s="23" t="n">
        <v>111.202308654785</v>
      </c>
      <c r="BA27" s="23" t="n">
        <v>115.023796081543</v>
      </c>
      <c r="BB27" s="23" t="n">
        <v>122.145797729492</v>
      </c>
      <c r="BC27" s="23" t="n">
        <v>126.214202880859</v>
      </c>
      <c r="BD27" s="23" t="n">
        <v>117.893600463867</v>
      </c>
      <c r="BE27" s="23" t="n">
        <v>109.564598083496</v>
      </c>
      <c r="BF27" s="23" t="n">
        <v>104.503303527832</v>
      </c>
      <c r="BG27" s="23" t="n">
        <v>103.223999023438</v>
      </c>
      <c r="BH27" s="23" t="n">
        <v>109.963897705078</v>
      </c>
      <c r="BI27" s="23" t="n">
        <v>112.515899658203</v>
      </c>
      <c r="BJ27" s="23" t="n">
        <v>115.873199462891</v>
      </c>
      <c r="BK27" s="24"/>
    </row>
    <row r="28" customFormat="false" ht="12.8" hidden="false" customHeight="false" outlineLevel="0" collapsed="false">
      <c r="A28" s="0" t="s">
        <v>630</v>
      </c>
      <c r="B28" s="0" t="s">
        <v>631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66126608848572</v>
      </c>
      <c r="AN28" s="38" t="n">
        <v>2.7077579498291</v>
      </c>
      <c r="AO28" s="38" t="n">
        <v>2.75424909591675</v>
      </c>
      <c r="AP28" s="38" t="n">
        <v>3.10659790039063</v>
      </c>
      <c r="AQ28" s="38" t="n">
        <v>3.53639507293701</v>
      </c>
      <c r="AR28" s="38" t="n">
        <v>3.97219800949097</v>
      </c>
      <c r="AS28" s="38" t="n">
        <v>4.45520687103272</v>
      </c>
      <c r="AT28" s="38" t="n">
        <v>4.99220514297485</v>
      </c>
      <c r="AU28" s="39" t="n">
        <v>5.59162282943726</v>
      </c>
      <c r="AV28" s="39" t="n">
        <v>5.33082485198975</v>
      </c>
      <c r="AW28" s="39" t="n">
        <v>5.07361888885498</v>
      </c>
      <c r="AX28" s="39" t="n">
        <v>4.87353086471558</v>
      </c>
      <c r="AY28" s="39" t="n">
        <v>5.56408882141113</v>
      </c>
      <c r="AZ28" s="39" t="n">
        <v>5.27968502044678</v>
      </c>
      <c r="BA28" s="39" t="n">
        <v>5.02950000762939</v>
      </c>
      <c r="BB28" s="39" t="n">
        <v>4.88205194473267</v>
      </c>
      <c r="BC28" s="39" t="n">
        <v>4.75698804855347</v>
      </c>
      <c r="BD28" s="39" t="n">
        <v>4.64241218566895</v>
      </c>
      <c r="BE28" s="39" t="n">
        <v>4.63432121276856</v>
      </c>
      <c r="BF28" s="39" t="n">
        <v>4.57751798629761</v>
      </c>
      <c r="BG28" s="39" t="n">
        <v>4.39937782287598</v>
      </c>
      <c r="BH28" s="39" t="n">
        <v>4.29029893875122</v>
      </c>
      <c r="BI28" s="39" t="n">
        <v>4.28125715255737</v>
      </c>
      <c r="BJ28" s="39" t="n">
        <v>4.25394821166992</v>
      </c>
      <c r="BK28" s="40"/>
    </row>
    <row r="29" customFormat="false" ht="12.8" hidden="false" customHeight="false" outlineLevel="0" collapsed="false">
      <c r="A29" s="0" t="s">
        <v>632</v>
      </c>
      <c r="B29" s="0" t="s">
        <v>633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3405485153198</v>
      </c>
      <c r="AN29" s="38" t="n">
        <v>5.28655290603638</v>
      </c>
      <c r="AO29" s="38" t="n">
        <v>5.13905191421509</v>
      </c>
      <c r="AP29" s="38" t="n">
        <v>5.54632711410523</v>
      </c>
      <c r="AQ29" s="38" t="n">
        <v>5.81869411468506</v>
      </c>
      <c r="AR29" s="38" t="n">
        <v>6.40013694763184</v>
      </c>
      <c r="AS29" s="38" t="n">
        <v>6.94279289245606</v>
      </c>
      <c r="AT29" s="38" t="n">
        <v>7.32297515869141</v>
      </c>
      <c r="AU29" s="39" t="n">
        <v>7.66351795196533</v>
      </c>
      <c r="AV29" s="39" t="n">
        <v>7.77500200271606</v>
      </c>
      <c r="AW29" s="39" t="n">
        <v>7.75368785858154</v>
      </c>
      <c r="AX29" s="39" t="n">
        <v>7.92504978179932</v>
      </c>
      <c r="AY29" s="39" t="n">
        <v>8.17106819152832</v>
      </c>
      <c r="AZ29" s="39" t="n">
        <v>7.92628192901611</v>
      </c>
      <c r="BA29" s="39" t="n">
        <v>7.81373310089111</v>
      </c>
      <c r="BB29" s="39" t="n">
        <v>7.39753103256226</v>
      </c>
      <c r="BC29" s="39" t="n">
        <v>7.29152011871338</v>
      </c>
      <c r="BD29" s="39" t="n">
        <v>7.60474109649658</v>
      </c>
      <c r="BE29" s="39" t="n">
        <v>7.58609485626221</v>
      </c>
      <c r="BF29" s="39" t="n">
        <v>7.50159978866577</v>
      </c>
      <c r="BG29" s="39" t="n">
        <v>7.59555101394653</v>
      </c>
      <c r="BH29" s="39" t="n">
        <v>7.72793197631836</v>
      </c>
      <c r="BI29" s="39" t="n">
        <v>7.72728204727173</v>
      </c>
      <c r="BJ29" s="39" t="n">
        <v>7.91922807693481</v>
      </c>
      <c r="BK29" s="40"/>
    </row>
    <row r="30" customFormat="false" ht="12.8" hidden="false" customHeight="false" outlineLevel="0" collapsed="false">
      <c r="A30" s="0" t="s">
        <v>634</v>
      </c>
      <c r="B30" s="0" t="s">
        <v>635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2.574806213379</v>
      </c>
      <c r="AN30" s="38" t="n">
        <v>112.973213195801</v>
      </c>
      <c r="AO30" s="38" t="n">
        <v>119.192405700684</v>
      </c>
      <c r="AP30" s="38" t="n">
        <v>133.854507446289</v>
      </c>
      <c r="AQ30" s="38" t="n">
        <v>142.609100341797</v>
      </c>
      <c r="AR30" s="38" t="n">
        <v>143.827331542969</v>
      </c>
      <c r="AS30" s="38" t="n">
        <v>130.923797607422</v>
      </c>
      <c r="AT30" s="38" t="n">
        <v>120.708381652832</v>
      </c>
      <c r="AU30" s="39" t="n">
        <v>114.906600952148</v>
      </c>
      <c r="AV30" s="39" t="n">
        <v>116.5</v>
      </c>
      <c r="AW30" s="39" t="n">
        <v>117.383903503418</v>
      </c>
      <c r="AX30" s="39" t="n">
        <v>116.966796875</v>
      </c>
      <c r="AY30" s="39" t="n">
        <v>119.380401611328</v>
      </c>
      <c r="AZ30" s="39" t="n">
        <v>124.408302307129</v>
      </c>
      <c r="BA30" s="39" t="n">
        <v>127.866996765137</v>
      </c>
      <c r="BB30" s="39" t="n">
        <v>134.42529296875</v>
      </c>
      <c r="BC30" s="39" t="n">
        <v>138.262802124023</v>
      </c>
      <c r="BD30" s="39" t="n">
        <v>130.14079284668</v>
      </c>
      <c r="BE30" s="39" t="n">
        <v>121.785003662109</v>
      </c>
      <c r="BF30" s="39" t="n">
        <v>116.582496643066</v>
      </c>
      <c r="BG30" s="39" t="n">
        <v>115.218902587891</v>
      </c>
      <c r="BH30" s="39" t="n">
        <v>121.982200622559</v>
      </c>
      <c r="BI30" s="39" t="n">
        <v>124.524398803711</v>
      </c>
      <c r="BJ30" s="39" t="n">
        <v>128.046295166016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36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37</v>
      </c>
      <c r="B33" s="0" t="s">
        <v>638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1654381752014</v>
      </c>
      <c r="AN33" s="22" t="n">
        <v>2.90070223808289</v>
      </c>
      <c r="AO33" s="22" t="n">
        <v>2.66182279586792</v>
      </c>
      <c r="AP33" s="22" t="n">
        <v>2.41450095176697</v>
      </c>
      <c r="AQ33" s="22" t="n">
        <v>2.59494233131409</v>
      </c>
      <c r="AR33" s="22" t="n">
        <v>2.97375798225403</v>
      </c>
      <c r="AS33" s="22" t="n">
        <v>3.22808599472046</v>
      </c>
      <c r="AT33" s="22" t="n">
        <v>3.11377191543579</v>
      </c>
      <c r="AU33" s="23" t="n">
        <v>2.78494596481323</v>
      </c>
      <c r="AV33" s="23" t="n">
        <v>2.78804492950439</v>
      </c>
      <c r="AW33" s="23" t="n">
        <v>2.85406589508057</v>
      </c>
      <c r="AX33" s="23" t="n">
        <v>3.11980795860291</v>
      </c>
      <c r="AY33" s="23" t="n">
        <v>3.09110999107361</v>
      </c>
      <c r="AZ33" s="23" t="n">
        <v>2.89264297485352</v>
      </c>
      <c r="BA33" s="23" t="n">
        <v>2.71648597717285</v>
      </c>
      <c r="BB33" s="23" t="n">
        <v>2.54185199737549</v>
      </c>
      <c r="BC33" s="23" t="n">
        <v>2.6238648891449</v>
      </c>
      <c r="BD33" s="23" t="n">
        <v>3.04948902130127</v>
      </c>
      <c r="BE33" s="23" t="n">
        <v>3.14652609825134</v>
      </c>
      <c r="BF33" s="23" t="n">
        <v>3.14477610588074</v>
      </c>
      <c r="BG33" s="23" t="n">
        <v>2.92254400253296</v>
      </c>
      <c r="BH33" s="23" t="n">
        <v>2.81556701660156</v>
      </c>
      <c r="BI33" s="23" t="n">
        <v>2.86430096626282</v>
      </c>
      <c r="BJ33" s="23" t="n">
        <v>3.10982203483582</v>
      </c>
      <c r="BK33" s="24"/>
    </row>
    <row r="34" customFormat="false" ht="12.8" hidden="false" customHeight="false" outlineLevel="0" collapsed="false">
      <c r="A34" s="0" t="s">
        <v>639</v>
      </c>
      <c r="B34" s="0" t="s">
        <v>640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60598611831665</v>
      </c>
      <c r="AN34" s="22" t="n">
        <v>0.0653502866625786</v>
      </c>
      <c r="AO34" s="22" t="n">
        <v>0.0646883547306061</v>
      </c>
      <c r="AP34" s="22" t="n">
        <v>0.0694506019353867</v>
      </c>
      <c r="AQ34" s="22" t="n">
        <v>0.0693328976631165</v>
      </c>
      <c r="AR34" s="22" t="n">
        <v>0.070185698568821</v>
      </c>
      <c r="AS34" s="22" t="n">
        <v>0.0719249024987221</v>
      </c>
      <c r="AT34" s="22" t="n">
        <v>0.0729580000042915</v>
      </c>
      <c r="AU34" s="23" t="n">
        <v>0.0751259028911591</v>
      </c>
      <c r="AV34" s="23" t="n">
        <v>0.0693178027868271</v>
      </c>
      <c r="AW34" s="23" t="n">
        <v>0.0676314979791641</v>
      </c>
      <c r="AX34" s="23" t="n">
        <v>0.069550096988678</v>
      </c>
      <c r="AY34" s="23" t="n">
        <v>0.0701261982321739</v>
      </c>
      <c r="AZ34" s="23" t="n">
        <v>0.072328008711338</v>
      </c>
      <c r="BA34" s="23" t="n">
        <v>0.0694563984870911</v>
      </c>
      <c r="BB34" s="23" t="n">
        <v>0.0703316032886505</v>
      </c>
      <c r="BC34" s="23" t="n">
        <v>0.0703030973672867</v>
      </c>
      <c r="BD34" s="23" t="n">
        <v>0.0701761990785599</v>
      </c>
      <c r="BE34" s="23" t="n">
        <v>0.0714131966233254</v>
      </c>
      <c r="BF34" s="23" t="n">
        <v>0.0722386986017227</v>
      </c>
      <c r="BG34" s="23" t="n">
        <v>0.0745901018381119</v>
      </c>
      <c r="BH34" s="23" t="n">
        <v>0.0684119015932083</v>
      </c>
      <c r="BI34" s="23" t="n">
        <v>0.0666154995560646</v>
      </c>
      <c r="BJ34" s="23" t="n">
        <v>0.0684520080685616</v>
      </c>
      <c r="BK34" s="24"/>
    </row>
    <row r="35" customFormat="false" ht="12.8" hidden="false" customHeight="false" outlineLevel="0" collapsed="false">
      <c r="A35" s="0" t="s">
        <v>641</v>
      </c>
      <c r="B35" s="0" t="s">
        <v>642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5094714164734</v>
      </c>
      <c r="AN35" s="22" t="n">
        <v>0.204947397112846</v>
      </c>
      <c r="AO35" s="22" t="n">
        <v>0.182620897889137</v>
      </c>
      <c r="AP35" s="22" t="n">
        <v>0.172973096370697</v>
      </c>
      <c r="AQ35" s="22" t="n">
        <v>0.162494495511055</v>
      </c>
      <c r="AR35" s="22" t="n">
        <v>0.169369295239449</v>
      </c>
      <c r="AS35" s="22" t="n">
        <v>0.17311230301857</v>
      </c>
      <c r="AT35" s="22" t="n">
        <v>0.171780794858933</v>
      </c>
      <c r="AU35" s="23" t="n">
        <v>0.175669804215431</v>
      </c>
      <c r="AV35" s="23" t="n">
        <v>0.186235696077347</v>
      </c>
      <c r="AW35" s="23" t="n">
        <v>0.198268100619316</v>
      </c>
      <c r="AX35" s="23" t="n">
        <v>0.198424503207207</v>
      </c>
      <c r="AY35" s="23" t="n">
        <v>0.185432896018028</v>
      </c>
      <c r="AZ35" s="23" t="n">
        <v>0.20288559794426</v>
      </c>
      <c r="BA35" s="23" t="n">
        <v>0.177136406302452</v>
      </c>
      <c r="BB35" s="23" t="n">
        <v>0.171302601695061</v>
      </c>
      <c r="BC35" s="23" t="n">
        <v>0.160013198852539</v>
      </c>
      <c r="BD35" s="23" t="n">
        <v>0.165801003575325</v>
      </c>
      <c r="BE35" s="23" t="n">
        <v>0.168566092848778</v>
      </c>
      <c r="BF35" s="23" t="n">
        <v>0.167582795023918</v>
      </c>
      <c r="BG35" s="23" t="n">
        <v>0.171454101800919</v>
      </c>
      <c r="BH35" s="23" t="n">
        <v>0.182781204581261</v>
      </c>
      <c r="BI35" s="23" t="n">
        <v>0.195252597332001</v>
      </c>
      <c r="BJ35" s="23" t="n">
        <v>0.195375993847847</v>
      </c>
      <c r="BK35" s="24"/>
    </row>
    <row r="36" customFormat="false" ht="12.8" hidden="false" customHeight="false" outlineLevel="0" collapsed="false">
      <c r="A36" s="0" t="s">
        <v>643</v>
      </c>
      <c r="B36" s="0" t="s">
        <v>644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601151287555695</v>
      </c>
      <c r="AN36" s="22" t="n">
        <v>0.0607840716838837</v>
      </c>
      <c r="AO36" s="22" t="n">
        <v>0.0564587078988552</v>
      </c>
      <c r="AP36" s="22" t="n">
        <v>0.0673448666930199</v>
      </c>
      <c r="AQ36" s="22" t="n">
        <v>0.0667349621653557</v>
      </c>
      <c r="AR36" s="22" t="n">
        <v>0.0578080005943775</v>
      </c>
      <c r="AS36" s="22" t="n">
        <v>0.0658304989337921</v>
      </c>
      <c r="AT36" s="22" t="n">
        <v>0.0654447004199028</v>
      </c>
      <c r="AU36" s="23" t="n">
        <v>0.0685567036271095</v>
      </c>
      <c r="AV36" s="23" t="n">
        <v>0.0734030082821846</v>
      </c>
      <c r="AW36" s="23" t="n">
        <v>0.0712985992431641</v>
      </c>
      <c r="AX36" s="23" t="n">
        <v>0.0707658976316452</v>
      </c>
      <c r="AY36" s="23" t="n">
        <v>0.0690791979432106</v>
      </c>
      <c r="AZ36" s="23" t="n">
        <v>0.0692699998617172</v>
      </c>
      <c r="BA36" s="23" t="n">
        <v>0.0675242021679878</v>
      </c>
      <c r="BB36" s="23" t="n">
        <v>0.0660874992609024</v>
      </c>
      <c r="BC36" s="23" t="n">
        <v>0.0608571991324425</v>
      </c>
      <c r="BD36" s="23" t="n">
        <v>0.0610589012503624</v>
      </c>
      <c r="BE36" s="23" t="n">
        <v>0.0629678964614868</v>
      </c>
      <c r="BF36" s="23" t="n">
        <v>0.0629926025867462</v>
      </c>
      <c r="BG36" s="23" t="n">
        <v>0.0672798976302147</v>
      </c>
      <c r="BH36" s="23" t="n">
        <v>0.0721820965409279</v>
      </c>
      <c r="BI36" s="23" t="n">
        <v>0.0700697973370552</v>
      </c>
      <c r="BJ36" s="23" t="n">
        <v>0.0697010010480881</v>
      </c>
      <c r="BK36" s="24"/>
    </row>
    <row r="37" customFormat="false" ht="12.8" hidden="false" customHeight="false" outlineLevel="0" collapsed="false">
      <c r="A37" s="0" t="s">
        <v>645</v>
      </c>
      <c r="B37" s="0" t="s">
        <v>646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06223702430725</v>
      </c>
      <c r="AN37" s="22" t="n">
        <v>3.17100024223328</v>
      </c>
      <c r="AO37" s="22" t="n">
        <v>2.90913200378418</v>
      </c>
      <c r="AP37" s="22" t="n">
        <v>2.65692472457886</v>
      </c>
      <c r="AQ37" s="22" t="n">
        <v>2.82676982879639</v>
      </c>
      <c r="AR37" s="22" t="n">
        <v>3.21331310272217</v>
      </c>
      <c r="AS37" s="22" t="n">
        <v>3.47312331199646</v>
      </c>
      <c r="AT37" s="22" t="n">
        <v>3.35851073265076</v>
      </c>
      <c r="AU37" s="23" t="n">
        <v>3.03574204444885</v>
      </c>
      <c r="AV37" s="23" t="n">
        <v>3.04359889030457</v>
      </c>
      <c r="AW37" s="23" t="n">
        <v>3.11996507644653</v>
      </c>
      <c r="AX37" s="23" t="n">
        <v>3.38778281211853</v>
      </c>
      <c r="AY37" s="23" t="n">
        <v>3.34666991233826</v>
      </c>
      <c r="AZ37" s="23" t="n">
        <v>3.16785597801209</v>
      </c>
      <c r="BA37" s="23" t="n">
        <v>2.96307897567749</v>
      </c>
      <c r="BB37" s="23" t="n">
        <v>2.78348588943481</v>
      </c>
      <c r="BC37" s="23" t="n">
        <v>2.85418105125427</v>
      </c>
      <c r="BD37" s="23" t="n">
        <v>3.28546595573425</v>
      </c>
      <c r="BE37" s="23" t="n">
        <v>3.38650608062744</v>
      </c>
      <c r="BF37" s="23" t="n">
        <v>3.38459801673889</v>
      </c>
      <c r="BG37" s="23" t="n">
        <v>3.16858792304993</v>
      </c>
      <c r="BH37" s="23" t="n">
        <v>3.06676006317139</v>
      </c>
      <c r="BI37" s="23" t="n">
        <v>3.12616896629334</v>
      </c>
      <c r="BJ37" s="23" t="n">
        <v>3.37365007400513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7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9100036621094</v>
      </c>
      <c r="AT4" s="14" t="n">
        <v>67.5400009155273</v>
      </c>
      <c r="AU4" s="15" t="n">
        <v>65.5</v>
      </c>
      <c r="AV4" s="15" t="n">
        <v>66.5</v>
      </c>
      <c r="AW4" s="15" t="n">
        <v>66</v>
      </c>
      <c r="AX4" s="15" t="n">
        <v>66</v>
      </c>
      <c r="AY4" s="15" t="n">
        <v>66.25</v>
      </c>
      <c r="AZ4" s="15" t="n">
        <v>65.5</v>
      </c>
      <c r="BA4" s="15" t="n">
        <v>65.5</v>
      </c>
      <c r="BB4" s="15" t="n">
        <v>65.75</v>
      </c>
      <c r="BC4" s="15" t="n">
        <v>66</v>
      </c>
      <c r="BD4" s="15" t="n">
        <v>65</v>
      </c>
      <c r="BE4" s="15" t="n">
        <v>64.5</v>
      </c>
      <c r="BF4" s="15" t="n">
        <v>65</v>
      </c>
      <c r="BG4" s="15" t="n">
        <v>63.5</v>
      </c>
      <c r="BH4" s="15" t="n">
        <v>62.5</v>
      </c>
      <c r="BI4" s="15" t="n">
        <v>61.5</v>
      </c>
      <c r="BJ4" s="15" t="n">
        <v>60.9999961853027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71.77392578125</v>
      </c>
      <c r="D5" s="17" t="n">
        <v>7589.41845703125</v>
      </c>
      <c r="E5" s="18" t="n">
        <v>7613.9072265625</v>
      </c>
      <c r="F5" s="18" t="n">
        <v>7650.64794921875</v>
      </c>
      <c r="G5" s="18" t="n">
        <v>7684.7705078125</v>
      </c>
      <c r="H5" s="18" t="n">
        <v>7721.681640625</v>
      </c>
      <c r="I5" s="18" t="n">
        <v>7777.92919921875</v>
      </c>
      <c r="J5" s="18" t="n">
        <v>7808.00732421875</v>
      </c>
      <c r="K5" s="18" t="n">
        <v>7828.462890625</v>
      </c>
      <c r="L5" s="18" t="n">
        <v>7820.15576171875</v>
      </c>
      <c r="M5" s="18" t="n">
        <v>7835.72216796875</v>
      </c>
      <c r="N5" s="18" t="n">
        <v>7856.0224609375</v>
      </c>
      <c r="O5" s="18" t="n">
        <v>7891.61865234375</v>
      </c>
      <c r="P5" s="18" t="n">
        <v>7913.462890625</v>
      </c>
      <c r="Q5" s="18" t="n">
        <v>7932.11865234375</v>
      </c>
      <c r="R5" s="18" t="n">
        <v>7942.13330078125</v>
      </c>
      <c r="S5" s="18" t="n">
        <v>7958.5</v>
      </c>
      <c r="T5" s="18" t="n">
        <v>7975.7666015625</v>
      </c>
      <c r="U5" s="18" t="n">
        <v>7981.65185546875</v>
      </c>
      <c r="V5" s="18" t="n">
        <v>8009.92919921875</v>
      </c>
      <c r="W5" s="18" t="n">
        <v>8048.318359375</v>
      </c>
      <c r="X5" s="18" t="n">
        <v>8144.033203125</v>
      </c>
      <c r="Y5" s="18" t="n">
        <v>8167.2333984375</v>
      </c>
      <c r="Z5" s="18" t="n">
        <v>8165.13330078125</v>
      </c>
      <c r="AA5" s="18" t="n">
        <v>8090.45947265625</v>
      </c>
      <c r="AB5" s="18" t="n">
        <v>8073.21484375</v>
      </c>
      <c r="AC5" s="18" t="n">
        <v>8066.1259765625</v>
      </c>
      <c r="AD5" s="18" t="n">
        <v>8085.82958984375</v>
      </c>
      <c r="AE5" s="18" t="n">
        <v>8086.57421875</v>
      </c>
      <c r="AF5" s="18" t="n">
        <v>8084.99560546875</v>
      </c>
      <c r="AG5" s="18" t="n">
        <v>8060.0888671875</v>
      </c>
      <c r="AH5" s="18" t="n">
        <v>8069.6220703125</v>
      </c>
      <c r="AI5" s="18" t="n">
        <v>8092.5888671875</v>
      </c>
      <c r="AJ5" s="18" t="n">
        <v>8158.02587890625</v>
      </c>
      <c r="AK5" s="18" t="n">
        <v>8186.08154296875</v>
      </c>
      <c r="AL5" s="18" t="n">
        <v>8205.79296875</v>
      </c>
      <c r="AM5" s="18" t="n">
        <v>8208.107421875</v>
      </c>
      <c r="AN5" s="18" t="n">
        <v>8217.9189453125</v>
      </c>
      <c r="AO5" s="18" t="n">
        <v>8226.173828125</v>
      </c>
      <c r="AP5" s="18" t="n">
        <v>8224.9619140625</v>
      </c>
      <c r="AQ5" s="18" t="n">
        <v>8236.0400390625</v>
      </c>
      <c r="AR5" s="18" t="n">
        <v>8251.498046875</v>
      </c>
      <c r="AS5" s="18" t="n">
        <v>8276.1728515625</v>
      </c>
      <c r="AT5" s="18" t="n">
        <v>8296.7587890625</v>
      </c>
      <c r="AU5" s="19" t="n">
        <v>8318.095703125</v>
      </c>
      <c r="AV5" s="19" t="n">
        <v>8337.70703125</v>
      </c>
      <c r="AW5" s="19" t="n">
        <v>8362.4013671875</v>
      </c>
      <c r="AX5" s="19" t="n">
        <v>8389.7021484375</v>
      </c>
      <c r="AY5" s="19" t="n">
        <v>8425.111328125</v>
      </c>
      <c r="AZ5" s="19" t="n">
        <v>8453.5</v>
      </c>
      <c r="BA5" s="19" t="n">
        <v>8480.3681640625</v>
      </c>
      <c r="BB5" s="19" t="n">
        <v>8500.5458984375</v>
      </c>
      <c r="BC5" s="19" t="n">
        <v>8528.251953125</v>
      </c>
      <c r="BD5" s="19" t="n">
        <v>8558.3154296875</v>
      </c>
      <c r="BE5" s="19" t="n">
        <v>8596.6103515625</v>
      </c>
      <c r="BF5" s="19" t="n">
        <v>8626.9833984375</v>
      </c>
      <c r="BG5" s="19" t="n">
        <v>8655.30859375</v>
      </c>
      <c r="BH5" s="19" t="n">
        <v>8679.3466796875</v>
      </c>
      <c r="BI5" s="19" t="n">
        <v>8705.25390625</v>
      </c>
      <c r="BJ5" s="19" t="n">
        <v>8730.791992187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666137695</v>
      </c>
      <c r="D6" s="58" t="n">
        <v>100.532402038574</v>
      </c>
      <c r="E6" s="59" t="n">
        <v>100.368637084961</v>
      </c>
      <c r="F6" s="59" t="n">
        <v>99.675895690918</v>
      </c>
      <c r="G6" s="59" t="n">
        <v>99.5884857177734</v>
      </c>
      <c r="H6" s="59" t="n">
        <v>99.6939163208008</v>
      </c>
      <c r="I6" s="59" t="n">
        <v>100.195846557617</v>
      </c>
      <c r="J6" s="59" t="n">
        <v>100.534255981445</v>
      </c>
      <c r="K6" s="59" t="n">
        <v>100.912796020508</v>
      </c>
      <c r="L6" s="59" t="n">
        <v>101.37459564209</v>
      </c>
      <c r="M6" s="59" t="n">
        <v>101.801010131836</v>
      </c>
      <c r="N6" s="59" t="n">
        <v>102.235191345215</v>
      </c>
      <c r="O6" s="59" t="n">
        <v>102.688865661621</v>
      </c>
      <c r="P6" s="59" t="n">
        <v>103.129776000977</v>
      </c>
      <c r="Q6" s="59" t="n">
        <v>103.56965637207</v>
      </c>
      <c r="R6" s="59" t="n">
        <v>104.101600646973</v>
      </c>
      <c r="S6" s="59" t="n">
        <v>104.469589233398</v>
      </c>
      <c r="T6" s="59" t="n">
        <v>104.766716003418</v>
      </c>
      <c r="U6" s="59" t="n">
        <v>104.839698791504</v>
      </c>
      <c r="V6" s="59" t="n">
        <v>105.110069274902</v>
      </c>
      <c r="W6" s="59" t="n">
        <v>105.424530029297</v>
      </c>
      <c r="X6" s="59" t="n">
        <v>105.852188110352</v>
      </c>
      <c r="Y6" s="59" t="n">
        <v>106.20304107666</v>
      </c>
      <c r="Z6" s="59" t="n">
        <v>106.546165466309</v>
      </c>
      <c r="AA6" s="59" t="n">
        <v>106.956771850586</v>
      </c>
      <c r="AB6" s="59" t="n">
        <v>107.228073120117</v>
      </c>
      <c r="AC6" s="59" t="n">
        <v>107.435256958008</v>
      </c>
      <c r="AD6" s="59" t="n">
        <v>107.501533508301</v>
      </c>
      <c r="AE6" s="59" t="n">
        <v>107.638107299805</v>
      </c>
      <c r="AF6" s="59" t="n">
        <v>107.768157958984</v>
      </c>
      <c r="AG6" s="59" t="n">
        <v>107.731628417969</v>
      </c>
      <c r="AH6" s="59" t="n">
        <v>107.968719482422</v>
      </c>
      <c r="AI6" s="59" t="n">
        <v>108.319351196289</v>
      </c>
      <c r="AJ6" s="59" t="n">
        <v>108.937385559082</v>
      </c>
      <c r="AK6" s="59" t="n">
        <v>109.399726867676</v>
      </c>
      <c r="AL6" s="59" t="n">
        <v>109.860198974609</v>
      </c>
      <c r="AM6" s="59" t="n">
        <v>110.255516052246</v>
      </c>
      <c r="AN6" s="59" t="n">
        <v>110.759788513184</v>
      </c>
      <c r="AO6" s="59" t="n">
        <v>111.309700012207</v>
      </c>
      <c r="AP6" s="59" t="n">
        <v>112.059135437012</v>
      </c>
      <c r="AQ6" s="59" t="n">
        <v>112.584922790527</v>
      </c>
      <c r="AR6" s="59" t="n">
        <v>113.040939331055</v>
      </c>
      <c r="AS6" s="59" t="n">
        <v>113.458808898926</v>
      </c>
      <c r="AT6" s="59" t="n">
        <v>113.751564025879</v>
      </c>
      <c r="AU6" s="60" t="n">
        <v>113.950820922852</v>
      </c>
      <c r="AV6" s="60" t="n">
        <v>113.907669067383</v>
      </c>
      <c r="AW6" s="60" t="n">
        <v>114.031631469727</v>
      </c>
      <c r="AX6" s="60" t="n">
        <v>114.173797607422</v>
      </c>
      <c r="AY6" s="60" t="n">
        <v>114.341651916504</v>
      </c>
      <c r="AZ6" s="60" t="n">
        <v>114.514602661133</v>
      </c>
      <c r="BA6" s="60" t="n">
        <v>114.700149536133</v>
      </c>
      <c r="BB6" s="60" t="n">
        <v>114.897750854492</v>
      </c>
      <c r="BC6" s="60" t="n">
        <v>115.108871459961</v>
      </c>
      <c r="BD6" s="60" t="n">
        <v>115.332984924316</v>
      </c>
      <c r="BE6" s="60" t="n">
        <v>115.573989868164</v>
      </c>
      <c r="BF6" s="60" t="n">
        <v>115.821151733398</v>
      </c>
      <c r="BG6" s="60" t="n">
        <v>116.07836151123</v>
      </c>
      <c r="BH6" s="60" t="n">
        <v>116.375717163086</v>
      </c>
      <c r="BI6" s="60" t="n">
        <v>116.630470275879</v>
      </c>
      <c r="BJ6" s="60" t="n">
        <v>116.872711181641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07.5625</v>
      </c>
      <c r="D7" s="17" t="n">
        <v>10123.9072265625</v>
      </c>
      <c r="E7" s="18" t="n">
        <v>10146.529296875</v>
      </c>
      <c r="F7" s="18" t="n">
        <v>10169.0888671875</v>
      </c>
      <c r="G7" s="18" t="n">
        <v>10209.0224609375</v>
      </c>
      <c r="H7" s="18" t="n">
        <v>10259.9892578125</v>
      </c>
      <c r="I7" s="18" t="n">
        <v>10354.13671875</v>
      </c>
      <c r="J7" s="18" t="n">
        <v>10403.0595703125</v>
      </c>
      <c r="K7" s="18" t="n">
        <v>10438.9033203125</v>
      </c>
      <c r="L7" s="18" t="n">
        <v>10439.6416015625</v>
      </c>
      <c r="M7" s="18" t="n">
        <v>10465.8525390625</v>
      </c>
      <c r="N7" s="18" t="n">
        <v>10495.5078125</v>
      </c>
      <c r="O7" s="18" t="n">
        <v>10532.326171875</v>
      </c>
      <c r="P7" s="18" t="n">
        <v>10566.0810546875</v>
      </c>
      <c r="Q7" s="18" t="n">
        <v>10600.4921875</v>
      </c>
      <c r="R7" s="18" t="n">
        <v>10639.900390625</v>
      </c>
      <c r="S7" s="18" t="n">
        <v>10672.3662109375</v>
      </c>
      <c r="T7" s="18" t="n">
        <v>10702.2333984375</v>
      </c>
      <c r="U7" s="18" t="n">
        <v>10727.8408203125</v>
      </c>
      <c r="V7" s="18" t="n">
        <v>10753.751953125</v>
      </c>
      <c r="W7" s="18" t="n">
        <v>10778.3076171875</v>
      </c>
      <c r="X7" s="18" t="n">
        <v>10796.544921875</v>
      </c>
      <c r="Y7" s="18" t="n">
        <v>10822.111328125</v>
      </c>
      <c r="Z7" s="18" t="n">
        <v>10850.044921875</v>
      </c>
      <c r="AA7" s="18" t="n">
        <v>10883.9296875</v>
      </c>
      <c r="AB7" s="18" t="n">
        <v>10913.9072265625</v>
      </c>
      <c r="AC7" s="18" t="n">
        <v>10943.5625</v>
      </c>
      <c r="AD7" s="18" t="n">
        <v>10968.71875</v>
      </c>
      <c r="AE7" s="18" t="n">
        <v>11000.86328125</v>
      </c>
      <c r="AF7" s="18" t="n">
        <v>11035.818359375</v>
      </c>
      <c r="AG7" s="18" t="n">
        <v>11086.9033203125</v>
      </c>
      <c r="AH7" s="18" t="n">
        <v>11117.4921875</v>
      </c>
      <c r="AI7" s="18" t="n">
        <v>11140.9033203125</v>
      </c>
      <c r="AJ7" s="18" t="n">
        <v>11132.173828125</v>
      </c>
      <c r="AK7" s="18" t="n">
        <v>11159.9521484375</v>
      </c>
      <c r="AL7" s="18" t="n">
        <v>11199.2744140625</v>
      </c>
      <c r="AM7" s="18" t="n">
        <v>11277.93359375</v>
      </c>
      <c r="AN7" s="18" t="n">
        <v>11319.5</v>
      </c>
      <c r="AO7" s="18" t="n">
        <v>11351.7666015625</v>
      </c>
      <c r="AP7" s="18" t="n">
        <v>11363.1962890625</v>
      </c>
      <c r="AQ7" s="18" t="n">
        <v>11385.5166015625</v>
      </c>
      <c r="AR7" s="18" t="n">
        <v>11407.1884765625</v>
      </c>
      <c r="AS7" s="18" t="n">
        <v>11427.541015625</v>
      </c>
      <c r="AT7" s="18" t="n">
        <v>11448.4267578125</v>
      </c>
      <c r="AU7" s="19" t="n">
        <v>11469.169921875</v>
      </c>
      <c r="AV7" s="19" t="n">
        <v>11489.2099609375</v>
      </c>
      <c r="AW7" s="19" t="n">
        <v>11510.08984375</v>
      </c>
      <c r="AX7" s="19" t="n">
        <v>11531.26953125</v>
      </c>
      <c r="AY7" s="19" t="n">
        <v>11550.8095703125</v>
      </c>
      <c r="AZ7" s="19" t="n">
        <v>11574</v>
      </c>
      <c r="BA7" s="19" t="n">
        <v>11598.900390625</v>
      </c>
      <c r="BB7" s="19" t="n">
        <v>11625.83984375</v>
      </c>
      <c r="BC7" s="19" t="n">
        <v>11653.9697265625</v>
      </c>
      <c r="BD7" s="19" t="n">
        <v>11683.599609375</v>
      </c>
      <c r="BE7" s="19" t="n">
        <v>11717.83984375</v>
      </c>
      <c r="BF7" s="19" t="n">
        <v>11748.150390625</v>
      </c>
      <c r="BG7" s="19" t="n">
        <v>11777.6201171875</v>
      </c>
      <c r="BH7" s="19" t="n">
        <v>11803.4404296875</v>
      </c>
      <c r="BI7" s="19" t="n">
        <v>11833.3798828125</v>
      </c>
      <c r="BJ7" s="19" t="n">
        <v>11864.61035156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413909912109</v>
      </c>
      <c r="AL8" s="18" t="n">
        <v>865.7119140625</v>
      </c>
      <c r="AM8" s="18" t="n">
        <v>687.047546386719</v>
      </c>
      <c r="AN8" s="18" t="n">
        <v>731.109191894531</v>
      </c>
      <c r="AO8" s="18" t="n">
        <v>599.556274414063</v>
      </c>
      <c r="AP8" s="18" t="n">
        <v>262</v>
      </c>
      <c r="AQ8" s="18" t="n">
        <v>134</v>
      </c>
      <c r="AR8" s="18" t="n">
        <v>19</v>
      </c>
      <c r="AS8" s="18" t="n">
        <v>3</v>
      </c>
      <c r="AT8" s="18" t="n">
        <v>8</v>
      </c>
      <c r="AU8" s="19" t="n">
        <v>75</v>
      </c>
      <c r="AV8" s="19" t="n">
        <v>278</v>
      </c>
      <c r="AW8" s="19" t="n">
        <v>533</v>
      </c>
      <c r="AX8" s="19" t="n">
        <v>807</v>
      </c>
      <c r="AY8" s="19" t="n">
        <v>895</v>
      </c>
      <c r="AZ8" s="19" t="n">
        <v>709</v>
      </c>
      <c r="BA8" s="19" t="n">
        <v>576</v>
      </c>
      <c r="BB8" s="19" t="n">
        <v>338</v>
      </c>
      <c r="BC8" s="19" t="n">
        <v>158</v>
      </c>
      <c r="BD8" s="19" t="n">
        <v>38</v>
      </c>
      <c r="BE8" s="19" t="n">
        <v>8</v>
      </c>
      <c r="BF8" s="19" t="n">
        <v>14</v>
      </c>
      <c r="BG8" s="19" t="n">
        <v>75</v>
      </c>
      <c r="BH8" s="19" t="n">
        <v>282</v>
      </c>
      <c r="BI8" s="19" t="n">
        <v>543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8" t="n">
        <v>25</v>
      </c>
      <c r="AS9" s="18" t="n">
        <v>0</v>
      </c>
      <c r="AT9" s="18" t="n">
        <v>1</v>
      </c>
      <c r="AU9" s="19" t="n">
        <v>103</v>
      </c>
      <c r="AV9" s="19" t="n">
        <v>395</v>
      </c>
      <c r="AW9" s="19" t="n">
        <v>665</v>
      </c>
      <c r="AX9" s="19" t="n">
        <v>997</v>
      </c>
      <c r="AY9" s="19" t="n">
        <v>1154</v>
      </c>
      <c r="AZ9" s="19" t="n">
        <v>975</v>
      </c>
      <c r="BA9" s="19" t="n">
        <v>821</v>
      </c>
      <c r="BB9" s="19" t="n">
        <v>493</v>
      </c>
      <c r="BC9" s="19" t="n">
        <v>217</v>
      </c>
      <c r="BD9" s="19" t="n">
        <v>39</v>
      </c>
      <c r="BE9" s="19" t="n">
        <v>6</v>
      </c>
      <c r="BF9" s="19" t="n">
        <v>15</v>
      </c>
      <c r="BG9" s="19" t="n">
        <v>103</v>
      </c>
      <c r="BH9" s="19" t="n">
        <v>401</v>
      </c>
      <c r="BI9" s="19" t="n">
        <v>67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8" t="n">
        <v>56</v>
      </c>
      <c r="AS10" s="18" t="n">
        <v>2</v>
      </c>
      <c r="AT10" s="18" t="n">
        <v>45</v>
      </c>
      <c r="AU10" s="19" t="n">
        <v>149</v>
      </c>
      <c r="AV10" s="19" t="n">
        <v>461</v>
      </c>
      <c r="AW10" s="19" t="n">
        <v>723</v>
      </c>
      <c r="AX10" s="19" t="n">
        <v>1077</v>
      </c>
      <c r="AY10" s="19" t="n">
        <v>1245</v>
      </c>
      <c r="AZ10" s="19" t="n">
        <v>1057</v>
      </c>
      <c r="BA10" s="19" t="n">
        <v>911</v>
      </c>
      <c r="BB10" s="19" t="n">
        <v>583</v>
      </c>
      <c r="BC10" s="19" t="n">
        <v>281</v>
      </c>
      <c r="BD10" s="19" t="n">
        <v>50</v>
      </c>
      <c r="BE10" s="19" t="n">
        <v>11</v>
      </c>
      <c r="BF10" s="19" t="n">
        <v>25</v>
      </c>
      <c r="BG10" s="19" t="n">
        <v>150</v>
      </c>
      <c r="BH10" s="19" t="n">
        <v>469</v>
      </c>
      <c r="BI10" s="19" t="n">
        <v>734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3.1142578125</v>
      </c>
      <c r="D11" s="17" t="n">
        <v>1123.05859375</v>
      </c>
      <c r="E11" s="18" t="n">
        <v>850.929809570313</v>
      </c>
      <c r="F11" s="18" t="n">
        <v>562.881164550781</v>
      </c>
      <c r="G11" s="18" t="n">
        <v>281.651153564453</v>
      </c>
      <c r="H11" s="18" t="n">
        <v>51.4323387145996</v>
      </c>
      <c r="I11" s="18" t="n">
        <v>4.54336977005005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6.267456054688</v>
      </c>
      <c r="AL11" s="18" t="n">
        <v>1089.64526367188</v>
      </c>
      <c r="AM11" s="18" t="n">
        <v>912.6474609375</v>
      </c>
      <c r="AN11" s="18" t="n">
        <v>959.347473144531</v>
      </c>
      <c r="AO11" s="18" t="n">
        <v>834.380859375</v>
      </c>
      <c r="AP11" s="18" t="n">
        <v>418.693267822266</v>
      </c>
      <c r="AQ11" s="18" t="n">
        <v>203.93896484375</v>
      </c>
      <c r="AR11" s="18" t="n">
        <v>33.0532073974609</v>
      </c>
      <c r="AS11" s="18" t="n">
        <v>0.51956182718277</v>
      </c>
      <c r="AT11" s="18" t="n">
        <v>12.4303598403931</v>
      </c>
      <c r="AU11" s="19" t="n">
        <v>114.949897766113</v>
      </c>
      <c r="AV11" s="19" t="n">
        <v>412.1455078125</v>
      </c>
      <c r="AW11" s="19" t="n">
        <v>680.067321777344</v>
      </c>
      <c r="AX11" s="19" t="n">
        <v>1017.78198242188</v>
      </c>
      <c r="AY11" s="19" t="n">
        <v>1177.64001464844</v>
      </c>
      <c r="AZ11" s="19" t="n">
        <v>996.302001953125</v>
      </c>
      <c r="BA11" s="19" t="n">
        <v>844.380310058594</v>
      </c>
      <c r="BB11" s="19" t="n">
        <v>516.380310058594</v>
      </c>
      <c r="BC11" s="19" t="n">
        <v>233.626007080078</v>
      </c>
      <c r="BD11" s="19" t="n">
        <v>41.8575897216797</v>
      </c>
      <c r="BE11" s="19" t="n">
        <v>7.29890489578247</v>
      </c>
      <c r="BF11" s="19" t="n">
        <v>17.5978107452393</v>
      </c>
      <c r="BG11" s="19" t="n">
        <v>115.209701538086</v>
      </c>
      <c r="BH11" s="19" t="n">
        <v>418.665100097656</v>
      </c>
      <c r="BI11" s="19" t="n">
        <v>689.5869140625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48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49</v>
      </c>
      <c r="B15" s="0" t="s">
        <v>650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350011825562</v>
      </c>
      <c r="AL15" s="22" t="n">
        <v>4.13819980621338</v>
      </c>
      <c r="AM15" s="22" t="n">
        <v>4.2153000831604</v>
      </c>
      <c r="AN15" s="22" t="n">
        <v>4.22770023345947</v>
      </c>
      <c r="AO15" s="22" t="n">
        <v>4.26319980621338</v>
      </c>
      <c r="AP15" s="22" t="n">
        <v>4.27080011367798</v>
      </c>
      <c r="AQ15" s="22" t="n">
        <v>4.29948377609253</v>
      </c>
      <c r="AR15" s="22" t="n">
        <v>4.43800020217896</v>
      </c>
      <c r="AS15" s="22" t="n">
        <v>4.44800043106079</v>
      </c>
      <c r="AT15" s="22" t="n">
        <v>4.50699996948242</v>
      </c>
      <c r="AU15" s="23" t="n">
        <v>4.462317943573</v>
      </c>
      <c r="AV15" s="23" t="n">
        <v>4.4830207824707</v>
      </c>
      <c r="AW15" s="23" t="n">
        <v>4.5201210975647</v>
      </c>
      <c r="AX15" s="23" t="n">
        <v>4.52765893936157</v>
      </c>
      <c r="AY15" s="23" t="n">
        <v>4.54153299331665</v>
      </c>
      <c r="AZ15" s="23" t="n">
        <v>4.65442132949829</v>
      </c>
      <c r="BA15" s="23" t="n">
        <v>4.72152090072632</v>
      </c>
      <c r="BB15" s="23" t="n">
        <v>4.71142292022705</v>
      </c>
      <c r="BC15" s="23" t="n">
        <v>4.71840476989746</v>
      </c>
      <c r="BD15" s="23" t="n">
        <v>4.71166276931763</v>
      </c>
      <c r="BE15" s="23" t="n">
        <v>4.78667593002319</v>
      </c>
      <c r="BF15" s="23" t="n">
        <v>4.7938117980957</v>
      </c>
      <c r="BG15" s="23" t="n">
        <v>4.72992610931397</v>
      </c>
      <c r="BH15" s="23" t="n">
        <v>4.76366996765137</v>
      </c>
      <c r="BI15" s="23" t="n">
        <v>4.81406497955322</v>
      </c>
      <c r="BJ15" s="23" t="n">
        <v>4.83489799499512</v>
      </c>
      <c r="BK15" s="24"/>
    </row>
    <row r="16" customFormat="false" ht="12.8" hidden="false" customHeight="false" outlineLevel="0" collapsed="false">
      <c r="A16" s="0" t="s">
        <v>651</v>
      </c>
      <c r="B16" s="0" t="s">
        <v>652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1520855426788</v>
      </c>
      <c r="AN16" s="22" t="n">
        <v>0.820760846138001</v>
      </c>
      <c r="AO16" s="22" t="n">
        <v>0.752339243888855</v>
      </c>
      <c r="AP16" s="22" t="n">
        <v>0.800247013568878</v>
      </c>
      <c r="AQ16" s="22" t="n">
        <v>0.800999999046326</v>
      </c>
      <c r="AR16" s="22" t="n">
        <v>0.781000018119812</v>
      </c>
      <c r="AS16" s="22" t="n">
        <v>0.680999994277954</v>
      </c>
      <c r="AT16" s="22" t="n">
        <v>0.634999990463257</v>
      </c>
      <c r="AU16" s="23" t="n">
        <v>0.547599971294403</v>
      </c>
      <c r="AV16" s="23" t="n">
        <v>0.59799998998642</v>
      </c>
      <c r="AW16" s="23" t="n">
        <v>0.626399993896484</v>
      </c>
      <c r="AX16" s="23" t="n">
        <v>0.637199997901917</v>
      </c>
      <c r="AY16" s="23" t="n">
        <v>0.851494371891022</v>
      </c>
      <c r="AZ16" s="23" t="n">
        <v>0.838107526302338</v>
      </c>
      <c r="BA16" s="23" t="n">
        <v>0.822883367538452</v>
      </c>
      <c r="BB16" s="23" t="n">
        <v>0.792680978775024</v>
      </c>
      <c r="BC16" s="23" t="n">
        <v>0.765345513820648</v>
      </c>
      <c r="BD16" s="23" t="n">
        <v>0.664400279521942</v>
      </c>
      <c r="BE16" s="23" t="n">
        <v>0.674796521663666</v>
      </c>
      <c r="BF16" s="23" t="n">
        <v>0.677418649196625</v>
      </c>
      <c r="BG16" s="23" t="n">
        <v>0.681463956832886</v>
      </c>
      <c r="BH16" s="23" t="n">
        <v>0.740530014038086</v>
      </c>
      <c r="BI16" s="23" t="n">
        <v>0.75471431016922</v>
      </c>
      <c r="BJ16" s="23" t="n">
        <v>0.752814412117004</v>
      </c>
      <c r="BK16" s="24"/>
    </row>
    <row r="17" customFormat="false" ht="12.8" hidden="false" customHeight="false" outlineLevel="0" collapsed="false">
      <c r="A17" s="0" t="s">
        <v>653</v>
      </c>
      <c r="B17" s="0" t="s">
        <v>654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61478805542</v>
      </c>
      <c r="AL17" s="22" t="n">
        <v>4.97469997406006</v>
      </c>
      <c r="AM17" s="22" t="n">
        <v>5.04682064056397</v>
      </c>
      <c r="AN17" s="22" t="n">
        <v>5.04846096038818</v>
      </c>
      <c r="AO17" s="22" t="n">
        <v>5.01553916931152</v>
      </c>
      <c r="AP17" s="22" t="n">
        <v>5.07104682922363</v>
      </c>
      <c r="AQ17" s="22" t="n">
        <v>5.10048389434814</v>
      </c>
      <c r="AR17" s="22" t="n">
        <v>5.2189998626709</v>
      </c>
      <c r="AS17" s="22" t="n">
        <v>5.12900066375732</v>
      </c>
      <c r="AT17" s="22" t="n">
        <v>5.14200019836426</v>
      </c>
      <c r="AU17" s="23" t="n">
        <v>5.00991821289063</v>
      </c>
      <c r="AV17" s="23" t="n">
        <v>5.08102083206177</v>
      </c>
      <c r="AW17" s="23" t="n">
        <v>5.14652109146118</v>
      </c>
      <c r="AX17" s="23" t="n">
        <v>5.1648588180542</v>
      </c>
      <c r="AY17" s="23" t="n">
        <v>5.39302778244019</v>
      </c>
      <c r="AZ17" s="23" t="n">
        <v>5.49252796173096</v>
      </c>
      <c r="BA17" s="23" t="n">
        <v>5.54440402984619</v>
      </c>
      <c r="BB17" s="23" t="n">
        <v>5.50410413742065</v>
      </c>
      <c r="BC17" s="23" t="n">
        <v>5.48375082015991</v>
      </c>
      <c r="BD17" s="23" t="n">
        <v>5.37606382369995</v>
      </c>
      <c r="BE17" s="23" t="n">
        <v>5.46147298812866</v>
      </c>
      <c r="BF17" s="23" t="n">
        <v>5.47123003005981</v>
      </c>
      <c r="BG17" s="23" t="n">
        <v>5.41138982772827</v>
      </c>
      <c r="BH17" s="23" t="n">
        <v>5.50419998168945</v>
      </c>
      <c r="BI17" s="23" t="n">
        <v>5.56877899169922</v>
      </c>
      <c r="BJ17" s="23" t="n">
        <v>5.58771181106567</v>
      </c>
      <c r="BK17" s="24"/>
    </row>
    <row r="18" customFormat="false" ht="12.8" hidden="false" customHeight="false" outlineLevel="0" collapsed="false">
      <c r="B18" s="0" t="s">
        <v>655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634.6435546875</v>
      </c>
      <c r="AO18" s="115" t="n">
        <f aca="false">(AO60-AN60)*1000/AO$12</f>
        <v>24.6769074470766</v>
      </c>
      <c r="AP18" s="115" t="n">
        <f aca="false">(AP60-AO60)*1000/AP$12</f>
        <v>175.534057617188</v>
      </c>
      <c r="AQ18" s="115" t="n">
        <f aca="false">(AQ60-AP60)*1000/AQ$12</f>
        <v>-225.58101530998</v>
      </c>
      <c r="AR18" s="115" t="n">
        <f aca="false">(AR60-AQ60)*1000/AR$12</f>
        <v>-146.866861979167</v>
      </c>
      <c r="AS18" s="115" t="n">
        <f aca="false">(AS60-AR60)*1000/AS$12</f>
        <v>-101.889333417339</v>
      </c>
      <c r="AT18" s="115" t="n">
        <f aca="false">(AT60-AS60)*1000/AT$12</f>
        <v>-79.3043567288306</v>
      </c>
      <c r="AU18" s="116" t="n">
        <f aca="false">(AU60-AT60)*1000/AU$12</f>
        <v>-448.360188802083</v>
      </c>
      <c r="AV18" s="116" t="n">
        <f aca="false">(AV60-AU60)*1000/AV$12</f>
        <v>173.474711756552</v>
      </c>
      <c r="AW18" s="116" t="n">
        <f aca="false">(AW60-AV60)*1000/AW$12</f>
        <v>-213.046264648438</v>
      </c>
      <c r="AX18" s="116" t="n">
        <f aca="false">(AX60-AW60)*1000/AX$12</f>
        <v>-304.73869077621</v>
      </c>
      <c r="AY18" s="116" t="n">
        <f aca="false">(AY60-AX60)*1000/AY$12</f>
        <v>64.9187641759073</v>
      </c>
      <c r="AZ18" s="116" t="n">
        <f aca="false">(AZ60-AY60)*1000/AZ$12</f>
        <v>76.6427176339286</v>
      </c>
      <c r="BA18" s="116" t="n">
        <f aca="false">(BA60-AZ60)*1000/BA$12</f>
        <v>397.765128843246</v>
      </c>
      <c r="BB18" s="116" t="n">
        <f aca="false">(BB60-BA60)*1000/BB$12</f>
        <v>212.542724609375</v>
      </c>
      <c r="BC18" s="116" t="n">
        <f aca="false">(BC60-BB60)*1000/BC$12</f>
        <v>-61.3354098412298</v>
      </c>
      <c r="BD18" s="116" t="n">
        <f aca="false">(BD60-BC60)*1000/BD$12</f>
        <v>-288.953653971354</v>
      </c>
      <c r="BE18" s="116" t="n">
        <f aca="false">(BE60-BD60)*1000/BE$12</f>
        <v>-234.438004032258</v>
      </c>
      <c r="BF18" s="116" t="n">
        <f aca="false">(BF60-BE60)*1000/BF$12</f>
        <v>-308.341733870968</v>
      </c>
      <c r="BG18" s="116" t="n">
        <f aca="false">(BG60-BF60)*1000/BG$12</f>
        <v>-201.806640625</v>
      </c>
      <c r="BH18" s="116" t="n">
        <f aca="false">(BH60-BG60)*1000/BH$12</f>
        <v>342.421993132561</v>
      </c>
      <c r="BI18" s="116" t="n">
        <f aca="false">(BI60-BH60)*1000/BI$12</f>
        <v>-163.706461588542</v>
      </c>
      <c r="BJ18" s="116" t="n">
        <f aca="false">(BJ60-BI60)*1000/BJ$12</f>
        <v>-209.70695249496</v>
      </c>
    </row>
    <row r="19" customFormat="false" ht="12.8" hidden="false" customHeight="false" outlineLevel="0" collapsed="false">
      <c r="B19" s="0" t="s">
        <v>656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6.8205043247768</v>
      </c>
      <c r="AO19" s="115" t="n">
        <f aca="false">(AO61-AN61)*1000/AO$12</f>
        <v>41.4527154737903</v>
      </c>
      <c r="AP19" s="115" t="n">
        <f aca="false">(AP61-AO61)*1000/AP$12</f>
        <v>61.1002604166667</v>
      </c>
      <c r="AQ19" s="115" t="n">
        <f aca="false">(AQ61-AP61)*1000/AQ$12</f>
        <v>22.9984406502016</v>
      </c>
      <c r="AR19" s="115" t="n">
        <f aca="false">(AR61-AQ61)*1000/AR$12</f>
        <v>-25.0996907552083</v>
      </c>
      <c r="AS19" s="115" t="n">
        <f aca="false">(AS61-AR61)*1000/AS$12</f>
        <v>-0.0492219002016129</v>
      </c>
      <c r="AT19" s="115" t="n">
        <f aca="false">(AT61-AS61)*1000/AT$12</f>
        <v>-0.112225932459677</v>
      </c>
      <c r="AU19" s="116" t="n">
        <f aca="false">(AU61-AT61)*1000/AU$12</f>
        <v>0</v>
      </c>
      <c r="AV19" s="116" t="n">
        <f aca="false">(AV61-AU61)*1000/AV$12</f>
        <v>45.0006300403226</v>
      </c>
      <c r="AW19" s="116" t="n">
        <f aca="false">(AW61-AV61)*1000/AW$12</f>
        <v>44.9991861979167</v>
      </c>
      <c r="AX19" s="116" t="n">
        <f aca="false">(AX61-AW61)*1000/AX$12</f>
        <v>45.0006300403226</v>
      </c>
      <c r="AY19" s="116" t="n">
        <f aca="false">(AY61-AX61)*1000/AY$12</f>
        <v>45.0006300403226</v>
      </c>
      <c r="AZ19" s="116" t="n">
        <f aca="false">(AZ61-AY61)*1000/AZ$12</f>
        <v>45.0003487723214</v>
      </c>
      <c r="BA19" s="116" t="n">
        <f aca="false">(BA61-AZ61)*1000/BA$12</f>
        <v>44.9986611643145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57</v>
      </c>
      <c r="B20" s="0" t="s">
        <v>658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9.88199901580811</v>
      </c>
      <c r="AO20" s="22" t="n">
        <v>9.79899978637695</v>
      </c>
      <c r="AP20" s="22" t="n">
        <v>9.80599975585938</v>
      </c>
      <c r="AQ20" s="22" t="n">
        <v>10.220742225647</v>
      </c>
      <c r="AR20" s="22" t="n">
        <v>10.6479997634888</v>
      </c>
      <c r="AS20" s="22" t="n">
        <v>10.2957744598389</v>
      </c>
      <c r="AT20" s="22" t="n">
        <v>10.3871936798096</v>
      </c>
      <c r="AU20" s="23" t="n">
        <v>9.73311805725098</v>
      </c>
      <c r="AV20" s="23" t="n">
        <v>10.1339502334595</v>
      </c>
      <c r="AW20" s="23" t="n">
        <v>9.99747085571289</v>
      </c>
      <c r="AX20" s="23" t="n">
        <v>10.1212196350098</v>
      </c>
      <c r="AY20" s="23" t="n">
        <v>9.56810855865479</v>
      </c>
      <c r="AZ20" s="23" t="n">
        <v>9.67466259002686</v>
      </c>
      <c r="BA20" s="23" t="n">
        <v>10.0687799453735</v>
      </c>
      <c r="BB20" s="23" t="n">
        <v>10.2619409561157</v>
      </c>
      <c r="BC20" s="23" t="n">
        <v>10.3790903091431</v>
      </c>
      <c r="BD20" s="23" t="n">
        <v>10.5633001327515</v>
      </c>
      <c r="BE20" s="23" t="n">
        <v>10.3272304534912</v>
      </c>
      <c r="BF20" s="23" t="n">
        <v>10.3148603439331</v>
      </c>
      <c r="BG20" s="23" t="n">
        <v>9.90029525756836</v>
      </c>
      <c r="BH20" s="23" t="n">
        <v>10.0598306655884</v>
      </c>
      <c r="BI20" s="23" t="n">
        <v>9.8207483291626</v>
      </c>
      <c r="BJ20" s="23" t="n">
        <v>9.97144412994385</v>
      </c>
      <c r="BK20" s="24"/>
    </row>
    <row r="21" customFormat="false" ht="12.8" hidden="false" customHeight="false" outlineLevel="0" collapsed="false">
      <c r="A21" s="0" t="s">
        <v>659</v>
      </c>
      <c r="B21" s="0" t="s">
        <v>660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0999993979931</v>
      </c>
      <c r="AL21" s="22" t="n">
        <v>0.096000000834465</v>
      </c>
      <c r="AM21" s="22" t="n">
        <v>0.0570000000298023</v>
      </c>
      <c r="AN21" s="22" t="n">
        <v>0.330000013113022</v>
      </c>
      <c r="AO21" s="22" t="n">
        <v>-0.137999996542931</v>
      </c>
      <c r="AP21" s="22" t="n">
        <v>0.300999999046326</v>
      </c>
      <c r="AQ21" s="22" t="n">
        <v>-0.00435483874753118</v>
      </c>
      <c r="AR21" s="22" t="n">
        <v>-0.2009666711092</v>
      </c>
      <c r="AS21" s="22" t="n">
        <v>0.153317481279373</v>
      </c>
      <c r="AT21" s="22" t="n">
        <v>0.22939170897007</v>
      </c>
      <c r="AU21" s="23" t="n">
        <v>0.0392520986497402</v>
      </c>
      <c r="AV21" s="23" t="n">
        <v>0.104855798184872</v>
      </c>
      <c r="AW21" s="23" t="n">
        <v>0.107166297733784</v>
      </c>
      <c r="AX21" s="23" t="n">
        <v>-0.0335705988109112</v>
      </c>
      <c r="AY21" s="23" t="n">
        <v>0.175951704382896</v>
      </c>
      <c r="AZ21" s="23" t="n">
        <v>0.0036659799516201</v>
      </c>
      <c r="BA21" s="23" t="n">
        <v>0.125751703977585</v>
      </c>
      <c r="BB21" s="23" t="n">
        <v>0.185601606965065</v>
      </c>
      <c r="BC21" s="23" t="n">
        <v>0.170500800013542</v>
      </c>
      <c r="BD21" s="23" t="n">
        <v>0.0634251981973648</v>
      </c>
      <c r="BE21" s="23" t="n">
        <v>0.166870102286339</v>
      </c>
      <c r="BF21" s="23" t="n">
        <v>0.0204706005752087</v>
      </c>
      <c r="BG21" s="23" t="n">
        <v>0.0845817998051643</v>
      </c>
      <c r="BH21" s="23" t="n">
        <v>0.0709604993462563</v>
      </c>
      <c r="BI21" s="23" t="n">
        <v>0.101500101387501</v>
      </c>
      <c r="BJ21" s="23" t="n">
        <v>-0.0482733994722366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2</v>
      </c>
      <c r="B24" s="0" t="s">
        <v>663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29996109009</v>
      </c>
      <c r="AL24" s="22" t="n">
        <v>1.45203220844269</v>
      </c>
      <c r="AM24" s="22" t="n">
        <v>1.68438708782196</v>
      </c>
      <c r="AN24" s="22" t="n">
        <v>1.67678570747375</v>
      </c>
      <c r="AO24" s="22" t="n">
        <v>1.68790328502655</v>
      </c>
      <c r="AP24" s="22" t="n">
        <v>1.72883331775665</v>
      </c>
      <c r="AQ24" s="22" t="n">
        <v>1.75348079204559</v>
      </c>
      <c r="AR24" s="22" t="n">
        <v>1.75300002098084</v>
      </c>
      <c r="AS24" s="22" t="n">
        <v>1.75066065788269</v>
      </c>
      <c r="AT24" s="22" t="n">
        <v>1.75155222415924</v>
      </c>
      <c r="AU24" s="23" t="n">
        <v>1.71228396892548</v>
      </c>
      <c r="AV24" s="23" t="n">
        <v>1.71274495124817</v>
      </c>
      <c r="AW24" s="23" t="n">
        <v>1.82240998744965</v>
      </c>
      <c r="AX24" s="23" t="n">
        <v>1.75911402702332</v>
      </c>
      <c r="AY24" s="23" t="n">
        <v>1.7328280210495</v>
      </c>
      <c r="AZ24" s="23" t="n">
        <v>1.76094305515289</v>
      </c>
      <c r="BA24" s="23" t="n">
        <v>1.75529098510742</v>
      </c>
      <c r="BB24" s="23" t="n">
        <v>1.74073994159698</v>
      </c>
      <c r="BC24" s="23" t="n">
        <v>1.76736295223236</v>
      </c>
      <c r="BD24" s="23" t="n">
        <v>1.75279498100281</v>
      </c>
      <c r="BE24" s="23" t="n">
        <v>1.77572202682495</v>
      </c>
      <c r="BF24" s="23" t="n">
        <v>1.80035400390625</v>
      </c>
      <c r="BG24" s="23" t="n">
        <v>1.79901802539825</v>
      </c>
      <c r="BH24" s="23" t="n">
        <v>1.78860795497894</v>
      </c>
      <c r="BI24" s="23" t="n">
        <v>1.86486494541168</v>
      </c>
      <c r="BJ24" s="23" t="n">
        <v>1.80837905406952</v>
      </c>
      <c r="BK24" s="24"/>
    </row>
    <row r="25" customFormat="false" ht="12.8" hidden="false" customHeight="false" outlineLevel="0" collapsed="false">
      <c r="A25" s="0" t="s">
        <v>664</v>
      </c>
      <c r="B25" s="0" t="s">
        <v>665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439999997615814</v>
      </c>
      <c r="AO25" s="22" t="n">
        <v>0.412999987602234</v>
      </c>
      <c r="AP25" s="22" t="n">
        <v>0.45100000500679</v>
      </c>
      <c r="AQ25" s="22" t="n">
        <v>0.450902998447418</v>
      </c>
      <c r="AR25" s="22" t="n">
        <v>0.469999998807907</v>
      </c>
      <c r="AS25" s="22" t="n">
        <v>0.408842712640762</v>
      </c>
      <c r="AT25" s="22" t="n">
        <v>0.409811407327652</v>
      </c>
      <c r="AU25" s="23" t="n">
        <v>0.37381500005722</v>
      </c>
      <c r="AV25" s="23" t="n">
        <v>0.371661603450775</v>
      </c>
      <c r="AW25" s="23" t="n">
        <v>0.380443185567856</v>
      </c>
      <c r="AX25" s="23" t="n">
        <v>0.37523490190506</v>
      </c>
      <c r="AY25" s="23" t="n">
        <v>0.396163314580917</v>
      </c>
      <c r="AZ25" s="23" t="n">
        <v>0.408064603805542</v>
      </c>
      <c r="BA25" s="23" t="n">
        <v>0.401461094617844</v>
      </c>
      <c r="BB25" s="23" t="n">
        <v>0.380052208900452</v>
      </c>
      <c r="BC25" s="23" t="n">
        <v>0.414389312267303</v>
      </c>
      <c r="BD25" s="23" t="n">
        <v>0.406889230012894</v>
      </c>
      <c r="BE25" s="23" t="n">
        <v>0.417606502771378</v>
      </c>
      <c r="BF25" s="23" t="n">
        <v>0.420893400907517</v>
      </c>
      <c r="BG25" s="23" t="n">
        <v>0.389739394187927</v>
      </c>
      <c r="BH25" s="23" t="n">
        <v>0.382764101028442</v>
      </c>
      <c r="BI25" s="23" t="n">
        <v>0.389709502458572</v>
      </c>
      <c r="BJ25" s="23" t="n">
        <v>0.384439408779144</v>
      </c>
      <c r="BK25" s="24"/>
    </row>
    <row r="26" customFormat="false" ht="12.8" hidden="false" customHeight="false" outlineLevel="0" collapsed="false">
      <c r="A26" s="0" t="s">
        <v>666</v>
      </c>
      <c r="B26" s="0" t="s">
        <v>667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824799537659</v>
      </c>
      <c r="AL26" s="22" t="n">
        <v>2.43591666221619</v>
      </c>
      <c r="AM26" s="22" t="n">
        <v>2.81962585449219</v>
      </c>
      <c r="AN26" s="22" t="n">
        <v>2.13740062713623</v>
      </c>
      <c r="AO26" s="22" t="n">
        <v>1.91195356845856</v>
      </c>
      <c r="AP26" s="22" t="n">
        <v>2.12152552604675</v>
      </c>
      <c r="AQ26" s="22" t="n">
        <v>2.640709400177</v>
      </c>
      <c r="AR26" s="22" t="n">
        <v>2.1547999382019</v>
      </c>
      <c r="AS26" s="22" t="n">
        <v>2.27720308303833</v>
      </c>
      <c r="AT26" s="22" t="n">
        <v>2.30578088760376</v>
      </c>
      <c r="AU26" s="23" t="n">
        <v>2.19811606407166</v>
      </c>
      <c r="AV26" s="23" t="n">
        <v>2.19402003288269</v>
      </c>
      <c r="AW26" s="23" t="n">
        <v>2.12437105178833</v>
      </c>
      <c r="AX26" s="23" t="n">
        <v>1.70929598808289</v>
      </c>
      <c r="AY26" s="23" t="n">
        <v>2.06932711601257</v>
      </c>
      <c r="AZ26" s="23" t="n">
        <v>1.96972405910492</v>
      </c>
      <c r="BA26" s="23" t="n">
        <v>2.11993503570557</v>
      </c>
      <c r="BB26" s="23" t="n">
        <v>2.10398292541504</v>
      </c>
      <c r="BC26" s="23" t="n">
        <v>2.33553099632263</v>
      </c>
      <c r="BD26" s="23" t="n">
        <v>2.26803803443909</v>
      </c>
      <c r="BE26" s="23" t="n">
        <v>2.21728920936584</v>
      </c>
      <c r="BF26" s="23" t="n">
        <v>2.05065298080444</v>
      </c>
      <c r="BG26" s="23" t="n">
        <v>2.31612396240234</v>
      </c>
      <c r="BH26" s="23" t="n">
        <v>2.31762099266052</v>
      </c>
      <c r="BI26" s="23" t="n">
        <v>2.29541897773743</v>
      </c>
      <c r="BJ26" s="23" t="n">
        <v>1.83052396774292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861990571022</v>
      </c>
      <c r="AL28" s="22" t="n">
        <v>0.482943087816238</v>
      </c>
      <c r="AM28" s="22" t="n">
        <v>0.311049550771713</v>
      </c>
      <c r="AN28" s="22" t="n">
        <v>0.243533775210381</v>
      </c>
      <c r="AO28" s="22" t="n">
        <v>0.471873223781586</v>
      </c>
      <c r="AP28" s="22" t="n">
        <v>0.522093236446381</v>
      </c>
      <c r="AQ28" s="22" t="n">
        <v>0.737160980701447</v>
      </c>
      <c r="AR28" s="22" t="n">
        <v>0.246999993920326</v>
      </c>
      <c r="AS28" s="22" t="n">
        <v>0.402642786502838</v>
      </c>
      <c r="AT28" s="22" t="n">
        <v>0.502165794372559</v>
      </c>
      <c r="AU28" s="23" t="n">
        <v>0.542292177677155</v>
      </c>
      <c r="AV28" s="23" t="n">
        <v>0.489283412694931</v>
      </c>
      <c r="AW28" s="23" t="n">
        <v>0.422655791044235</v>
      </c>
      <c r="AX28" s="23" t="n">
        <v>0.4299556016922</v>
      </c>
      <c r="AY28" s="23" t="n">
        <v>0.339995712041855</v>
      </c>
      <c r="AZ28" s="23" t="n">
        <v>0.374480694532394</v>
      </c>
      <c r="BA28" s="23" t="n">
        <v>0.417390495538712</v>
      </c>
      <c r="BB28" s="23" t="n">
        <v>0.495369404554367</v>
      </c>
      <c r="BC28" s="23" t="n">
        <v>0.541568219661713</v>
      </c>
      <c r="BD28" s="23" t="n">
        <v>0.568581879138947</v>
      </c>
      <c r="BE28" s="23" t="n">
        <v>0.548755824565888</v>
      </c>
      <c r="BF28" s="23" t="n">
        <v>0.540348291397095</v>
      </c>
      <c r="BG28" s="23" t="n">
        <v>0.496845990419388</v>
      </c>
      <c r="BH28" s="23" t="n">
        <v>0.442696988582611</v>
      </c>
      <c r="BI28" s="23" t="n">
        <v>0.425948292016983</v>
      </c>
      <c r="BJ28" s="23" t="n">
        <v>0.439595192670822</v>
      </c>
      <c r="BK28" s="24"/>
    </row>
    <row r="29" customFormat="false" ht="12.8" hidden="false" customHeight="false" outlineLevel="0" collapsed="false">
      <c r="A29" s="0" t="s">
        <v>668</v>
      </c>
      <c r="B29" s="0" t="s">
        <v>669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25999996066093</v>
      </c>
      <c r="AO29" s="22" t="n">
        <v>-0.40599998831749</v>
      </c>
      <c r="AP29" s="22" t="n">
        <v>-0.486000001430512</v>
      </c>
      <c r="AQ29" s="22" t="n">
        <v>-0.714386999607086</v>
      </c>
      <c r="AR29" s="22" t="n">
        <v>-0.207000002264977</v>
      </c>
      <c r="AS29" s="22" t="n">
        <v>-0.363000005483627</v>
      </c>
      <c r="AT29" s="22" t="n">
        <v>-0.456999987363815</v>
      </c>
      <c r="AU29" s="23" t="n">
        <v>-0.49181392788887</v>
      </c>
      <c r="AV29" s="23" t="n">
        <v>-0.429748386144638</v>
      </c>
      <c r="AW29" s="23" t="n">
        <v>-0.369992196559906</v>
      </c>
      <c r="AX29" s="23" t="n">
        <v>-0.37016549706459</v>
      </c>
      <c r="AY29" s="23" t="n">
        <v>-0.286365389823914</v>
      </c>
      <c r="AZ29" s="23" t="n">
        <v>-0.319724500179291</v>
      </c>
      <c r="BA29" s="23" t="n">
        <v>-0.358252793550491</v>
      </c>
      <c r="BB29" s="23" t="n">
        <v>-0.433300912380219</v>
      </c>
      <c r="BC29" s="23" t="n">
        <v>-0.4783636033535</v>
      </c>
      <c r="BD29" s="23" t="n">
        <v>-0.506545782089233</v>
      </c>
      <c r="BE29" s="23" t="n">
        <v>-0.478468298912048</v>
      </c>
      <c r="BF29" s="23" t="n">
        <v>-0.468253403902054</v>
      </c>
      <c r="BG29" s="23" t="n">
        <v>-0.423627108335495</v>
      </c>
      <c r="BH29" s="23" t="n">
        <v>-0.362661510705948</v>
      </c>
      <c r="BI29" s="23" t="n">
        <v>-0.354708611965179</v>
      </c>
      <c r="BJ29" s="23" t="n">
        <v>-0.363830208778381</v>
      </c>
      <c r="BK29" s="24"/>
    </row>
    <row r="30" customFormat="false" ht="12.8" hidden="false" customHeight="false" outlineLevel="0" collapsed="false">
      <c r="A30" s="0" t="s">
        <v>670</v>
      </c>
      <c r="B30" s="0" t="s">
        <v>671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496198982000351</v>
      </c>
      <c r="AL30" s="22" t="n">
        <v>0.0469430722296238</v>
      </c>
      <c r="AM30" s="22" t="n">
        <v>0.0330495573580265</v>
      </c>
      <c r="AN30" s="22" t="n">
        <v>0.0175337754189968</v>
      </c>
      <c r="AO30" s="22" t="n">
        <v>0.0658732205629349</v>
      </c>
      <c r="AP30" s="22" t="n">
        <v>0.0360932499170303</v>
      </c>
      <c r="AQ30" s="22" t="n">
        <v>0.0227739997208118</v>
      </c>
      <c r="AR30" s="22" t="n">
        <v>0.0399999991059303</v>
      </c>
      <c r="AS30" s="22" t="n">
        <v>0.0396427996456623</v>
      </c>
      <c r="AT30" s="22" t="n">
        <v>0.0451657995581627</v>
      </c>
      <c r="AU30" s="23" t="n">
        <v>0.0504782013595104</v>
      </c>
      <c r="AV30" s="23" t="n">
        <v>0.0595350004732609</v>
      </c>
      <c r="AW30" s="23" t="n">
        <v>0.0526635982096195</v>
      </c>
      <c r="AX30" s="23" t="n">
        <v>0.059790100902319</v>
      </c>
      <c r="AY30" s="23" t="n">
        <v>0.0536302998661995</v>
      </c>
      <c r="AZ30" s="23" t="n">
        <v>0.0547561012208462</v>
      </c>
      <c r="BA30" s="23" t="n">
        <v>0.0591376982629299</v>
      </c>
      <c r="BB30" s="23" t="n">
        <v>0.0620684996247292</v>
      </c>
      <c r="BC30" s="23" t="n">
        <v>0.0632046014070511</v>
      </c>
      <c r="BD30" s="23" t="n">
        <v>0.0620360001921654</v>
      </c>
      <c r="BE30" s="23" t="n">
        <v>0.070287398993969</v>
      </c>
      <c r="BF30" s="23" t="n">
        <v>0.0720949023962021</v>
      </c>
      <c r="BG30" s="23" t="n">
        <v>0.0732189938426018</v>
      </c>
      <c r="BH30" s="23" t="n">
        <v>0.080035500228405</v>
      </c>
      <c r="BI30" s="23" t="n">
        <v>0.0712397024035454</v>
      </c>
      <c r="BJ30" s="23" t="n">
        <v>0.075764998793602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2</v>
      </c>
      <c r="B33" s="0" t="s">
        <v>673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669250488</v>
      </c>
      <c r="AL33" s="22" t="n">
        <v>15.0326128005981</v>
      </c>
      <c r="AM33" s="22" t="n">
        <v>14.8056774139404</v>
      </c>
      <c r="AN33" s="22" t="n">
        <v>14.5791788101196</v>
      </c>
      <c r="AO33" s="22" t="n">
        <v>14.5801935195923</v>
      </c>
      <c r="AP33" s="22" t="n">
        <v>14.9362668991089</v>
      </c>
      <c r="AQ33" s="22" t="n">
        <v>15.5194511413574</v>
      </c>
      <c r="AR33" s="22" t="n">
        <v>15.8380002975464</v>
      </c>
      <c r="AS33" s="22" t="n">
        <v>15.6800327301025</v>
      </c>
      <c r="AT33" s="22" t="n">
        <v>15.8380002975464</v>
      </c>
      <c r="AU33" s="23" t="n">
        <v>15.2306499481201</v>
      </c>
      <c r="AV33" s="23" t="n">
        <v>15.1013498306274</v>
      </c>
      <c r="AW33" s="23" t="n">
        <v>15.41921043396</v>
      </c>
      <c r="AX33" s="23" t="n">
        <v>15.5122499465942</v>
      </c>
      <c r="AY33" s="23" t="n">
        <v>15.0271701812744</v>
      </c>
      <c r="AZ33" s="23" t="n">
        <v>15.049220085144</v>
      </c>
      <c r="BA33" s="23" t="n">
        <v>15.2961797714233</v>
      </c>
      <c r="BB33" s="23" t="n">
        <v>15.7391004562378</v>
      </c>
      <c r="BC33" s="23" t="n">
        <v>16.0946807861328</v>
      </c>
      <c r="BD33" s="23" t="n">
        <v>16.2917404174805</v>
      </c>
      <c r="BE33" s="23" t="n">
        <v>16.1900100708008</v>
      </c>
      <c r="BF33" s="23" t="n">
        <v>16.1149005889893</v>
      </c>
      <c r="BG33" s="23" t="n">
        <v>15.5980701446533</v>
      </c>
      <c r="BH33" s="23" t="n">
        <v>15.2925701141357</v>
      </c>
      <c r="BI33" s="23" t="n">
        <v>15.6547298431396</v>
      </c>
      <c r="BJ33" s="23" t="n">
        <v>15.7205896377563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2404651641846</v>
      </c>
      <c r="AL34" s="22" t="n">
        <v>15.2521286010742</v>
      </c>
      <c r="AM34" s="22" t="n">
        <v>15.0795803070068</v>
      </c>
      <c r="AN34" s="22" t="n">
        <v>14.9965715408325</v>
      </c>
      <c r="AO34" s="22" t="n">
        <v>14.9084186553955</v>
      </c>
      <c r="AP34" s="22" t="n">
        <v>15.3168659210205</v>
      </c>
      <c r="AQ34" s="22" t="n">
        <v>15.6832904815674</v>
      </c>
      <c r="AR34" s="22" t="n">
        <v>16.1824340820313</v>
      </c>
      <c r="AS34" s="22" t="n">
        <v>15.9508066177368</v>
      </c>
      <c r="AT34" s="22" t="n">
        <v>16.1038379669189</v>
      </c>
      <c r="AU34" s="23" t="n">
        <v>15.4763898849487</v>
      </c>
      <c r="AV34" s="23" t="n">
        <v>15.3348197937012</v>
      </c>
      <c r="AW34" s="23" t="n">
        <v>15.6470098495483</v>
      </c>
      <c r="AX34" s="23" t="n">
        <v>15.7371797561646</v>
      </c>
      <c r="AY34" s="23" t="n">
        <v>15.2453603744507</v>
      </c>
      <c r="AZ34" s="23" t="n">
        <v>15.2652797698975</v>
      </c>
      <c r="BA34" s="23" t="n">
        <v>15.5125799179077</v>
      </c>
      <c r="BB34" s="23" t="n">
        <v>15.9581899642944</v>
      </c>
      <c r="BC34" s="23" t="n">
        <v>16.3149795532227</v>
      </c>
      <c r="BD34" s="23" t="n">
        <v>16.511890411377</v>
      </c>
      <c r="BE34" s="23" t="n">
        <v>16.4100494384766</v>
      </c>
      <c r="BF34" s="23" t="n">
        <v>16.3343505859375</v>
      </c>
      <c r="BG34" s="23" t="n">
        <v>15.8159093856812</v>
      </c>
      <c r="BH34" s="23" t="n">
        <v>15.5087604522705</v>
      </c>
      <c r="BI34" s="23" t="n">
        <v>15.8722896575928</v>
      </c>
      <c r="BJ34" s="23" t="n">
        <v>15.9394598007202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28870010376</v>
      </c>
      <c r="AL35" s="22" t="n">
        <v>17.1279907226563</v>
      </c>
      <c r="AM35" s="22" t="n">
        <v>17.3347148895264</v>
      </c>
      <c r="AN35" s="22" t="n">
        <v>17.3334140777588</v>
      </c>
      <c r="AO35" s="22" t="n">
        <v>17.3867149353027</v>
      </c>
      <c r="AP35" s="22" t="n">
        <v>17.3897132873535</v>
      </c>
      <c r="AQ35" s="22" t="n">
        <v>17.3434524536133</v>
      </c>
      <c r="AR35" s="22" t="n">
        <v>17.3878002166748</v>
      </c>
      <c r="AS35" s="22" t="n">
        <v>17.390645980835</v>
      </c>
      <c r="AT35" s="22" t="n">
        <v>17.3950004577637</v>
      </c>
      <c r="AU35" s="23" t="n">
        <v>17.3950004577637</v>
      </c>
      <c r="AV35" s="23" t="n">
        <v>17.3950004577637</v>
      </c>
      <c r="AW35" s="23" t="n">
        <v>17.3950004577637</v>
      </c>
      <c r="AX35" s="23" t="n">
        <v>17.3950004577637</v>
      </c>
      <c r="AY35" s="23" t="n">
        <v>17.3950004577637</v>
      </c>
      <c r="AZ35" s="23" t="n">
        <v>17.3950004577637</v>
      </c>
      <c r="BA35" s="23" t="n">
        <v>17.3950004577637</v>
      </c>
      <c r="BB35" s="23" t="n">
        <v>17.3950004577637</v>
      </c>
      <c r="BC35" s="23" t="n">
        <v>17.3950004577637</v>
      </c>
      <c r="BD35" s="23" t="n">
        <v>17.3950004577637</v>
      </c>
      <c r="BE35" s="23" t="n">
        <v>17.3950004577637</v>
      </c>
      <c r="BF35" s="23" t="n">
        <v>17.3950004577637</v>
      </c>
      <c r="BG35" s="23" t="n">
        <v>17.3950004577637</v>
      </c>
      <c r="BH35" s="23" t="n">
        <v>17.3950004577637</v>
      </c>
      <c r="BI35" s="23" t="n">
        <v>17.3950004577637</v>
      </c>
      <c r="BJ35" s="23" t="n">
        <v>17.3950004577637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9753103256226</v>
      </c>
      <c r="AL36" s="45" t="n">
        <v>0.890479743480682</v>
      </c>
      <c r="AM36" s="45" t="n">
        <v>0.869906425476074</v>
      </c>
      <c r="AN36" s="45" t="n">
        <v>0.865182816982269</v>
      </c>
      <c r="AO36" s="45" t="n">
        <v>0.85746031999588</v>
      </c>
      <c r="AP36" s="45" t="n">
        <v>0.880800366401672</v>
      </c>
      <c r="AQ36" s="45" t="n">
        <v>0.904277324676514</v>
      </c>
      <c r="AR36" s="45" t="n">
        <v>0.93067741394043</v>
      </c>
      <c r="AS36" s="45" t="n">
        <v>0.917206048965454</v>
      </c>
      <c r="AT36" s="45" t="n">
        <v>0.925773978233337</v>
      </c>
      <c r="AU36" s="46" t="n">
        <v>0.889703512191773</v>
      </c>
      <c r="AV36" s="46" t="n">
        <v>0.881564676761627</v>
      </c>
      <c r="AW36" s="46" t="n">
        <v>0.899511754512787</v>
      </c>
      <c r="AX36" s="46" t="n">
        <v>0.904695510864258</v>
      </c>
      <c r="AY36" s="46" t="n">
        <v>0.876421689987183</v>
      </c>
      <c r="AZ36" s="46" t="n">
        <v>0.877567052841187</v>
      </c>
      <c r="BA36" s="46" t="n">
        <v>0.891783654689789</v>
      </c>
      <c r="BB36" s="46" t="n">
        <v>0.91740083694458</v>
      </c>
      <c r="BC36" s="46" t="n">
        <v>0.937912166118622</v>
      </c>
      <c r="BD36" s="46" t="n">
        <v>0.949231922626495</v>
      </c>
      <c r="BE36" s="46" t="n">
        <v>0.943377375602722</v>
      </c>
      <c r="BF36" s="46" t="n">
        <v>0.93902575969696</v>
      </c>
      <c r="BG36" s="46" t="n">
        <v>0.909221649169922</v>
      </c>
      <c r="BH36" s="46" t="n">
        <v>0.891564309597015</v>
      </c>
      <c r="BI36" s="46" t="n">
        <v>0.912462711334229</v>
      </c>
      <c r="BJ36" s="46" t="n">
        <v>0.916324257850647</v>
      </c>
      <c r="BK36" s="47"/>
    </row>
    <row r="37" customFormat="false" ht="12.8" hidden="false" customHeight="false" outlineLevel="0" collapsed="false">
      <c r="A37" s="0" t="s">
        <v>674</v>
      </c>
      <c r="B37" s="0" t="s">
        <v>675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4559345245361</v>
      </c>
      <c r="AL37" s="22" t="n">
        <v>17.6950645446777</v>
      </c>
      <c r="AM37" s="22" t="n">
        <v>17.2789688110352</v>
      </c>
      <c r="AN37" s="22" t="n">
        <v>17.1519641876221</v>
      </c>
      <c r="AO37" s="22" t="n">
        <v>16.9166126251221</v>
      </c>
      <c r="AP37" s="22" t="n">
        <v>17.3718338012695</v>
      </c>
      <c r="AQ37" s="22" t="n">
        <v>18.2769641876221</v>
      </c>
      <c r="AR37" s="22" t="n">
        <v>18.8281669616699</v>
      </c>
      <c r="AS37" s="22" t="n">
        <v>18.5640659332275</v>
      </c>
      <c r="AT37" s="22" t="n">
        <v>18.6311264038086</v>
      </c>
      <c r="AU37" s="23" t="n">
        <v>17.8519592285156</v>
      </c>
      <c r="AV37" s="23" t="n">
        <v>17.7245597839355</v>
      </c>
      <c r="AW37" s="23" t="n">
        <v>18.0505409240723</v>
      </c>
      <c r="AX37" s="23" t="n">
        <v>18.2900295257568</v>
      </c>
      <c r="AY37" s="23" t="n">
        <v>17.327449798584</v>
      </c>
      <c r="AZ37" s="23" t="n">
        <v>17.3634300231934</v>
      </c>
      <c r="BA37" s="23" t="n">
        <v>17.7070999145508</v>
      </c>
      <c r="BB37" s="23" t="n">
        <v>18.3954792022705</v>
      </c>
      <c r="BC37" s="23" t="n">
        <v>18.7824802398682</v>
      </c>
      <c r="BD37" s="23" t="n">
        <v>18.8678207397461</v>
      </c>
      <c r="BE37" s="23" t="n">
        <v>18.8183307647705</v>
      </c>
      <c r="BF37" s="23" t="n">
        <v>18.7141494750977</v>
      </c>
      <c r="BG37" s="23" t="n">
        <v>18.1603698730469</v>
      </c>
      <c r="BH37" s="23" t="n">
        <v>17.9207191467285</v>
      </c>
      <c r="BI37" s="23" t="n">
        <v>18.2963199615479</v>
      </c>
      <c r="BJ37" s="23" t="n">
        <v>18.539970397949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7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862758636475</v>
      </c>
      <c r="AL40" s="22" t="n">
        <v>9.24567413330078</v>
      </c>
      <c r="AM40" s="22" t="n">
        <v>8.72672748565674</v>
      </c>
      <c r="AN40" s="22" t="n">
        <v>8.83599758148193</v>
      </c>
      <c r="AO40" s="22" t="n">
        <v>9.1294469833374</v>
      </c>
      <c r="AP40" s="22" t="n">
        <v>9.13967037200928</v>
      </c>
      <c r="AQ40" s="22" t="n">
        <v>9.31235504150391</v>
      </c>
      <c r="AR40" s="22" t="n">
        <v>9.4399995803833</v>
      </c>
      <c r="AS40" s="22" t="n">
        <v>9.61229038238525</v>
      </c>
      <c r="AT40" s="22" t="n">
        <v>9.59425830841065</v>
      </c>
      <c r="AU40" s="23" t="n">
        <v>9.12158203125</v>
      </c>
      <c r="AV40" s="23" t="n">
        <v>9.23381996154785</v>
      </c>
      <c r="AW40" s="23" t="n">
        <v>9.15934658050537</v>
      </c>
      <c r="AX40" s="23" t="n">
        <v>9.24322032928467</v>
      </c>
      <c r="AY40" s="23" t="n">
        <v>8.85908317565918</v>
      </c>
      <c r="AZ40" s="23" t="n">
        <v>9.01543045043945</v>
      </c>
      <c r="BA40" s="23" t="n">
        <v>9.16087245941162</v>
      </c>
      <c r="BB40" s="23" t="n">
        <v>9.27367687225342</v>
      </c>
      <c r="BC40" s="23" t="n">
        <v>9.44191932678223</v>
      </c>
      <c r="BD40" s="23" t="n">
        <v>9.57310581207275</v>
      </c>
      <c r="BE40" s="23" t="n">
        <v>9.63106346130371</v>
      </c>
      <c r="BF40" s="23" t="n">
        <v>9.68036270141602</v>
      </c>
      <c r="BG40" s="23" t="n">
        <v>9.23269844055176</v>
      </c>
      <c r="BH40" s="23" t="n">
        <v>9.33294677734375</v>
      </c>
      <c r="BI40" s="23" t="n">
        <v>9.28935623168945</v>
      </c>
      <c r="BJ40" s="23" t="n">
        <v>9.41658306121826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23632240295</v>
      </c>
      <c r="AL41" s="22" t="n">
        <v>1.73307299613953</v>
      </c>
      <c r="AM41" s="22" t="n">
        <v>1.52885723114014</v>
      </c>
      <c r="AN41" s="22" t="n">
        <v>1.53884255886078</v>
      </c>
      <c r="AO41" s="22" t="n">
        <v>1.56748688220978</v>
      </c>
      <c r="AP41" s="22" t="n">
        <v>1.64696443080902</v>
      </c>
      <c r="AQ41" s="22" t="n">
        <v>1.64119350910187</v>
      </c>
      <c r="AR41" s="22" t="n">
        <v>1.70200002193451</v>
      </c>
      <c r="AS41" s="22" t="n">
        <v>1.65538704395294</v>
      </c>
      <c r="AT41" s="22" t="n">
        <v>1.69758069515228</v>
      </c>
      <c r="AU41" s="23" t="n">
        <v>1.65288698673248</v>
      </c>
      <c r="AV41" s="23" t="n">
        <v>1.67792904376984</v>
      </c>
      <c r="AW41" s="23" t="n">
        <v>1.68840801715851</v>
      </c>
      <c r="AX41" s="23" t="n">
        <v>1.74468791484833</v>
      </c>
      <c r="AY41" s="23" t="n">
        <v>1.59667503833771</v>
      </c>
      <c r="AZ41" s="23" t="n">
        <v>1.64944899082184</v>
      </c>
      <c r="BA41" s="23" t="n">
        <v>1.65335500240326</v>
      </c>
      <c r="BB41" s="23" t="n">
        <v>1.65591299533844</v>
      </c>
      <c r="BC41" s="23" t="n">
        <v>1.62427604198456</v>
      </c>
      <c r="BD41" s="23" t="n">
        <v>1.70955300331116</v>
      </c>
      <c r="BE41" s="23" t="n">
        <v>1.74534499645233</v>
      </c>
      <c r="BF41" s="23" t="n">
        <v>1.75259804725647</v>
      </c>
      <c r="BG41" s="23" t="n">
        <v>1.68076813220978</v>
      </c>
      <c r="BH41" s="23" t="n">
        <v>1.67322099208832</v>
      </c>
      <c r="BI41" s="23" t="n">
        <v>1.67573499679565</v>
      </c>
      <c r="BJ41" s="23" t="n">
        <v>1.72844898700714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34776306152</v>
      </c>
      <c r="AL42" s="22" t="n">
        <v>4.32272958755493</v>
      </c>
      <c r="AM42" s="22" t="n">
        <v>4.16075849533081</v>
      </c>
      <c r="AN42" s="22" t="n">
        <v>4.31839084625244</v>
      </c>
      <c r="AO42" s="22" t="n">
        <v>4.48132944107056</v>
      </c>
      <c r="AP42" s="22" t="n">
        <v>4.06900262832642</v>
      </c>
      <c r="AQ42" s="22" t="n">
        <v>4.06196784973145</v>
      </c>
      <c r="AR42" s="22" t="n">
        <v>4.00699996948242</v>
      </c>
      <c r="AS42" s="22" t="n">
        <v>4.09277439117432</v>
      </c>
      <c r="AT42" s="22" t="n">
        <v>4.09558057785034</v>
      </c>
      <c r="AU42" s="23" t="n">
        <v>4.12541484832764</v>
      </c>
      <c r="AV42" s="23" t="n">
        <v>4.28121137619019</v>
      </c>
      <c r="AW42" s="23" t="n">
        <v>4.22803783416748</v>
      </c>
      <c r="AX42" s="23" t="n">
        <v>4.30445909500122</v>
      </c>
      <c r="AY42" s="23" t="n">
        <v>4.48937606811523</v>
      </c>
      <c r="AZ42" s="23" t="n">
        <v>4.42478799819946</v>
      </c>
      <c r="BA42" s="23" t="n">
        <v>4.38279676437378</v>
      </c>
      <c r="BB42" s="23" t="n">
        <v>4.25717687606812</v>
      </c>
      <c r="BC42" s="23" t="n">
        <v>4.12466287612915</v>
      </c>
      <c r="BD42" s="23" t="n">
        <v>4.11836719512939</v>
      </c>
      <c r="BE42" s="23" t="n">
        <v>4.07836008071899</v>
      </c>
      <c r="BF42" s="23" t="n">
        <v>4.16270017623901</v>
      </c>
      <c r="BG42" s="23" t="n">
        <v>4.15509176254273</v>
      </c>
      <c r="BH42" s="23" t="n">
        <v>4.34823989868164</v>
      </c>
      <c r="BI42" s="23" t="n">
        <v>4.34632444381714</v>
      </c>
      <c r="BJ42" s="23" t="n">
        <v>4.42759418487549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4388122558594</v>
      </c>
      <c r="AL43" s="22" t="n">
        <v>0.997567296028137</v>
      </c>
      <c r="AM43" s="22" t="n">
        <v>0.86068993806839</v>
      </c>
      <c r="AN43" s="22" t="n">
        <v>0.773199141025543</v>
      </c>
      <c r="AO43" s="22" t="n">
        <v>0.829878389835358</v>
      </c>
      <c r="AP43" s="22" t="n">
        <v>0.681555330753326</v>
      </c>
      <c r="AQ43" s="22" t="n">
        <v>0.600129008293152</v>
      </c>
      <c r="AR43" s="22" t="n">
        <v>0.598999977111816</v>
      </c>
      <c r="AS43" s="22" t="n">
        <v>0.667548358440399</v>
      </c>
      <c r="AT43" s="22" t="n">
        <v>0.653290331363678</v>
      </c>
      <c r="AU43" s="23" t="n">
        <v>0.730187177658081</v>
      </c>
      <c r="AV43" s="23" t="n">
        <v>0.769444286823273</v>
      </c>
      <c r="AW43" s="23" t="n">
        <v>0.773932874202728</v>
      </c>
      <c r="AX43" s="23" t="n">
        <v>0.855982720851898</v>
      </c>
      <c r="AY43" s="23" t="n">
        <v>0.868103802204132</v>
      </c>
      <c r="AZ43" s="23" t="n">
        <v>0.881403088569641</v>
      </c>
      <c r="BA43" s="23" t="n">
        <v>0.810634195804596</v>
      </c>
      <c r="BB43" s="23" t="n">
        <v>0.740803122520447</v>
      </c>
      <c r="BC43" s="23" t="n">
        <v>0.765576124191284</v>
      </c>
      <c r="BD43" s="23" t="n">
        <v>0.773732900619507</v>
      </c>
      <c r="BE43" s="23" t="n">
        <v>0.755722403526306</v>
      </c>
      <c r="BF43" s="23" t="n">
        <v>0.763194024562836</v>
      </c>
      <c r="BG43" s="23" t="n">
        <v>0.731210887432098</v>
      </c>
      <c r="BH43" s="23" t="n">
        <v>0.786994099617004</v>
      </c>
      <c r="BI43" s="23" t="n">
        <v>0.787037670612335</v>
      </c>
      <c r="BJ43" s="23" t="n">
        <v>0.832334876060486</v>
      </c>
      <c r="BK43" s="24"/>
    </row>
    <row r="44" customFormat="false" ht="12.8" hidden="false" customHeight="false" outlineLevel="0" collapsed="false">
      <c r="A44" s="0" t="s">
        <v>677</v>
      </c>
      <c r="B44" s="0" t="s">
        <v>678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9015953540802</v>
      </c>
      <c r="AL44" s="22" t="n">
        <v>0.322628140449524</v>
      </c>
      <c r="AM44" s="22" t="n">
        <v>0.273793369531631</v>
      </c>
      <c r="AN44" s="22" t="n">
        <v>0.317307651042938</v>
      </c>
      <c r="AO44" s="22" t="n">
        <v>0.411827921867371</v>
      </c>
      <c r="AP44" s="22" t="n">
        <v>0.501418054103851</v>
      </c>
      <c r="AQ44" s="22" t="n">
        <v>0.627762138843536</v>
      </c>
      <c r="AR44" s="22" t="n">
        <v>0.685000002384186</v>
      </c>
      <c r="AS44" s="22" t="n">
        <v>0.732123553752899</v>
      </c>
      <c r="AT44" s="22" t="n">
        <v>0.760519087314606</v>
      </c>
      <c r="AU44" s="23" t="n">
        <v>0.711569011211395</v>
      </c>
      <c r="AV44" s="23" t="n">
        <v>0.655417203903198</v>
      </c>
      <c r="AW44" s="23" t="n">
        <v>0.493655502796173</v>
      </c>
      <c r="AX44" s="23" t="n">
        <v>0.322492390871048</v>
      </c>
      <c r="AY44" s="23" t="n">
        <v>0.291389495134354</v>
      </c>
      <c r="AZ44" s="23" t="n">
        <v>0.318308025598526</v>
      </c>
      <c r="BA44" s="23" t="n">
        <v>0.365742892026901</v>
      </c>
      <c r="BB44" s="23" t="n">
        <v>0.490393191576004</v>
      </c>
      <c r="BC44" s="23" t="n">
        <v>0.589943289756775</v>
      </c>
      <c r="BD44" s="23" t="n">
        <v>0.731409192085266</v>
      </c>
      <c r="BE44" s="23" t="n">
        <v>0.751621782779694</v>
      </c>
      <c r="BF44" s="23" t="n">
        <v>0.785702228546143</v>
      </c>
      <c r="BG44" s="23" t="n">
        <v>0.715858101844788</v>
      </c>
      <c r="BH44" s="23" t="n">
        <v>0.659916400909424</v>
      </c>
      <c r="BI44" s="23" t="n">
        <v>0.507663011550903</v>
      </c>
      <c r="BJ44" s="23" t="n">
        <v>0.328602612018585</v>
      </c>
      <c r="BK44" s="24"/>
    </row>
    <row r="45" customFormat="false" ht="12.8" hidden="false" customHeight="false" outlineLevel="0" collapsed="false">
      <c r="A45" s="0" t="s">
        <v>679</v>
      </c>
      <c r="B45" s="0" t="s">
        <v>680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431497573853</v>
      </c>
      <c r="AL45" s="22" t="n">
        <v>0.522998154163361</v>
      </c>
      <c r="AM45" s="22" t="n">
        <v>0.477396190166473</v>
      </c>
      <c r="AN45" s="22" t="n">
        <v>0.40219447016716</v>
      </c>
      <c r="AO45" s="22" t="n">
        <v>0.514820396900177</v>
      </c>
      <c r="AP45" s="22" t="n">
        <v>0.439704805612564</v>
      </c>
      <c r="AQ45" s="22" t="n">
        <v>0.481817424297333</v>
      </c>
      <c r="AR45" s="22" t="n">
        <v>0.549000024795532</v>
      </c>
      <c r="AS45" s="22" t="n">
        <v>0.514090120792389</v>
      </c>
      <c r="AT45" s="22" t="n">
        <v>0.508468687534332</v>
      </c>
      <c r="AU45" s="23" t="n">
        <v>0.527509093284607</v>
      </c>
      <c r="AV45" s="23" t="n">
        <v>0.505355000495911</v>
      </c>
      <c r="AW45" s="23" t="n">
        <v>0.535634875297546</v>
      </c>
      <c r="AX45" s="23" t="n">
        <v>0.533556818962097</v>
      </c>
      <c r="AY45" s="23" t="n">
        <v>0.49782994389534</v>
      </c>
      <c r="AZ45" s="23" t="n">
        <v>0.470039308071137</v>
      </c>
      <c r="BA45" s="23" t="n">
        <v>0.494037985801697</v>
      </c>
      <c r="BB45" s="23" t="n">
        <v>0.526712894439697</v>
      </c>
      <c r="BC45" s="23" t="n">
        <v>0.556780397891998</v>
      </c>
      <c r="BD45" s="23" t="n">
        <v>0.553656816482544</v>
      </c>
      <c r="BE45" s="23" t="n">
        <v>0.546707808971405</v>
      </c>
      <c r="BF45" s="23" t="n">
        <v>0.532073199748993</v>
      </c>
      <c r="BG45" s="23" t="n">
        <v>0.555420219898224</v>
      </c>
      <c r="BH45" s="23" t="n">
        <v>0.523532509803772</v>
      </c>
      <c r="BI45" s="23" t="n">
        <v>0.555515229701996</v>
      </c>
      <c r="BJ45" s="23" t="n">
        <v>0.554977178573608</v>
      </c>
      <c r="BK45" s="24"/>
    </row>
    <row r="46" customFormat="false" ht="12.8" hidden="false" customHeight="false" outlineLevel="0" collapsed="false">
      <c r="A46" s="0" t="s">
        <v>681</v>
      </c>
      <c r="B46" s="0" t="s">
        <v>682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24000012874603</v>
      </c>
      <c r="AO46" s="22" t="n">
        <v>0.574000000953674</v>
      </c>
      <c r="AP46" s="22" t="n">
        <v>0.614000022411346</v>
      </c>
      <c r="AQ46" s="22" t="n">
        <v>0.711000025272369</v>
      </c>
      <c r="AR46" s="22" t="n">
        <v>0.610000014305115</v>
      </c>
      <c r="AS46" s="22" t="n">
        <v>0.634999990463257</v>
      </c>
      <c r="AT46" s="22" t="n">
        <v>0.610530495643616</v>
      </c>
      <c r="AU46" s="23" t="n">
        <v>0.609422326087952</v>
      </c>
      <c r="AV46" s="23" t="n">
        <v>0.62374222278595</v>
      </c>
      <c r="AW46" s="23" t="n">
        <v>0.632214725017548</v>
      </c>
      <c r="AX46" s="23" t="n">
        <v>0.65024209022522</v>
      </c>
      <c r="AY46" s="23" t="n">
        <v>0.611412703990936</v>
      </c>
      <c r="AZ46" s="23" t="n">
        <v>0.639561355113983</v>
      </c>
      <c r="BA46" s="23" t="n">
        <v>0.643476486206055</v>
      </c>
      <c r="BB46" s="23" t="n">
        <v>0.636773407459259</v>
      </c>
      <c r="BC46" s="23" t="n">
        <v>0.63196462392807</v>
      </c>
      <c r="BD46" s="23" t="n">
        <v>0.663030683994293</v>
      </c>
      <c r="BE46" s="23" t="n">
        <v>0.696800410747528</v>
      </c>
      <c r="BF46" s="23" t="n">
        <v>0.68946897983551</v>
      </c>
      <c r="BG46" s="23" t="n">
        <v>0.698879778385162</v>
      </c>
      <c r="BH46" s="23" t="n">
        <v>0.692451477050781</v>
      </c>
      <c r="BI46" s="23" t="n">
        <v>0.693504989147186</v>
      </c>
      <c r="BJ46" s="23" t="n">
        <v>0.711341917514801</v>
      </c>
      <c r="BK46" s="24"/>
    </row>
    <row r="47" customFormat="false" ht="12.8" hidden="false" customHeight="false" outlineLevel="0" collapsed="false">
      <c r="A47" s="0" t="s">
        <v>683</v>
      </c>
      <c r="B47" s="0" t="s">
        <v>684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6633317470551</v>
      </c>
      <c r="AL47" s="22" t="n">
        <v>0.683516144752502</v>
      </c>
      <c r="AM47" s="22" t="n">
        <v>0.675032258033752</v>
      </c>
      <c r="AN47" s="22" t="n">
        <v>0.663285732269287</v>
      </c>
      <c r="AO47" s="22" t="n">
        <v>0.657548367977142</v>
      </c>
      <c r="AP47" s="22" t="n">
        <v>0.694733321666718</v>
      </c>
      <c r="AQ47" s="22" t="n">
        <v>0.720726907253265</v>
      </c>
      <c r="AR47" s="22" t="n">
        <v>0.750999987125397</v>
      </c>
      <c r="AS47" s="22" t="n">
        <v>0.74212521314621</v>
      </c>
      <c r="AT47" s="22" t="n">
        <v>0.730807483196259</v>
      </c>
      <c r="AU47" s="23" t="n">
        <v>0.691250205039978</v>
      </c>
      <c r="AV47" s="23" t="n">
        <v>0.668702900409699</v>
      </c>
      <c r="AW47" s="23" t="n">
        <v>0.673445701599121</v>
      </c>
      <c r="AX47" s="23" t="n">
        <v>0.689476788043976</v>
      </c>
      <c r="AY47" s="23" t="n">
        <v>0.64587789773941</v>
      </c>
      <c r="AZ47" s="23" t="n">
        <v>0.6469367146492</v>
      </c>
      <c r="BA47" s="23" t="n">
        <v>0.66802579164505</v>
      </c>
      <c r="BB47" s="23" t="n">
        <v>0.699915587902069</v>
      </c>
      <c r="BC47" s="23" t="n">
        <v>0.72002649307251</v>
      </c>
      <c r="BD47" s="23" t="n">
        <v>0.736684262752533</v>
      </c>
      <c r="BE47" s="23" t="n">
        <v>0.738266408443451</v>
      </c>
      <c r="BF47" s="23" t="n">
        <v>0.739781498908997</v>
      </c>
      <c r="BG47" s="23" t="n">
        <v>0.699926674365997</v>
      </c>
      <c r="BH47" s="23" t="n">
        <v>0.671987593173981</v>
      </c>
      <c r="BI47" s="23" t="n">
        <v>0.677552282810211</v>
      </c>
      <c r="BJ47" s="23" t="n">
        <v>0.692716717720032</v>
      </c>
      <c r="BK47" s="24"/>
    </row>
    <row r="48" customFormat="false" ht="12.8" hidden="false" customHeight="false" outlineLevel="0" collapsed="false">
      <c r="A48" s="0" t="s">
        <v>685</v>
      </c>
      <c r="B48" s="0" t="s">
        <v>686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22349956631661</v>
      </c>
      <c r="AL48" s="22" t="n">
        <v>0.117331944406033</v>
      </c>
      <c r="AM48" s="22" t="n">
        <v>0.0567390955984592</v>
      </c>
      <c r="AN48" s="22" t="n">
        <v>0.0961827710270882</v>
      </c>
      <c r="AO48" s="22" t="n">
        <v>0.0990719944238663</v>
      </c>
      <c r="AP48" s="22" t="n">
        <v>0.00365892890840769</v>
      </c>
      <c r="AQ48" s="22" t="n">
        <v>0.0272580999881029</v>
      </c>
      <c r="AR48" s="22" t="n">
        <v>0.146999999880791</v>
      </c>
      <c r="AS48" s="22" t="n">
        <v>0.105999998748302</v>
      </c>
      <c r="AT48" s="22" t="n">
        <v>0.100157298147678</v>
      </c>
      <c r="AU48" s="23" t="n">
        <v>0.107648700475693</v>
      </c>
      <c r="AV48" s="23" t="n">
        <v>0.133259207010269</v>
      </c>
      <c r="AW48" s="23" t="n">
        <v>0.129616603255272</v>
      </c>
      <c r="AX48" s="23" t="n">
        <v>0.137638702988625</v>
      </c>
      <c r="AY48" s="23" t="n">
        <v>0.118509903550148</v>
      </c>
      <c r="AZ48" s="23" t="n">
        <v>0.133525595068932</v>
      </c>
      <c r="BA48" s="23" t="n">
        <v>0.127040207386017</v>
      </c>
      <c r="BB48" s="23" t="n">
        <v>0.121617503464222</v>
      </c>
      <c r="BC48" s="23" t="n">
        <v>0.119347102940083</v>
      </c>
      <c r="BD48" s="23" t="n">
        <v>0.139003694057465</v>
      </c>
      <c r="BE48" s="23" t="n">
        <v>0.125338703393936</v>
      </c>
      <c r="BF48" s="23" t="n">
        <v>0.122726298868656</v>
      </c>
      <c r="BG48" s="23" t="n">
        <v>0.125605002045631</v>
      </c>
      <c r="BH48" s="23" t="n">
        <v>0.14527989923954</v>
      </c>
      <c r="BI48" s="23" t="n">
        <v>0.138762205839157</v>
      </c>
      <c r="BJ48" s="23" t="n">
        <v>0.145094692707062</v>
      </c>
      <c r="BK48" s="24"/>
    </row>
    <row r="49" customFormat="false" ht="12.8" hidden="false" customHeight="false" outlineLevel="0" collapsed="false">
      <c r="A49" s="0" t="s">
        <v>687</v>
      </c>
      <c r="B49" s="0" t="s">
        <v>688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46089458466</v>
      </c>
      <c r="AL49" s="22" t="n">
        <v>2.42225384712219</v>
      </c>
      <c r="AM49" s="22" t="n">
        <v>2.13820815086365</v>
      </c>
      <c r="AN49" s="22" t="n">
        <v>2.34531903266907</v>
      </c>
      <c r="AO49" s="22" t="n">
        <v>2.15252566337585</v>
      </c>
      <c r="AP49" s="22" t="n">
        <v>1.98978638648987</v>
      </c>
      <c r="AQ49" s="22" t="n">
        <v>1.93548405170441</v>
      </c>
      <c r="AR49" s="22" t="n">
        <v>1.88800001144409</v>
      </c>
      <c r="AS49" s="22" t="n">
        <v>1.92667400836945</v>
      </c>
      <c r="AT49" s="22" t="n">
        <v>1.92718327045441</v>
      </c>
      <c r="AU49" s="23" t="n">
        <v>2.01364302635193</v>
      </c>
      <c r="AV49" s="23" t="n">
        <v>2.14515209197998</v>
      </c>
      <c r="AW49" s="23" t="n">
        <v>2.20366311073303</v>
      </c>
      <c r="AX49" s="23" t="n">
        <v>2.40804290771484</v>
      </c>
      <c r="AY49" s="23" t="n">
        <v>2.60361409187317</v>
      </c>
      <c r="AZ49" s="23" t="n">
        <v>2.45484709739685</v>
      </c>
      <c r="BA49" s="23" t="n">
        <v>2.19890904426575</v>
      </c>
      <c r="BB49" s="23" t="n">
        <v>2.00145196914673</v>
      </c>
      <c r="BC49" s="23" t="n">
        <v>1.85864400863647</v>
      </c>
      <c r="BD49" s="23" t="n">
        <v>1.86699795722961</v>
      </c>
      <c r="BE49" s="23" t="n">
        <v>1.9471549987793</v>
      </c>
      <c r="BF49" s="23" t="n">
        <v>1.99479401111603</v>
      </c>
      <c r="BG49" s="23" t="n">
        <v>2.02031707763672</v>
      </c>
      <c r="BH49" s="23" t="n">
        <v>2.11384606361389</v>
      </c>
      <c r="BI49" s="23" t="n">
        <v>2.2157518863678</v>
      </c>
      <c r="BJ49" s="23" t="n">
        <v>2.4390881061554</v>
      </c>
      <c r="BK49" s="24"/>
    </row>
    <row r="50" customFormat="false" ht="12.8" hidden="false" customHeight="false" outlineLevel="0" collapsed="false">
      <c r="A50" s="0" t="s">
        <v>689</v>
      </c>
      <c r="B50" s="0" t="s">
        <v>690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3199961185455</v>
      </c>
      <c r="AL50" s="22" t="n">
        <v>0.627838730812073</v>
      </c>
      <c r="AM50" s="22" t="n">
        <v>0.677225828170776</v>
      </c>
      <c r="AN50" s="22" t="n">
        <v>0.749464333057404</v>
      </c>
      <c r="AO50" s="22" t="n">
        <v>0.757354855537415</v>
      </c>
      <c r="AP50" s="22" t="n">
        <v>0.765899956226349</v>
      </c>
      <c r="AQ50" s="22" t="n">
        <v>0.714645028114319</v>
      </c>
      <c r="AR50" s="22" t="n">
        <v>0.657000005245209</v>
      </c>
      <c r="AS50" s="22" t="n">
        <v>0.689999997615814</v>
      </c>
      <c r="AT50" s="22" t="n">
        <v>0.70479428768158</v>
      </c>
      <c r="AU50" s="23" t="n">
        <v>0.749659478664398</v>
      </c>
      <c r="AV50" s="23" t="n">
        <v>0.792685687541962</v>
      </c>
      <c r="AW50" s="23" t="n">
        <v>0.761305510997772</v>
      </c>
      <c r="AX50" s="23" t="n">
        <v>0.713492095470429</v>
      </c>
      <c r="AY50" s="23" t="n">
        <v>0.781980812549591</v>
      </c>
      <c r="AZ50" s="23" t="n">
        <v>0.765157222747803</v>
      </c>
      <c r="BA50" s="23" t="n">
        <v>0.748650789260864</v>
      </c>
      <c r="BB50" s="23" t="n">
        <v>0.714565694332123</v>
      </c>
      <c r="BC50" s="23" t="n">
        <v>0.689327716827393</v>
      </c>
      <c r="BD50" s="23" t="n">
        <v>0.683817207813263</v>
      </c>
      <c r="BE50" s="23" t="n">
        <v>0.698279976844788</v>
      </c>
      <c r="BF50" s="23" t="n">
        <v>0.721487939357758</v>
      </c>
      <c r="BG50" s="23" t="n">
        <v>0.734502077102661</v>
      </c>
      <c r="BH50" s="23" t="n">
        <v>0.76824027299881</v>
      </c>
      <c r="BI50" s="23" t="n">
        <v>0.763363122940064</v>
      </c>
      <c r="BJ50" s="23" t="n">
        <v>0.720011115074158</v>
      </c>
      <c r="BK50" s="24"/>
    </row>
    <row r="51" customFormat="false" ht="12.8" hidden="false" customHeight="false" outlineLevel="0" collapsed="false">
      <c r="A51" s="0" t="s">
        <v>691</v>
      </c>
      <c r="B51" s="0" t="s">
        <v>692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26087379456</v>
      </c>
      <c r="AL51" s="22" t="n">
        <v>1.79441511631012</v>
      </c>
      <c r="AM51" s="22" t="n">
        <v>1.46098244190216</v>
      </c>
      <c r="AN51" s="22" t="n">
        <v>1.59585475921631</v>
      </c>
      <c r="AO51" s="22" t="n">
        <v>1.39517080783844</v>
      </c>
      <c r="AP51" s="22" t="n">
        <v>1.22388625144959</v>
      </c>
      <c r="AQ51" s="22" t="n">
        <v>1.22083902359009</v>
      </c>
      <c r="AR51" s="22" t="n">
        <v>1.23100006580353</v>
      </c>
      <c r="AS51" s="22" t="n">
        <v>1.23667395114899</v>
      </c>
      <c r="AT51" s="22" t="n">
        <v>1.22238898277283</v>
      </c>
      <c r="AU51" s="23" t="n">
        <v>1.26398396492004</v>
      </c>
      <c r="AV51" s="23" t="n">
        <v>1.35246598720551</v>
      </c>
      <c r="AW51" s="23" t="n">
        <v>1.44235694408417</v>
      </c>
      <c r="AX51" s="23" t="n">
        <v>1.69455003738403</v>
      </c>
      <c r="AY51" s="23" t="n">
        <v>1.82163298130035</v>
      </c>
      <c r="AZ51" s="23" t="n">
        <v>1.68968999385834</v>
      </c>
      <c r="BA51" s="23" t="n">
        <v>1.4502580165863</v>
      </c>
      <c r="BB51" s="23" t="n">
        <v>1.28688704967499</v>
      </c>
      <c r="BC51" s="23" t="n">
        <v>1.1693160533905</v>
      </c>
      <c r="BD51" s="23" t="n">
        <v>1.18318104743958</v>
      </c>
      <c r="BE51" s="23" t="n">
        <v>1.24887597560883</v>
      </c>
      <c r="BF51" s="23" t="n">
        <v>1.27330601215363</v>
      </c>
      <c r="BG51" s="23" t="n">
        <v>1.28581500053406</v>
      </c>
      <c r="BH51" s="23" t="n">
        <v>1.3456050157547</v>
      </c>
      <c r="BI51" s="23" t="n">
        <v>1.45238900184631</v>
      </c>
      <c r="BJ51" s="23" t="n">
        <v>1.71907699108124</v>
      </c>
      <c r="BK51" s="24"/>
    </row>
    <row r="52" customFormat="false" ht="12.8" hidden="false" customHeight="false" outlineLevel="0" collapsed="false">
      <c r="A52" s="0" t="s">
        <v>693</v>
      </c>
      <c r="B52" s="0" t="s">
        <v>694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46438181400299</v>
      </c>
      <c r="AN52" s="22" t="n">
        <v>1.53147399425507</v>
      </c>
      <c r="AO52" s="22" t="n">
        <v>1.27969515323639</v>
      </c>
      <c r="AP52" s="22" t="n">
        <v>1.03708851337433</v>
      </c>
      <c r="AQ52" s="22" t="n">
        <v>0.981964528560638</v>
      </c>
      <c r="AR52" s="22" t="n">
        <v>0.88400000333786</v>
      </c>
      <c r="AS52" s="22" t="n">
        <v>0.86599999666214</v>
      </c>
      <c r="AT52" s="22" t="n">
        <v>1.08450198173523</v>
      </c>
      <c r="AU52" s="23" t="n">
        <v>1.1507819890976</v>
      </c>
      <c r="AV52" s="23" t="n">
        <v>1.30269205570221</v>
      </c>
      <c r="AW52" s="23" t="n">
        <v>1.38629698753357</v>
      </c>
      <c r="AX52" s="23" t="n">
        <v>1.59030902385712</v>
      </c>
      <c r="AY52" s="23" t="n">
        <v>1.69028902053833</v>
      </c>
      <c r="AZ52" s="23" t="n">
        <v>1.50381910800934</v>
      </c>
      <c r="BA52" s="23" t="n">
        <v>1.28535497188568</v>
      </c>
      <c r="BB52" s="23" t="n">
        <v>1.09381496906281</v>
      </c>
      <c r="BC52" s="23" t="n">
        <v>0.969870924949646</v>
      </c>
      <c r="BD52" s="23" t="n">
        <v>1.00156700611115</v>
      </c>
      <c r="BE52" s="23" t="n">
        <v>1.06557404994965</v>
      </c>
      <c r="BF52" s="23" t="n">
        <v>1.11180317401886</v>
      </c>
      <c r="BG52" s="23" t="n">
        <v>1.18146789073944</v>
      </c>
      <c r="BH52" s="23" t="n">
        <v>1.3249260187149</v>
      </c>
      <c r="BI52" s="23" t="n">
        <v>1.41955804824829</v>
      </c>
      <c r="BJ52" s="23" t="n">
        <v>1.61591494083405</v>
      </c>
      <c r="BK52" s="24"/>
    </row>
    <row r="53" customFormat="false" ht="12.8" hidden="false" customHeight="false" outlineLevel="0" collapsed="false">
      <c r="A53" s="0" t="s">
        <v>695</v>
      </c>
      <c r="B53" s="0" t="s">
        <v>696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08540642261505</v>
      </c>
      <c r="AL53" s="22" t="n">
        <v>0.353525608778</v>
      </c>
      <c r="AM53" s="22" t="n">
        <v>0.309039086103439</v>
      </c>
      <c r="AN53" s="22" t="n">
        <v>0.375029385089874</v>
      </c>
      <c r="AO53" s="22" t="n">
        <v>0.366731315851212</v>
      </c>
      <c r="AP53" s="22" t="n">
        <v>0.326484888792038</v>
      </c>
      <c r="AQ53" s="22" t="n">
        <v>0.29688748717308</v>
      </c>
      <c r="AR53" s="22" t="n">
        <v>0.296999990940094</v>
      </c>
      <c r="AS53" s="22" t="n">
        <v>0.305661141872406</v>
      </c>
      <c r="AT53" s="22" t="n">
        <v>0.312590897083282</v>
      </c>
      <c r="AU53" s="23" t="n">
        <v>0.311964690685272</v>
      </c>
      <c r="AV53" s="23" t="n">
        <v>0.311599791049957</v>
      </c>
      <c r="AW53" s="23" t="n">
        <v>0.327478498220444</v>
      </c>
      <c r="AX53" s="23" t="n">
        <v>0.341791689395905</v>
      </c>
      <c r="AY53" s="23" t="n">
        <v>0.401470303535461</v>
      </c>
      <c r="AZ53" s="23" t="n">
        <v>0.372046202421188</v>
      </c>
      <c r="BA53" s="23" t="n">
        <v>0.36011791229248</v>
      </c>
      <c r="BB53" s="23" t="n">
        <v>0.337233901023865</v>
      </c>
      <c r="BC53" s="23" t="n">
        <v>0.327095896005631</v>
      </c>
      <c r="BD53" s="23" t="n">
        <v>0.31765028834343</v>
      </c>
      <c r="BE53" s="23" t="n">
        <v>0.303649991750717</v>
      </c>
      <c r="BF53" s="23" t="n">
        <v>0.310556918382645</v>
      </c>
      <c r="BG53" s="23" t="n">
        <v>0.309707999229431</v>
      </c>
      <c r="BH53" s="23" t="n">
        <v>0.309469997882843</v>
      </c>
      <c r="BI53" s="23" t="n">
        <v>0.326472967863083</v>
      </c>
      <c r="BJ53" s="23" t="n">
        <v>0.340477585792542</v>
      </c>
      <c r="BK53" s="24"/>
    </row>
    <row r="54" customFormat="false" ht="12.8" hidden="false" customHeight="false" outlineLevel="0" collapsed="false">
      <c r="A54" s="0" t="s">
        <v>697</v>
      </c>
      <c r="B54" s="0" t="s">
        <v>698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699</v>
      </c>
      <c r="B55" s="0" t="s">
        <v>700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273333132267</v>
      </c>
      <c r="AL55" s="22" t="n">
        <v>0.0946451649069786</v>
      </c>
      <c r="AM55" s="22" t="n">
        <v>0.0214193556457758</v>
      </c>
      <c r="AN55" s="22" t="n">
        <v>0.018857141956687</v>
      </c>
      <c r="AO55" s="22" t="n">
        <v>-0.0912258103489876</v>
      </c>
      <c r="AP55" s="22" t="n">
        <v>0.0709000006318092</v>
      </c>
      <c r="AQ55" s="22" t="n">
        <v>0.0421935506165028</v>
      </c>
      <c r="AR55" s="22" t="n">
        <v>0.195999994874001</v>
      </c>
      <c r="AS55" s="22" t="n">
        <v>-0.0640000030398369</v>
      </c>
      <c r="AT55" s="22" t="n">
        <v>-0.0593241006135941</v>
      </c>
      <c r="AU55" s="23" t="n">
        <v>-0.0865508019924164</v>
      </c>
      <c r="AV55" s="23" t="n">
        <v>-0.0566399991512299</v>
      </c>
      <c r="AW55" s="23" t="n">
        <v>-0.070293202996254</v>
      </c>
      <c r="AX55" s="23" t="n">
        <v>-0.0637260004878044</v>
      </c>
      <c r="AY55" s="23" t="n">
        <v>-0.0745493993163109</v>
      </c>
      <c r="AZ55" s="23" t="n">
        <v>-0.0124030997976661</v>
      </c>
      <c r="BA55" s="23" t="n">
        <v>-0.00619644997641444</v>
      </c>
      <c r="BB55" s="23" t="n">
        <v>-0.0356863997876644</v>
      </c>
      <c r="BC55" s="23" t="n">
        <v>-0.0288677997887135</v>
      </c>
      <c r="BD55" s="23" t="n">
        <v>-0.0334478989243507</v>
      </c>
      <c r="BE55" s="23" t="n">
        <v>-0.034367498010397</v>
      </c>
      <c r="BF55" s="23" t="n">
        <v>-0.0439555011689663</v>
      </c>
      <c r="BG55" s="23" t="n">
        <v>-0.0725326985120773</v>
      </c>
      <c r="BH55" s="23" t="n">
        <v>-0.0481030009686947</v>
      </c>
      <c r="BI55" s="23" t="n">
        <v>-0.0603778995573521</v>
      </c>
      <c r="BJ55" s="23" t="n">
        <v>-0.0546564012765884</v>
      </c>
      <c r="BK55" s="24"/>
    </row>
    <row r="56" customFormat="false" ht="12.8" hidden="false" customHeight="false" outlineLevel="0" collapsed="false">
      <c r="A56" s="0" t="s">
        <v>701</v>
      </c>
      <c r="B56" s="0" t="s">
        <v>702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2684021</v>
      </c>
      <c r="AL56" s="22" t="n">
        <v>21.3928146362305</v>
      </c>
      <c r="AM56" s="22" t="n">
        <v>20.1106605529785</v>
      </c>
      <c r="AN56" s="22" t="n">
        <v>20.3141422271729</v>
      </c>
      <c r="AO56" s="22" t="n">
        <v>20.6954097747803</v>
      </c>
      <c r="AP56" s="22" t="n">
        <v>20.1814804077148</v>
      </c>
      <c r="AQ56" s="22" t="n">
        <v>20.4627742767334</v>
      </c>
      <c r="AR56" s="22" t="n">
        <v>20.875</v>
      </c>
      <c r="AS56" s="22" t="n">
        <v>20.9296741485596</v>
      </c>
      <c r="AT56" s="22" t="n">
        <v>20.9356422424316</v>
      </c>
      <c r="AU56" s="23" t="n">
        <v>20.5205307006836</v>
      </c>
      <c r="AV56" s="23" t="n">
        <v>20.9529895782471</v>
      </c>
      <c r="AW56" s="23" t="n">
        <v>20.7791404724121</v>
      </c>
      <c r="AX56" s="23" t="n">
        <v>21.1718597412109</v>
      </c>
      <c r="AY56" s="23" t="n">
        <v>20.9127902984619</v>
      </c>
      <c r="AZ56" s="23" t="n">
        <v>20.9979305267334</v>
      </c>
      <c r="BA56" s="23" t="n">
        <v>20.8628101348877</v>
      </c>
      <c r="BB56" s="23" t="n">
        <v>20.7099800109863</v>
      </c>
      <c r="BC56" s="23" t="n">
        <v>20.7353706359863</v>
      </c>
      <c r="BD56" s="23" t="n">
        <v>21.1537399291992</v>
      </c>
      <c r="BE56" s="23" t="n">
        <v>21.2896595001221</v>
      </c>
      <c r="BF56" s="23" t="n">
        <v>21.4939994812012</v>
      </c>
      <c r="BG56" s="23" t="n">
        <v>20.8569507598877</v>
      </c>
      <c r="BH56" s="23" t="n">
        <v>21.2137794494629</v>
      </c>
      <c r="BI56" s="23" t="n">
        <v>21.1573009490967</v>
      </c>
      <c r="BJ56" s="23" t="n">
        <v>21.5666007995605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4</v>
      </c>
      <c r="B60" s="117" t="s">
        <v>705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41.613006591797</v>
      </c>
      <c r="AO60" s="38" t="n">
        <v>342.377990722656</v>
      </c>
      <c r="AP60" s="38" t="n">
        <v>347.644012451172</v>
      </c>
      <c r="AQ60" s="38" t="n">
        <v>340.651000976563</v>
      </c>
      <c r="AR60" s="38" t="n">
        <v>336.244995117188</v>
      </c>
      <c r="AS60" s="38" t="n">
        <v>333.08642578125</v>
      </c>
      <c r="AT60" s="38" t="n">
        <v>330.627990722656</v>
      </c>
      <c r="AU60" s="39" t="n">
        <v>317.177185058594</v>
      </c>
      <c r="AV60" s="39" t="n">
        <v>322.554901123047</v>
      </c>
      <c r="AW60" s="39" t="n">
        <v>316.163513183594</v>
      </c>
      <c r="AX60" s="39" t="n">
        <v>306.716613769531</v>
      </c>
      <c r="AY60" s="39" t="n">
        <v>308.729095458984</v>
      </c>
      <c r="AZ60" s="39" t="n">
        <v>310.875091552734</v>
      </c>
      <c r="BA60" s="39" t="n">
        <v>323.205810546875</v>
      </c>
      <c r="BB60" s="39" t="n">
        <v>329.582092285156</v>
      </c>
      <c r="BC60" s="39" t="n">
        <v>327.680694580078</v>
      </c>
      <c r="BD60" s="39" t="n">
        <v>319.012084960938</v>
      </c>
      <c r="BE60" s="39" t="n">
        <v>311.744506835938</v>
      </c>
      <c r="BF60" s="39" t="n">
        <v>302.185913085938</v>
      </c>
      <c r="BG60" s="39" t="n">
        <v>296.131713867188</v>
      </c>
      <c r="BH60" s="39" t="n">
        <v>306.746795654297</v>
      </c>
      <c r="BI60" s="39" t="n">
        <v>301.835601806641</v>
      </c>
      <c r="BJ60" s="39" t="n">
        <v>295.334686279297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06</v>
      </c>
      <c r="B61" s="117" t="s">
        <v>707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054016113281</v>
      </c>
      <c r="AP61" s="38" t="n">
        <v>687.887023925781</v>
      </c>
      <c r="AQ61" s="38" t="n">
        <v>688.599975585938</v>
      </c>
      <c r="AR61" s="38" t="n">
        <v>687.846984863281</v>
      </c>
      <c r="AS61" s="38" t="n">
        <v>687.845458984375</v>
      </c>
      <c r="AT61" s="38" t="n">
        <v>687.841979980469</v>
      </c>
      <c r="AU61" s="39" t="n">
        <v>687.841979980469</v>
      </c>
      <c r="AV61" s="39" t="n">
        <v>689.236999511719</v>
      </c>
      <c r="AW61" s="39" t="n">
        <v>690.586975097656</v>
      </c>
      <c r="AX61" s="39" t="n">
        <v>691.981994628906</v>
      </c>
      <c r="AY61" s="39" t="n">
        <v>693.377014160156</v>
      </c>
      <c r="AZ61" s="39" t="n">
        <v>694.637023925781</v>
      </c>
      <c r="BA61" s="39" t="n">
        <v>696.031982421875</v>
      </c>
      <c r="BB61" s="39" t="n">
        <v>696.031982421875</v>
      </c>
      <c r="BC61" s="39" t="n">
        <v>696.031982421875</v>
      </c>
      <c r="BD61" s="39" t="n">
        <v>696.031982421875</v>
      </c>
      <c r="BE61" s="39" t="n">
        <v>696.031982421875</v>
      </c>
      <c r="BF61" s="39" t="n">
        <v>696.031982421875</v>
      </c>
      <c r="BG61" s="39" t="n">
        <v>696.031982421875</v>
      </c>
      <c r="BH61" s="39" t="n">
        <v>696.031982421875</v>
      </c>
      <c r="BI61" s="39" t="n">
        <v>696.031982421875</v>
      </c>
      <c r="BJ61" s="39" t="n">
        <v>696.031982421875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630004882813</v>
      </c>
      <c r="AO62" s="38" t="n">
        <v>209.546997070313</v>
      </c>
      <c r="AP62" s="38" t="n">
        <v>207.468994140625</v>
      </c>
      <c r="AQ62" s="38" t="n">
        <v>214.304992675781</v>
      </c>
      <c r="AR62" s="38" t="n">
        <v>214.494003295898</v>
      </c>
      <c r="AS62" s="38" t="n">
        <v>209.034286499023</v>
      </c>
      <c r="AT62" s="38" t="n">
        <v>206.880004882813</v>
      </c>
      <c r="AU62" s="39" t="n">
        <v>205.756195068359</v>
      </c>
      <c r="AV62" s="39" t="n">
        <v>200.556198120117</v>
      </c>
      <c r="AW62" s="39" t="n">
        <v>205.60319519043</v>
      </c>
      <c r="AX62" s="39" t="n">
        <v>206.630599975586</v>
      </c>
      <c r="AY62" s="39" t="n">
        <v>214.316192626953</v>
      </c>
      <c r="AZ62" s="39" t="n">
        <v>208.243194580078</v>
      </c>
      <c r="BA62" s="39" t="n">
        <v>202.126403808594</v>
      </c>
      <c r="BB62" s="39" t="n">
        <v>205.20329284668</v>
      </c>
      <c r="BC62" s="39" t="n">
        <v>209.677597045898</v>
      </c>
      <c r="BD62" s="39" t="n">
        <v>212.016296386719</v>
      </c>
      <c r="BE62" s="39" t="n">
        <v>210.544097900391</v>
      </c>
      <c r="BF62" s="39" t="n">
        <v>201.758697509766</v>
      </c>
      <c r="BG62" s="39" t="n">
        <v>206.076995849609</v>
      </c>
      <c r="BH62" s="39" t="n">
        <v>203.165893554688</v>
      </c>
      <c r="BI62" s="39" t="n">
        <v>210.39469909668</v>
      </c>
      <c r="BJ62" s="39" t="n">
        <v>210.555999755859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4.942001342773</v>
      </c>
      <c r="AO63" s="38" t="n">
        <v>120.139999389648</v>
      </c>
      <c r="AP63" s="38" t="n">
        <v>115.783996582031</v>
      </c>
      <c r="AQ63" s="38" t="n">
        <v>123.764999389648</v>
      </c>
      <c r="AR63" s="38" t="n">
        <v>129.878005981445</v>
      </c>
      <c r="AS63" s="38" t="n">
        <v>133.480285644531</v>
      </c>
      <c r="AT63" s="38" t="n">
        <v>139.947006225586</v>
      </c>
      <c r="AU63" s="39" t="n">
        <v>137.867294311523</v>
      </c>
      <c r="AV63" s="39" t="n">
        <v>134.87890625</v>
      </c>
      <c r="AW63" s="39" t="n">
        <v>138.379196166992</v>
      </c>
      <c r="AX63" s="39" t="n">
        <v>141.216003417969</v>
      </c>
      <c r="AY63" s="39" t="n">
        <v>128.745193481445</v>
      </c>
      <c r="AZ63" s="39" t="n">
        <v>120.417701721191</v>
      </c>
      <c r="BA63" s="39" t="n">
        <v>113.059600830078</v>
      </c>
      <c r="BB63" s="39" t="n">
        <v>111.449798583984</v>
      </c>
      <c r="BC63" s="39" t="n">
        <v>116.029403686523</v>
      </c>
      <c r="BD63" s="39" t="n">
        <v>121.063499450684</v>
      </c>
      <c r="BE63" s="39" t="n">
        <v>127.374702453613</v>
      </c>
      <c r="BF63" s="39" t="n">
        <v>130.019104003906</v>
      </c>
      <c r="BG63" s="39" t="n">
        <v>130.867599487305</v>
      </c>
      <c r="BH63" s="39" t="n">
        <v>129.273193359375</v>
      </c>
      <c r="BI63" s="39" t="n">
        <v>133.395202636719</v>
      </c>
      <c r="BJ63" s="39" t="n">
        <v>136.62060546875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2.7080001831055</v>
      </c>
      <c r="AO64" s="38" t="n">
        <v>41.9309997558594</v>
      </c>
      <c r="AP64" s="38" t="n">
        <v>41.1790008544922</v>
      </c>
      <c r="AQ64" s="38" t="n">
        <v>40.8689994812012</v>
      </c>
      <c r="AR64" s="38" t="n">
        <v>39.3129997253418</v>
      </c>
      <c r="AS64" s="38" t="n">
        <v>40.6614303588867</v>
      </c>
      <c r="AT64" s="38" t="n">
        <v>41.0289993286133</v>
      </c>
      <c r="AU64" s="39" t="n">
        <v>41.9818000793457</v>
      </c>
      <c r="AV64" s="39" t="n">
        <v>41.5000686645508</v>
      </c>
      <c r="AW64" s="39" t="n">
        <v>41.3869590759277</v>
      </c>
      <c r="AX64" s="39" t="n">
        <v>41.1863708496094</v>
      </c>
      <c r="AY64" s="39" t="n">
        <v>41.7062606811523</v>
      </c>
      <c r="AZ64" s="39" t="n">
        <v>40.0330505371094</v>
      </c>
      <c r="BA64" s="39" t="n">
        <v>39.2021293640137</v>
      </c>
      <c r="BB64" s="39" t="n">
        <v>39.0043487548828</v>
      </c>
      <c r="BC64" s="39" t="n">
        <v>41.1091918945313</v>
      </c>
      <c r="BD64" s="39" t="n">
        <v>40.6933898925781</v>
      </c>
      <c r="BE64" s="39" t="n">
        <v>40.3969192504883</v>
      </c>
      <c r="BF64" s="39" t="n">
        <v>40.7078094482422</v>
      </c>
      <c r="BG64" s="39" t="n">
        <v>41.4332313537598</v>
      </c>
      <c r="BH64" s="39" t="n">
        <v>40.8841514587402</v>
      </c>
      <c r="BI64" s="39" t="n">
        <v>40.6651115417481</v>
      </c>
      <c r="BJ64" s="39" t="n">
        <v>40.6016311645508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4.2270011901856</v>
      </c>
      <c r="AO65" s="38" t="n">
        <v>41.6790008544922</v>
      </c>
      <c r="AP65" s="38" t="n">
        <v>39.939998626709</v>
      </c>
      <c r="AQ65" s="38" t="n">
        <v>41.4980010986328</v>
      </c>
      <c r="AR65" s="38" t="n">
        <v>43.2080001831055</v>
      </c>
      <c r="AS65" s="38" t="n">
        <v>42.3638572692871</v>
      </c>
      <c r="AT65" s="38" t="n">
        <v>42.0289993286133</v>
      </c>
      <c r="AU65" s="39" t="n">
        <v>41.1589317321777</v>
      </c>
      <c r="AV65" s="39" t="n">
        <v>41.0907211303711</v>
      </c>
      <c r="AW65" s="39" t="n">
        <v>43.0676994323731</v>
      </c>
      <c r="AX65" s="39" t="n">
        <v>41.8603401184082</v>
      </c>
      <c r="AY65" s="39" t="n">
        <v>41.1689682006836</v>
      </c>
      <c r="AZ65" s="39" t="n">
        <v>39.5941390991211</v>
      </c>
      <c r="BA65" s="39" t="n">
        <v>38.7389488220215</v>
      </c>
      <c r="BB65" s="39" t="n">
        <v>37.7614212036133</v>
      </c>
      <c r="BC65" s="39" t="n">
        <v>39.0992088317871</v>
      </c>
      <c r="BD65" s="39" t="n">
        <v>38.8177604675293</v>
      </c>
      <c r="BE65" s="39" t="n">
        <v>36.8193283081055</v>
      </c>
      <c r="BF65" s="39" t="n">
        <v>36.234748840332</v>
      </c>
      <c r="BG65" s="39" t="n">
        <v>36.618221282959</v>
      </c>
      <c r="BH65" s="39" t="n">
        <v>37.5836410522461</v>
      </c>
      <c r="BI65" s="39" t="n">
        <v>40.2957801818848</v>
      </c>
      <c r="BJ65" s="39" t="n">
        <v>39.8152389526367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08</v>
      </c>
      <c r="B66" s="117" t="s">
        <v>709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0</v>
      </c>
      <c r="B68" s="117" t="s">
        <v>711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54699707031</v>
      </c>
      <c r="AL68" s="22" t="n">
        <v>1011.26898193359</v>
      </c>
      <c r="AM68" s="22" t="n">
        <v>1033.45495605469</v>
      </c>
      <c r="AN68" s="22" t="n">
        <v>1039.61804199219</v>
      </c>
      <c r="AO68" s="22" t="n">
        <v>1005.57299804688</v>
      </c>
      <c r="AP68" s="22" t="n">
        <v>1013.00299072266</v>
      </c>
      <c r="AQ68" s="22" t="n">
        <v>1035.36999511719</v>
      </c>
      <c r="AR68" s="22" t="n">
        <v>1042.88830566406</v>
      </c>
      <c r="AS68" s="22" t="n">
        <v>1046.97265625</v>
      </c>
      <c r="AT68" s="22" t="n">
        <v>1057.2138671875</v>
      </c>
      <c r="AU68" s="23" t="n">
        <v>1042.35900878906</v>
      </c>
      <c r="AV68" s="23" t="n">
        <v>1030.5810546875</v>
      </c>
      <c r="AW68" s="23" t="n">
        <v>1025.34301757813</v>
      </c>
      <c r="AX68" s="23" t="n">
        <v>993.926086425781</v>
      </c>
      <c r="AY68" s="23" t="n">
        <v>975.855285644531</v>
      </c>
      <c r="AZ68" s="23" t="n">
        <v>956.387084960938</v>
      </c>
      <c r="BA68" s="23" t="n">
        <v>960.842712402344</v>
      </c>
      <c r="BB68" s="23" t="n">
        <v>976.423828125</v>
      </c>
      <c r="BC68" s="23" t="n">
        <v>1003.88000488281</v>
      </c>
      <c r="BD68" s="23" t="n">
        <v>1014.06500244141</v>
      </c>
      <c r="BE68" s="23" t="n">
        <v>1018.58502197266</v>
      </c>
      <c r="BF68" s="23" t="n">
        <v>1008.06896972656</v>
      </c>
      <c r="BG68" s="23" t="n">
        <v>1011.30499267578</v>
      </c>
      <c r="BH68" s="23" t="n">
        <v>1010.38702392578</v>
      </c>
      <c r="BI68" s="23" t="n">
        <v>1010.34600830078</v>
      </c>
      <c r="BJ68" s="23" t="n">
        <v>982.877319335938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2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3</v>
      </c>
      <c r="B72" s="0" t="s">
        <v>714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73037630319595</v>
      </c>
      <c r="AL72" s="119" t="n">
        <v>0.480083495378494</v>
      </c>
      <c r="AM72" s="119" t="n">
        <v>0.472256541252136</v>
      </c>
      <c r="AN72" s="119" t="n">
        <v>0.462666809558868</v>
      </c>
      <c r="AO72" s="119" t="n">
        <v>0.450291633605957</v>
      </c>
      <c r="AP72" s="119" t="n">
        <v>0.457157254219055</v>
      </c>
      <c r="AQ72" s="119" t="n">
        <v>0.454241544008255</v>
      </c>
      <c r="AR72" s="119" t="n">
        <v>0.45369291305542</v>
      </c>
      <c r="AS72" s="119" t="n">
        <v>0.461106419563293</v>
      </c>
      <c r="AT72" s="119" t="n">
        <v>0.457753688097</v>
      </c>
      <c r="AU72" s="120" t="n">
        <v>0.455067098140717</v>
      </c>
      <c r="AV72" s="120" t="n">
        <v>0.460604399442673</v>
      </c>
      <c r="AW72" s="120" t="n">
        <v>0.469320207834244</v>
      </c>
      <c r="AX72" s="120" t="n">
        <v>0.466669797897339</v>
      </c>
      <c r="AY72" s="120" t="n">
        <v>0.476899713277817</v>
      </c>
      <c r="AZ72" s="120" t="n">
        <v>0.463938564062119</v>
      </c>
      <c r="BA72" s="120" t="n">
        <v>0.457973092794418</v>
      </c>
      <c r="BB72" s="120" t="n">
        <v>0.458303183317184</v>
      </c>
      <c r="BC72" s="120" t="n">
        <v>0.453485906124115</v>
      </c>
      <c r="BD72" s="120" t="n">
        <v>0.454978793859482</v>
      </c>
      <c r="BE72" s="120" t="n">
        <v>0.452624768018723</v>
      </c>
      <c r="BF72" s="120" t="n">
        <v>0.451092004776001</v>
      </c>
      <c r="BG72" s="120" t="n">
        <v>0.460518211126328</v>
      </c>
      <c r="BH72" s="120" t="n">
        <v>0.463901698589325</v>
      </c>
      <c r="BI72" s="120" t="n">
        <v>0.470174312591553</v>
      </c>
      <c r="BJ72" s="120" t="n">
        <v>0.466996997594833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66928863525</v>
      </c>
      <c r="AL73" s="45" t="n">
        <v>0.255793303251267</v>
      </c>
      <c r="AM73" s="45" t="n">
        <v>0.249999478459358</v>
      </c>
      <c r="AN73" s="45" t="n">
        <v>0.260405242443085</v>
      </c>
      <c r="AO73" s="45" t="n">
        <v>0.256153613328934</v>
      </c>
      <c r="AP73" s="45" t="n">
        <v>0.245630711317062</v>
      </c>
      <c r="AQ73" s="45" t="n">
        <v>0.25381463766098</v>
      </c>
      <c r="AR73" s="45" t="n">
        <v>0.249982744455338</v>
      </c>
      <c r="AS73" s="45" t="n">
        <v>0.245762005448341</v>
      </c>
      <c r="AT73" s="45" t="n">
        <v>0.247813612222672</v>
      </c>
      <c r="AU73" s="46" t="n">
        <v>0.255875587463379</v>
      </c>
      <c r="AV73" s="46" t="n">
        <v>0.259101510047913</v>
      </c>
      <c r="AW73" s="46" t="n">
        <v>0.260459691286087</v>
      </c>
      <c r="AX73" s="46" t="n">
        <v>0.261139810085297</v>
      </c>
      <c r="AY73" s="46" t="n">
        <v>0.246592700481415</v>
      </c>
      <c r="AZ73" s="46" t="n">
        <v>0.253366887569428</v>
      </c>
      <c r="BA73" s="46" t="n">
        <v>0.250524401664734</v>
      </c>
      <c r="BB73" s="46" t="n">
        <v>0.246373504400253</v>
      </c>
      <c r="BC73" s="46" t="n">
        <v>0.247190803289413</v>
      </c>
      <c r="BD73" s="46" t="n">
        <v>0.246637895703316</v>
      </c>
      <c r="BE73" s="46" t="n">
        <v>0.244085997343063</v>
      </c>
      <c r="BF73" s="46" t="n">
        <v>0.244238197803497</v>
      </c>
      <c r="BG73" s="46" t="n">
        <v>0.246723607182503</v>
      </c>
      <c r="BH73" s="46" t="n">
        <v>0.252165198326111</v>
      </c>
      <c r="BI73" s="46" t="n">
        <v>0.25657120347023</v>
      </c>
      <c r="BJ73" s="46" t="n">
        <v>0.259092509746552</v>
      </c>
      <c r="BK73" s="47"/>
    </row>
    <row r="74" customFormat="false" ht="12.8" hidden="false" customHeight="false" outlineLevel="0" collapsed="false">
      <c r="A74" s="0" t="s">
        <v>715</v>
      </c>
      <c r="B74" s="0" t="s">
        <v>716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764126181603</v>
      </c>
      <c r="AL74" s="119" t="n">
        <v>0.0962746143341065</v>
      </c>
      <c r="AM74" s="119" t="n">
        <v>0.0988204181194305</v>
      </c>
      <c r="AN74" s="119" t="n">
        <v>0.0947826653718948</v>
      </c>
      <c r="AO74" s="119" t="n">
        <v>0.0976066514849663</v>
      </c>
      <c r="AP74" s="119" t="n">
        <v>0.0926746353507042</v>
      </c>
      <c r="AQ74" s="119" t="n">
        <v>0.0885281413793564</v>
      </c>
      <c r="AR74" s="119" t="n">
        <v>0.0908972844481468</v>
      </c>
      <c r="AS74" s="119" t="n">
        <v>0.0936831533908844</v>
      </c>
      <c r="AT74" s="119" t="n">
        <v>0.0896485075354576</v>
      </c>
      <c r="AU74" s="120" t="n">
        <v>0.0931990966200829</v>
      </c>
      <c r="AV74" s="120" t="n">
        <v>0.0950966998934746</v>
      </c>
      <c r="AW74" s="120" t="n">
        <v>0.0954089015722275</v>
      </c>
      <c r="AX74" s="120" t="n">
        <v>0.0987237989902496</v>
      </c>
      <c r="AY74" s="120" t="n">
        <v>0.0987913012504578</v>
      </c>
      <c r="AZ74" s="120" t="n">
        <v>0.0985376015305519</v>
      </c>
      <c r="BA74" s="120" t="n">
        <v>0.0971266999840736</v>
      </c>
      <c r="BB74" s="120" t="n">
        <v>0.0948197022080421</v>
      </c>
      <c r="BC74" s="120" t="n">
        <v>0.0952889025211334</v>
      </c>
      <c r="BD74" s="120" t="n">
        <v>0.094707302749157</v>
      </c>
      <c r="BE74" s="120" t="n">
        <v>0.09758710116148</v>
      </c>
      <c r="BF74" s="120" t="n">
        <v>0.0992980003356934</v>
      </c>
      <c r="BG74" s="120" t="n">
        <v>0.0970131009817123</v>
      </c>
      <c r="BH74" s="120" t="n">
        <v>0.0975556001067162</v>
      </c>
      <c r="BI74" s="120" t="n">
        <v>0.0977772027254105</v>
      </c>
      <c r="BJ74" s="120" t="n">
        <v>0.100687302649021</v>
      </c>
      <c r="BK74" s="121"/>
    </row>
    <row r="75" customFormat="false" ht="12.8" hidden="false" customHeight="false" outlineLevel="0" collapsed="false">
      <c r="A75" s="0" t="s">
        <v>717</v>
      </c>
      <c r="B75" s="0" t="s">
        <v>718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638725876808</v>
      </c>
      <c r="AL75" s="119" t="n">
        <v>0.0411000475287437</v>
      </c>
      <c r="AM75" s="119" t="n">
        <v>0.0429905541241169</v>
      </c>
      <c r="AN75" s="119" t="n">
        <v>0.0417621731758118</v>
      </c>
      <c r="AO75" s="119" t="n">
        <v>0.0430510453879833</v>
      </c>
      <c r="AP75" s="119" t="n">
        <v>0.0412022545933723</v>
      </c>
      <c r="AQ75" s="119" t="n">
        <v>0.0357790365815163</v>
      </c>
      <c r="AR75" s="119" t="n">
        <v>0.0392690859735012</v>
      </c>
      <c r="AS75" s="119" t="n">
        <v>0.0376047790050507</v>
      </c>
      <c r="AT75" s="119" t="n">
        <v>0.0384882129728794</v>
      </c>
      <c r="AU75" s="120" t="n">
        <v>0.0391339994966984</v>
      </c>
      <c r="AV75" s="120" t="n">
        <v>0.0406227000057697</v>
      </c>
      <c r="AW75" s="120" t="n">
        <v>0.0408184006810188</v>
      </c>
      <c r="AX75" s="120" t="n">
        <v>0.0423378981649876</v>
      </c>
      <c r="AY75" s="120" t="n">
        <v>0.0440125986933708</v>
      </c>
      <c r="AZ75" s="120" t="n">
        <v>0.0427263006567955</v>
      </c>
      <c r="BA75" s="120" t="n">
        <v>0.0416757985949516</v>
      </c>
      <c r="BB75" s="120" t="n">
        <v>0.0398187004029751</v>
      </c>
      <c r="BC75" s="120" t="n">
        <v>0.0383539013564587</v>
      </c>
      <c r="BD75" s="120" t="n">
        <v>0.0370081998407841</v>
      </c>
      <c r="BE75" s="120" t="n">
        <v>0.0362512990832329</v>
      </c>
      <c r="BF75" s="120" t="n">
        <v>0.0371056012809277</v>
      </c>
      <c r="BG75" s="120" t="n">
        <v>0.0381502993404865</v>
      </c>
      <c r="BH75" s="120" t="n">
        <v>0.0392993986606598</v>
      </c>
      <c r="BI75" s="120" t="n">
        <v>0.0404084995388985</v>
      </c>
      <c r="BJ75" s="120" t="n">
        <v>0.0413233004510403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1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100708008</v>
      </c>
      <c r="AQ4" s="14" t="n">
        <v>70.8399963378906</v>
      </c>
      <c r="AR4" s="14" t="n">
        <v>70.9499969482422</v>
      </c>
      <c r="AS4" s="14" t="n">
        <v>74.4100036621094</v>
      </c>
      <c r="AT4" s="14" t="n">
        <v>73.0400009155273</v>
      </c>
      <c r="AU4" s="15" t="n">
        <v>71</v>
      </c>
      <c r="AV4" s="15" t="n">
        <v>72</v>
      </c>
      <c r="AW4" s="15" t="n">
        <v>72.5</v>
      </c>
      <c r="AX4" s="15" t="n">
        <v>73</v>
      </c>
      <c r="AY4" s="15" t="n">
        <v>72.75</v>
      </c>
      <c r="AZ4" s="15" t="n">
        <v>72.5</v>
      </c>
      <c r="BA4" s="15" t="n">
        <v>72</v>
      </c>
      <c r="BB4" s="15" t="n">
        <v>71.75</v>
      </c>
      <c r="BC4" s="15" t="n">
        <v>71.5</v>
      </c>
      <c r="BD4" s="15" t="n">
        <v>70.5</v>
      </c>
      <c r="BE4" s="15" t="n">
        <v>70</v>
      </c>
      <c r="BF4" s="15" t="n">
        <v>70.5</v>
      </c>
      <c r="BG4" s="15" t="n">
        <v>69</v>
      </c>
      <c r="BH4" s="15" t="n">
        <v>68</v>
      </c>
      <c r="BI4" s="15" t="n">
        <v>68</v>
      </c>
      <c r="BJ4" s="15" t="n">
        <v>68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0</v>
      </c>
      <c r="B5" s="7" t="s">
        <v>721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2.7999954223633</v>
      </c>
      <c r="AO5" s="14" t="n">
        <v>55.3100051879883</v>
      </c>
      <c r="AP5" s="14" t="n">
        <v>62.4100036621094</v>
      </c>
      <c r="AQ5" s="14" t="n">
        <v>64.3899993896484</v>
      </c>
      <c r="AR5" s="14" t="n">
        <v>63.9699974060059</v>
      </c>
      <c r="AS5" s="14" t="n">
        <v>67.4099960327148</v>
      </c>
      <c r="AT5" s="14" t="n">
        <v>66.0400009155273</v>
      </c>
      <c r="AU5" s="15" t="n">
        <v>64</v>
      </c>
      <c r="AV5" s="15" t="n">
        <v>64.9999923706055</v>
      </c>
      <c r="AW5" s="15" t="n">
        <v>64.5</v>
      </c>
      <c r="AX5" s="15" t="n">
        <v>64.5</v>
      </c>
      <c r="AY5" s="15" t="n">
        <v>64.75</v>
      </c>
      <c r="AZ5" s="15" t="n">
        <v>64</v>
      </c>
      <c r="BA5" s="15" t="n">
        <v>64</v>
      </c>
      <c r="BB5" s="15" t="n">
        <v>64.25</v>
      </c>
      <c r="BC5" s="15" t="n">
        <v>64.5</v>
      </c>
      <c r="BD5" s="15" t="n">
        <v>63.5</v>
      </c>
      <c r="BE5" s="15" t="n">
        <v>63</v>
      </c>
      <c r="BF5" s="15" t="n">
        <v>63.5</v>
      </c>
      <c r="BG5" s="15" t="n">
        <v>62.0000038146973</v>
      </c>
      <c r="BH5" s="15" t="n">
        <v>61</v>
      </c>
      <c r="BI5" s="15" t="n">
        <v>60</v>
      </c>
      <c r="BJ5" s="15" t="n">
        <v>59.5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8500022888184</v>
      </c>
      <c r="AO6" s="14" t="n">
        <v>56.3699989318848</v>
      </c>
      <c r="AP6" s="14" t="n">
        <v>62.9700012207031</v>
      </c>
      <c r="AQ6" s="14" t="n">
        <v>65.3499984741211</v>
      </c>
      <c r="AR6" s="14" t="n">
        <v>65.1900024414063</v>
      </c>
      <c r="AS6" s="14" t="n">
        <v>68.9100036621094</v>
      </c>
      <c r="AT6" s="14" t="n">
        <v>67.5400009155273</v>
      </c>
      <c r="AU6" s="15" t="n">
        <v>65.5</v>
      </c>
      <c r="AV6" s="15" t="n">
        <v>66.5</v>
      </c>
      <c r="AW6" s="15" t="n">
        <v>66</v>
      </c>
      <c r="AX6" s="15" t="n">
        <v>66</v>
      </c>
      <c r="AY6" s="15" t="n">
        <v>66.25</v>
      </c>
      <c r="AZ6" s="15" t="n">
        <v>65.5</v>
      </c>
      <c r="BA6" s="15" t="n">
        <v>65.5</v>
      </c>
      <c r="BB6" s="15" t="n">
        <v>65.75</v>
      </c>
      <c r="BC6" s="15" t="n">
        <v>66</v>
      </c>
      <c r="BD6" s="15" t="n">
        <v>65</v>
      </c>
      <c r="BE6" s="15" t="n">
        <v>64.5</v>
      </c>
      <c r="BF6" s="15" t="n">
        <v>65</v>
      </c>
      <c r="BG6" s="15" t="n">
        <v>63.5</v>
      </c>
      <c r="BH6" s="15" t="n">
        <v>62.5</v>
      </c>
      <c r="BI6" s="15" t="n">
        <v>61.5</v>
      </c>
      <c r="BJ6" s="15" t="n">
        <v>60.9999961853027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899993896484</v>
      </c>
      <c r="AM7" s="26" t="n">
        <v>174.899978637695</v>
      </c>
      <c r="AN7" s="26" t="n">
        <v>166</v>
      </c>
      <c r="AO7" s="26" t="n">
        <v>187</v>
      </c>
      <c r="AP7" s="26" t="n">
        <v>219.600021362305</v>
      </c>
      <c r="AQ7" s="26" t="n">
        <v>226.300003051758</v>
      </c>
      <c r="AR7" s="26" t="n">
        <v>227.900009155273</v>
      </c>
      <c r="AS7" s="26" t="n">
        <v>242.957214355469</v>
      </c>
      <c r="AT7" s="26" t="n">
        <v>226.572692871094</v>
      </c>
      <c r="AU7" s="27" t="n">
        <v>197.706802368164</v>
      </c>
      <c r="AV7" s="27" t="n">
        <v>200.208908081055</v>
      </c>
      <c r="AW7" s="27" t="n">
        <v>196.917999267578</v>
      </c>
      <c r="AX7" s="27" t="n">
        <v>194.793395996094</v>
      </c>
      <c r="AY7" s="27" t="n">
        <v>197.733688354492</v>
      </c>
      <c r="AZ7" s="27" t="n">
        <v>200.122100830078</v>
      </c>
      <c r="BA7" s="27" t="n">
        <v>207.738220214844</v>
      </c>
      <c r="BB7" s="27" t="n">
        <v>216.160522460938</v>
      </c>
      <c r="BC7" s="27" t="n">
        <v>220.983596801758</v>
      </c>
      <c r="BD7" s="27" t="n">
        <v>219.127807617188</v>
      </c>
      <c r="BE7" s="27" t="n">
        <v>214.34309387207</v>
      </c>
      <c r="BF7" s="27" t="n">
        <v>211.868377685547</v>
      </c>
      <c r="BG7" s="27" t="n">
        <v>200.574279785156</v>
      </c>
      <c r="BH7" s="27" t="n">
        <v>193.098007202148</v>
      </c>
      <c r="BI7" s="27" t="n">
        <v>189.209197998047</v>
      </c>
      <c r="BJ7" s="27" t="n">
        <v>186.110321044922</v>
      </c>
      <c r="BK7" s="28"/>
    </row>
    <row r="8" customFormat="false" ht="12.8" hidden="false" customHeight="false" outlineLevel="0" collapsed="false">
      <c r="A8" s="0" t="s">
        <v>722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5021362305</v>
      </c>
      <c r="AP8" s="26" t="n">
        <v>274.200012207031</v>
      </c>
      <c r="AQ8" s="26" t="n">
        <v>290.679992675781</v>
      </c>
      <c r="AR8" s="26" t="n">
        <v>288.450012207031</v>
      </c>
      <c r="AS8" s="26" t="n">
        <v>298.060028076172</v>
      </c>
      <c r="AT8" s="26" t="n">
        <v>295.175018310547</v>
      </c>
      <c r="AU8" s="27" t="n">
        <v>263.028289794922</v>
      </c>
      <c r="AV8" s="27" t="n">
        <v>259.990692138672</v>
      </c>
      <c r="AW8" s="27" t="n">
        <v>257.428009033203</v>
      </c>
      <c r="AX8" s="27" t="n">
        <v>255.29670715332</v>
      </c>
      <c r="AY8" s="27" t="n">
        <v>255.265090942383</v>
      </c>
      <c r="AZ8" s="27" t="n">
        <v>258.252593994141</v>
      </c>
      <c r="BA8" s="27" t="n">
        <v>266.542205810547</v>
      </c>
      <c r="BB8" s="27" t="n">
        <v>278.191986083984</v>
      </c>
      <c r="BC8" s="27" t="n">
        <v>284.739013671875</v>
      </c>
      <c r="BD8" s="27" t="n">
        <v>282.345001220703</v>
      </c>
      <c r="BE8" s="27" t="n">
        <v>277.438201904297</v>
      </c>
      <c r="BF8" s="27" t="n">
        <v>273.090087890625</v>
      </c>
      <c r="BG8" s="27" t="n">
        <v>264.735504150391</v>
      </c>
      <c r="BH8" s="27" t="n">
        <v>255.215896606445</v>
      </c>
      <c r="BI8" s="27" t="n">
        <v>250.09748840332</v>
      </c>
      <c r="BJ8" s="27" t="n">
        <v>247.306198120117</v>
      </c>
      <c r="BK8" s="28"/>
    </row>
    <row r="9" customFormat="false" ht="12.8" hidden="false" customHeight="false" outlineLevel="0" collapsed="false">
      <c r="A9" s="0" t="s">
        <v>723</v>
      </c>
      <c r="B9" s="0" t="s">
        <v>724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460006713867</v>
      </c>
      <c r="AB9" s="26" t="n">
        <v>195.25</v>
      </c>
      <c r="AC9" s="26" t="n">
        <v>212.024978637695</v>
      </c>
      <c r="AD9" s="26" t="n">
        <v>228.449981689453</v>
      </c>
      <c r="AE9" s="26" t="n">
        <v>220.479995727539</v>
      </c>
      <c r="AF9" s="26" t="n">
        <v>219.824996948242</v>
      </c>
      <c r="AG9" s="26" t="n">
        <v>233.25</v>
      </c>
      <c r="AH9" s="26" t="n">
        <v>252.880004882813</v>
      </c>
      <c r="AI9" s="26" t="n">
        <v>295.125</v>
      </c>
      <c r="AJ9" s="26" t="n">
        <v>276.519989013672</v>
      </c>
      <c r="AK9" s="26" t="n">
        <v>230.324996948242</v>
      </c>
      <c r="AL9" s="26" t="n">
        <v>222.875</v>
      </c>
      <c r="AM9" s="26" t="n">
        <v>236.039993286133</v>
      </c>
      <c r="AN9" s="26" t="n">
        <v>232.574996948242</v>
      </c>
      <c r="AO9" s="26" t="n">
        <v>246.774993896484</v>
      </c>
      <c r="AP9" s="26" t="n">
        <v>278.649993896484</v>
      </c>
      <c r="AQ9" s="26" t="n">
        <v>295.279998779297</v>
      </c>
      <c r="AR9" s="26" t="n">
        <v>292.975006103516</v>
      </c>
      <c r="AS9" s="26" t="n">
        <v>302.540008544922</v>
      </c>
      <c r="AT9" s="26" t="n">
        <v>299.850036621094</v>
      </c>
      <c r="AU9" s="27" t="n">
        <v>267.214202880859</v>
      </c>
      <c r="AV9" s="27" t="n">
        <v>264.281585693359</v>
      </c>
      <c r="AW9" s="27" t="n">
        <v>261.861389160156</v>
      </c>
      <c r="AX9" s="27" t="n">
        <v>259.791687011719</v>
      </c>
      <c r="AY9" s="27" t="n">
        <v>259.6875</v>
      </c>
      <c r="AZ9" s="27" t="n">
        <v>262.543609619141</v>
      </c>
      <c r="BA9" s="27" t="n">
        <v>270.940338134766</v>
      </c>
      <c r="BB9" s="27" t="n">
        <v>282.610137939453</v>
      </c>
      <c r="BC9" s="27" t="n">
        <v>288.997833251953</v>
      </c>
      <c r="BD9" s="27" t="n">
        <v>286.720886230469</v>
      </c>
      <c r="BE9" s="27" t="n">
        <v>281.895599365234</v>
      </c>
      <c r="BF9" s="27" t="n">
        <v>277.652404785156</v>
      </c>
      <c r="BG9" s="27" t="n">
        <v>268.975311279297</v>
      </c>
      <c r="BH9" s="27" t="n">
        <v>259.560699462891</v>
      </c>
      <c r="BI9" s="27" t="n">
        <v>254.58479309082</v>
      </c>
      <c r="BJ9" s="27" t="n">
        <v>251.855209350586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893188477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5999984741211</v>
      </c>
      <c r="R10" s="26" t="n">
        <v>95.5</v>
      </c>
      <c r="S10" s="26" t="n">
        <v>102.900001525879</v>
      </c>
      <c r="T10" s="26" t="n">
        <v>101.900001525879</v>
      </c>
      <c r="U10" s="26" t="n">
        <v>109.399993896484</v>
      </c>
      <c r="V10" s="26" t="n">
        <v>118.800003051758</v>
      </c>
      <c r="W10" s="26" t="n">
        <v>126.800003051758</v>
      </c>
      <c r="X10" s="26" t="n">
        <v>147.699996948242</v>
      </c>
      <c r="Y10" s="26" t="n">
        <v>139.300003051758</v>
      </c>
      <c r="Z10" s="26" t="n">
        <v>129.800003051758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93896484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200012207031</v>
      </c>
      <c r="AJ10" s="26" t="n">
        <v>205.800018310547</v>
      </c>
      <c r="AK10" s="26" t="n">
        <v>173.999984741211</v>
      </c>
      <c r="AL10" s="26" t="n">
        <v>171.399993896484</v>
      </c>
      <c r="AM10" s="26" t="n">
        <v>175.600006103516</v>
      </c>
      <c r="AN10" s="26" t="n">
        <v>171.100006103516</v>
      </c>
      <c r="AO10" s="26" t="n">
        <v>179.100021362305</v>
      </c>
      <c r="AP10" s="26" t="n">
        <v>197.200012207031</v>
      </c>
      <c r="AQ10" s="26" t="n">
        <v>201.299987792969</v>
      </c>
      <c r="AR10" s="26" t="n">
        <v>198.399993896484</v>
      </c>
      <c r="AS10" s="26" t="n">
        <v>201.269180297852</v>
      </c>
      <c r="AT10" s="26" t="n">
        <v>197.858093261719</v>
      </c>
      <c r="AU10" s="27" t="n">
        <v>199.933807373047</v>
      </c>
      <c r="AV10" s="27" t="n">
        <v>200.956619262695</v>
      </c>
      <c r="AW10" s="27" t="n">
        <v>203.012512207031</v>
      </c>
      <c r="AX10" s="27" t="n">
        <v>205.946304321289</v>
      </c>
      <c r="AY10" s="27" t="n">
        <v>205.763595581055</v>
      </c>
      <c r="AZ10" s="27" t="n">
        <v>202.013198852539</v>
      </c>
      <c r="BA10" s="27" t="n">
        <v>201.940093994141</v>
      </c>
      <c r="BB10" s="27" t="n">
        <v>201.177200317383</v>
      </c>
      <c r="BC10" s="27" t="n">
        <v>198.152679443359</v>
      </c>
      <c r="BD10" s="27" t="n">
        <v>191.509582519531</v>
      </c>
      <c r="BE10" s="27" t="n">
        <v>188.538803100586</v>
      </c>
      <c r="BF10" s="27" t="n">
        <v>189.983917236328</v>
      </c>
      <c r="BG10" s="27" t="n">
        <v>188.088119506836</v>
      </c>
      <c r="BH10" s="27" t="n">
        <v>186.768402099609</v>
      </c>
      <c r="BI10" s="27" t="n">
        <v>190.098098754883</v>
      </c>
      <c r="BJ10" s="27" t="n">
        <v>192.811492919922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1.899993896484</v>
      </c>
      <c r="P11" s="38" t="n">
        <v>143.899993896484</v>
      </c>
      <c r="Q11" s="38" t="n">
        <v>141.800003051758</v>
      </c>
      <c r="R11" s="38" t="n">
        <v>141.800003051758</v>
      </c>
      <c r="S11" s="38" t="n">
        <v>142.800003051758</v>
      </c>
      <c r="T11" s="38" t="n">
        <v>140.800003051758</v>
      </c>
      <c r="U11" s="38" t="n">
        <v>143.199996948242</v>
      </c>
      <c r="V11" s="38" t="n">
        <v>150</v>
      </c>
      <c r="W11" s="38" t="n">
        <v>159.699996948242</v>
      </c>
      <c r="X11" s="38" t="n">
        <v>180.699996948242</v>
      </c>
      <c r="Y11" s="38" t="n">
        <v>182.800003051758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800003051758</v>
      </c>
      <c r="AN11" s="38" t="n">
        <v>230.899993896484</v>
      </c>
      <c r="AO11" s="38" t="n">
        <v>234.600006103516</v>
      </c>
      <c r="AP11" s="38" t="n">
        <v>242.5</v>
      </c>
      <c r="AQ11" s="38" t="n">
        <v>247.300003051758</v>
      </c>
      <c r="AR11" s="38" t="n">
        <v>247.199996948242</v>
      </c>
      <c r="AS11" s="38" t="n">
        <v>244.051300048828</v>
      </c>
      <c r="AT11" s="38" t="n">
        <v>239.599105834961</v>
      </c>
      <c r="AU11" s="39" t="n">
        <v>242.843200683594</v>
      </c>
      <c r="AV11" s="39" t="n">
        <v>248.075698852539</v>
      </c>
      <c r="AW11" s="39" t="n">
        <v>252.044097900391</v>
      </c>
      <c r="AX11" s="39" t="n">
        <v>256.500091552734</v>
      </c>
      <c r="AY11" s="39" t="n">
        <v>255.633102416992</v>
      </c>
      <c r="AZ11" s="39" t="n">
        <v>257.267791748047</v>
      </c>
      <c r="BA11" s="39" t="n">
        <v>254.621307373047</v>
      </c>
      <c r="BB11" s="39" t="n">
        <v>251.85009765625</v>
      </c>
      <c r="BC11" s="39" t="n">
        <v>247.699096679688</v>
      </c>
      <c r="BD11" s="39" t="n">
        <v>236.847595214844</v>
      </c>
      <c r="BE11" s="39" t="n">
        <v>228.856994628906</v>
      </c>
      <c r="BF11" s="39" t="n">
        <v>226.673004150391</v>
      </c>
      <c r="BG11" s="39" t="n">
        <v>228.47770690918</v>
      </c>
      <c r="BH11" s="39" t="n">
        <v>230.131698608398</v>
      </c>
      <c r="BI11" s="39" t="n">
        <v>235.369705200195</v>
      </c>
      <c r="BJ11" s="39" t="n">
        <v>240.990600585938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799987792969</v>
      </c>
      <c r="D12" s="25" t="n">
        <v>165.399993896484</v>
      </c>
      <c r="E12" s="26" t="n">
        <v>170.799987792969</v>
      </c>
      <c r="F12" s="26" t="n">
        <v>153.299987792969</v>
      </c>
      <c r="G12" s="26" t="n">
        <v>145.100006103516</v>
      </c>
      <c r="H12" s="26" t="n">
        <v>142.399993896484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4.999984741211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200012207031</v>
      </c>
      <c r="W12" s="26" t="n">
        <v>191.199996948242</v>
      </c>
      <c r="X12" s="26" t="n">
        <v>213.399993896484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700012207031</v>
      </c>
      <c r="AC12" s="26" t="n">
        <v>221.399978637695</v>
      </c>
      <c r="AD12" s="26" t="n">
        <v>229.199996948242</v>
      </c>
      <c r="AE12" s="26" t="n">
        <v>219.900009155273</v>
      </c>
      <c r="AF12" s="26" t="n">
        <v>228.899993896484</v>
      </c>
      <c r="AG12" s="26" t="n">
        <v>237.299987792969</v>
      </c>
      <c r="AH12" s="26" t="n">
        <v>250.000015258789</v>
      </c>
      <c r="AI12" s="26" t="n">
        <v>281.899993896484</v>
      </c>
      <c r="AJ12" s="26" t="n">
        <v>309.5</v>
      </c>
      <c r="AK12" s="26" t="n">
        <v>257.299987792969</v>
      </c>
      <c r="AL12" s="26" t="n">
        <v>244.300003051758</v>
      </c>
      <c r="AM12" s="26" t="n">
        <v>246.699996948242</v>
      </c>
      <c r="AN12" s="26" t="n">
        <v>247.499984741211</v>
      </c>
      <c r="AO12" s="26" t="n">
        <v>255.849990844727</v>
      </c>
      <c r="AP12" s="26" t="n">
        <v>272.799957275391</v>
      </c>
      <c r="AQ12" s="26" t="n">
        <v>289.700012207031</v>
      </c>
      <c r="AR12" s="26" t="n">
        <v>289.799987792969</v>
      </c>
      <c r="AS12" s="26" t="n">
        <v>293.399993896484</v>
      </c>
      <c r="AT12" s="26" t="n">
        <v>304.5</v>
      </c>
      <c r="AU12" s="27" t="n">
        <v>295.435485839844</v>
      </c>
      <c r="AV12" s="27" t="n">
        <v>292.914398193359</v>
      </c>
      <c r="AW12" s="27" t="n">
        <v>288.032989501953</v>
      </c>
      <c r="AX12" s="27" t="n">
        <v>284.369598388672</v>
      </c>
      <c r="AY12" s="27" t="n">
        <v>280.527801513672</v>
      </c>
      <c r="AZ12" s="27" t="n">
        <v>279.527587890625</v>
      </c>
      <c r="BA12" s="27" t="n">
        <v>282.722808837891</v>
      </c>
      <c r="BB12" s="27" t="n">
        <v>284.043914794922</v>
      </c>
      <c r="BC12" s="27" t="n">
        <v>283.269897460938</v>
      </c>
      <c r="BD12" s="27" t="n">
        <v>279.237396240234</v>
      </c>
      <c r="BE12" s="27" t="n">
        <v>276.70849609375</v>
      </c>
      <c r="BF12" s="27" t="n">
        <v>276.925201416016</v>
      </c>
      <c r="BG12" s="27" t="n">
        <v>275.504302978516</v>
      </c>
      <c r="BH12" s="27" t="n">
        <v>273.060485839844</v>
      </c>
      <c r="BI12" s="27" t="n">
        <v>272.237396240234</v>
      </c>
      <c r="BJ12" s="27" t="n">
        <v>270.292694091797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5</v>
      </c>
      <c r="AP13" s="26" t="n">
        <v>127.799995422363</v>
      </c>
      <c r="AQ13" s="26" t="n">
        <v>131.899993896484</v>
      </c>
      <c r="AR13" s="26" t="n">
        <v>129.600006103516</v>
      </c>
      <c r="AS13" s="26" t="n">
        <v>129.305297851563</v>
      </c>
      <c r="AT13" s="26" t="n">
        <v>126.51830291748</v>
      </c>
      <c r="AU13" s="27" t="n">
        <v>125.086799621582</v>
      </c>
      <c r="AV13" s="27" t="n">
        <v>125.543594360352</v>
      </c>
      <c r="AW13" s="27" t="n">
        <v>129.994400024414</v>
      </c>
      <c r="AX13" s="27" t="n">
        <v>132.244995117188</v>
      </c>
      <c r="AY13" s="27" t="n">
        <v>136.183898925781</v>
      </c>
      <c r="AZ13" s="27" t="n">
        <v>135.30810546875</v>
      </c>
      <c r="BA13" s="27" t="n">
        <v>133.360504150391</v>
      </c>
      <c r="BB13" s="27" t="n">
        <v>131.615783691406</v>
      </c>
      <c r="BC13" s="27" t="n">
        <v>130.3623046875</v>
      </c>
      <c r="BD13" s="27" t="n">
        <v>128.834701538086</v>
      </c>
      <c r="BE13" s="27" t="n">
        <v>127.164398193359</v>
      </c>
      <c r="BF13" s="27" t="n">
        <v>127.077209472656</v>
      </c>
      <c r="BG13" s="27" t="n">
        <v>126.578201293945</v>
      </c>
      <c r="BH13" s="27" t="n">
        <v>126.865409851074</v>
      </c>
      <c r="BI13" s="27" t="n">
        <v>126.206596374512</v>
      </c>
      <c r="BJ13" s="27" t="n">
        <v>125.924690246582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199996948242</v>
      </c>
      <c r="AN14" s="26" t="n">
        <v>185.499984741211</v>
      </c>
      <c r="AO14" s="26" t="n">
        <v>187.5</v>
      </c>
      <c r="AP14" s="26" t="n">
        <v>204.800003051758</v>
      </c>
      <c r="AQ14" s="26" t="n">
        <v>215.700012207031</v>
      </c>
      <c r="AR14" s="26" t="n">
        <v>215.699981689453</v>
      </c>
      <c r="AS14" s="26" t="n">
        <v>220.219512939453</v>
      </c>
      <c r="AT14" s="26" t="n">
        <v>219.268203735352</v>
      </c>
      <c r="AU14" s="27" t="n">
        <v>216.14469909668</v>
      </c>
      <c r="AV14" s="27" t="n">
        <v>216.551681518555</v>
      </c>
      <c r="AW14" s="27" t="n">
        <v>214.885803222656</v>
      </c>
      <c r="AX14" s="27" t="n">
        <v>215.229797363281</v>
      </c>
      <c r="AY14" s="27" t="n">
        <v>218.340896606445</v>
      </c>
      <c r="AZ14" s="27" t="n">
        <v>215.698806762695</v>
      </c>
      <c r="BA14" s="27" t="n">
        <v>217.548400878906</v>
      </c>
      <c r="BB14" s="27" t="n">
        <v>217.425186157227</v>
      </c>
      <c r="BC14" s="27" t="n">
        <v>215.695602416992</v>
      </c>
      <c r="BD14" s="27" t="n">
        <v>208.422378540039</v>
      </c>
      <c r="BE14" s="27" t="n">
        <v>205.432708740234</v>
      </c>
      <c r="BF14" s="27" t="n">
        <v>206.149002075195</v>
      </c>
      <c r="BG14" s="27" t="n">
        <v>203.604797363281</v>
      </c>
      <c r="BH14" s="27" t="n">
        <v>201.052795410156</v>
      </c>
      <c r="BI14" s="27" t="n">
        <v>203.444122314453</v>
      </c>
      <c r="BJ14" s="27" t="n">
        <v>205.562210083008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8</v>
      </c>
      <c r="AN15" s="38" t="n">
        <v>185.699996948242</v>
      </c>
      <c r="AO15" s="38" t="n">
        <v>185.199996948242</v>
      </c>
      <c r="AP15" s="38" t="n">
        <v>190.5</v>
      </c>
      <c r="AQ15" s="38" t="n">
        <v>191.300003051758</v>
      </c>
      <c r="AR15" s="38" t="n">
        <v>189.300003051758</v>
      </c>
      <c r="AS15" s="38" t="n">
        <v>186.3583984375</v>
      </c>
      <c r="AT15" s="38" t="n">
        <v>179.612197875977</v>
      </c>
      <c r="AU15" s="39" t="n">
        <v>177.830215454102</v>
      </c>
      <c r="AV15" s="39" t="n">
        <v>181.979904174805</v>
      </c>
      <c r="AW15" s="39" t="n">
        <v>187.19709777832</v>
      </c>
      <c r="AX15" s="39" t="n">
        <v>190.352005004883</v>
      </c>
      <c r="AY15" s="39" t="n">
        <v>191.34489440918</v>
      </c>
      <c r="AZ15" s="39" t="n">
        <v>192.429306030273</v>
      </c>
      <c r="BA15" s="39" t="n">
        <v>191.739303588867</v>
      </c>
      <c r="BB15" s="39" t="n">
        <v>190.262405395508</v>
      </c>
      <c r="BC15" s="39" t="n">
        <v>191.249801635742</v>
      </c>
      <c r="BD15" s="39" t="n">
        <v>187.353500366211</v>
      </c>
      <c r="BE15" s="39" t="n">
        <v>180.449005126953</v>
      </c>
      <c r="BF15" s="39" t="n">
        <v>173.789321899414</v>
      </c>
      <c r="BG15" s="39" t="n">
        <v>175.481704711914</v>
      </c>
      <c r="BH15" s="39" t="n">
        <v>177.975402832031</v>
      </c>
      <c r="BI15" s="39" t="n">
        <v>182.473693847656</v>
      </c>
      <c r="BJ15" s="39" t="n">
        <v>186.656097412109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5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57983398</v>
      </c>
      <c r="D18" s="13" t="n">
        <v>7.11730003356934</v>
      </c>
      <c r="E18" s="14" t="n">
        <v>7.35420036315918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49967193604</v>
      </c>
      <c r="AB18" s="14" t="n">
        <v>6.16970014572144</v>
      </c>
      <c r="AC18" s="14" t="n">
        <v>6.97310066223145</v>
      </c>
      <c r="AD18" s="14" t="n">
        <v>7.19969987869263</v>
      </c>
      <c r="AE18" s="14" t="n">
        <v>6.44780015945435</v>
      </c>
      <c r="AF18" s="14" t="n">
        <v>7.11729955673218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9908447</v>
      </c>
      <c r="AK18" s="14" t="n">
        <v>9.14640140533447</v>
      </c>
      <c r="AL18" s="14" t="n">
        <v>12.6071996688843</v>
      </c>
      <c r="AM18" s="14" t="n">
        <v>8.44600009918213</v>
      </c>
      <c r="AN18" s="14" t="n">
        <v>7.51900053024292</v>
      </c>
      <c r="AO18" s="14" t="n">
        <v>6.6641001701355</v>
      </c>
      <c r="AP18" s="14" t="n">
        <v>6.80830001831055</v>
      </c>
      <c r="AQ18" s="14" t="n">
        <v>6.10790014266968</v>
      </c>
      <c r="AR18" s="14" t="n">
        <v>6.22120046615601</v>
      </c>
      <c r="AS18" s="14" t="n">
        <v>6.12850046157837</v>
      </c>
      <c r="AT18" s="14" t="n">
        <v>7.05550003051758</v>
      </c>
      <c r="AU18" s="15" t="n">
        <v>6.2242226600647</v>
      </c>
      <c r="AV18" s="15" t="n">
        <v>6.83626365661621</v>
      </c>
      <c r="AW18" s="15" t="n">
        <v>8.4641227722168</v>
      </c>
      <c r="AX18" s="15" t="n">
        <v>9.68092346191406</v>
      </c>
      <c r="AY18" s="15" t="n">
        <v>9.69923400878906</v>
      </c>
      <c r="AZ18" s="15" t="n">
        <v>9.50472068786621</v>
      </c>
      <c r="BA18" s="15" t="n">
        <v>8.34145832061768</v>
      </c>
      <c r="BB18" s="15" t="n">
        <v>7.28103494644165</v>
      </c>
      <c r="BC18" s="15" t="n">
        <v>6.69541168212891</v>
      </c>
      <c r="BD18" s="15" t="n">
        <v>6.56271982192993</v>
      </c>
      <c r="BE18" s="15" t="n">
        <v>6.78519201278687</v>
      </c>
      <c r="BF18" s="15" t="n">
        <v>7.29355907440186</v>
      </c>
      <c r="BG18" s="15" t="n">
        <v>7.59278392791748</v>
      </c>
      <c r="BH18" s="15" t="n">
        <v>8.1067066192627</v>
      </c>
      <c r="BI18" s="15" t="n">
        <v>8.90995216369629</v>
      </c>
      <c r="BJ18" s="15" t="n">
        <v>9.50117015838623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1000032424927</v>
      </c>
      <c r="I19" s="14" t="n">
        <v>5.07999992370606</v>
      </c>
      <c r="J19" s="14" t="n">
        <v>4.46000051498413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20999956130981</v>
      </c>
      <c r="P19" s="14" t="n">
        <v>5.02000045776367</v>
      </c>
      <c r="Q19" s="14" t="n">
        <v>5.11999988555908</v>
      </c>
      <c r="R19" s="14" t="n">
        <v>5.03000020980835</v>
      </c>
      <c r="S19" s="14" t="n">
        <v>5.40000009536743</v>
      </c>
      <c r="T19" s="14" t="n">
        <v>5.82000064849854</v>
      </c>
      <c r="U19" s="14" t="n">
        <v>5.61999988555908</v>
      </c>
      <c r="V19" s="14" t="n">
        <v>5.51999998092651</v>
      </c>
      <c r="W19" s="14" t="n">
        <v>5.05999994277954</v>
      </c>
      <c r="X19" s="14" t="n">
        <v>5.42999982833862</v>
      </c>
      <c r="Y19" s="14" t="n">
        <v>6.20999956130981</v>
      </c>
      <c r="Z19" s="14" t="n">
        <v>6.01000022888184</v>
      </c>
      <c r="AA19" s="14" t="n">
        <v>5.51999998092651</v>
      </c>
      <c r="AB19" s="14" t="n">
        <v>5.59000015258789</v>
      </c>
      <c r="AC19" s="14" t="n">
        <v>5.98000049591064</v>
      </c>
      <c r="AD19" s="14" t="n">
        <v>6.44000005722046</v>
      </c>
      <c r="AE19" s="14" t="n">
        <v>6.01999998092651</v>
      </c>
      <c r="AF19" s="14" t="n">
        <v>6.15000009536743</v>
      </c>
      <c r="AG19" s="14" t="n">
        <v>6.69000005722046</v>
      </c>
      <c r="AH19" s="14" t="n">
        <v>7.67999982833862</v>
      </c>
      <c r="AI19" s="14" t="n">
        <v>9.5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8000020980835</v>
      </c>
      <c r="AO19" s="14" t="n">
        <v>6.51999998092651</v>
      </c>
      <c r="AP19" s="14" t="n">
        <v>6.59000015258789</v>
      </c>
      <c r="AQ19" s="14" t="n">
        <v>6.1899995803833</v>
      </c>
      <c r="AR19" s="14" t="n">
        <v>5.80000019073486</v>
      </c>
      <c r="AS19" s="14" t="n">
        <v>5.82000064849854</v>
      </c>
      <c r="AT19" s="14" t="n">
        <v>6.51000022888184</v>
      </c>
      <c r="AU19" s="15" t="n">
        <v>5.99994945526123</v>
      </c>
      <c r="AV19" s="15" t="n">
        <v>6.43056964874268</v>
      </c>
      <c r="AW19" s="15" t="n">
        <v>7.78073167800903</v>
      </c>
      <c r="AX19" s="15" t="n">
        <v>8.9047155380249</v>
      </c>
      <c r="AY19" s="15" t="n">
        <v>9.14893341064453</v>
      </c>
      <c r="AZ19" s="15" t="n">
        <v>8.78479957580566</v>
      </c>
      <c r="BA19" s="15" t="n">
        <v>7.84551811218262</v>
      </c>
      <c r="BB19" s="15" t="n">
        <v>6.85858154296875</v>
      </c>
      <c r="BC19" s="15" t="n">
        <v>6.38078451156616</v>
      </c>
      <c r="BD19" s="15" t="n">
        <v>6.17090368270874</v>
      </c>
      <c r="BE19" s="15" t="n">
        <v>6.35019397735596</v>
      </c>
      <c r="BF19" s="15" t="n">
        <v>6.75594615936279</v>
      </c>
      <c r="BG19" s="15" t="n">
        <v>7.25552558898926</v>
      </c>
      <c r="BH19" s="15" t="n">
        <v>7.58103942871094</v>
      </c>
      <c r="BI19" s="15" t="n">
        <v>8.23864936828613</v>
      </c>
      <c r="BJ19" s="15" t="n">
        <v>8.81819343566895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0.9999990463257</v>
      </c>
      <c r="AB20" s="14" t="n">
        <v>10.9800004959106</v>
      </c>
      <c r="AC20" s="14" t="n">
        <v>10.9499988555908</v>
      </c>
      <c r="AD20" s="14" t="n">
        <v>11.9800004959106</v>
      </c>
      <c r="AE20" s="14" t="n">
        <v>12.8299999237061</v>
      </c>
      <c r="AF20" s="14" t="n">
        <v>13.8800010681152</v>
      </c>
      <c r="AG20" s="14" t="n">
        <v>14.9599990844727</v>
      </c>
      <c r="AH20" s="14" t="n">
        <v>15.6199989318848</v>
      </c>
      <c r="AI20" s="14" t="n">
        <v>16.6599998474121</v>
      </c>
      <c r="AJ20" s="14" t="n">
        <v>16.5300006866455</v>
      </c>
      <c r="AK20" s="14" t="n">
        <v>15.8199996948242</v>
      </c>
      <c r="AL20" s="14" t="n">
        <v>14.710000038147</v>
      </c>
      <c r="AM20" s="14" t="n">
        <v>14.9200000762939</v>
      </c>
      <c r="AN20" s="14" t="n">
        <v>13.9900007247925</v>
      </c>
      <c r="AO20" s="14" t="n">
        <v>13.1000003814697</v>
      </c>
      <c r="AP20" s="14" t="n">
        <v>13.2600002288818</v>
      </c>
      <c r="AQ20" s="14" t="n">
        <v>14.3699998855591</v>
      </c>
      <c r="AR20" s="14" t="n">
        <v>14.8830499649048</v>
      </c>
      <c r="AS20" s="14" t="n">
        <v>15.2425603866577</v>
      </c>
      <c r="AT20" s="14" t="n">
        <v>15.2506113052368</v>
      </c>
      <c r="AU20" s="15" t="n">
        <v>14.6043996810913</v>
      </c>
      <c r="AV20" s="15" t="n">
        <v>13.4198598861694</v>
      </c>
      <c r="AW20" s="15" t="n">
        <v>13.1055498123169</v>
      </c>
      <c r="AX20" s="15" t="n">
        <v>13.4160003662109</v>
      </c>
      <c r="AY20" s="15" t="n">
        <v>13.7826900482178</v>
      </c>
      <c r="AZ20" s="15" t="n">
        <v>13.3411712646484</v>
      </c>
      <c r="BA20" s="15" t="n">
        <v>12.7779912948608</v>
      </c>
      <c r="BB20" s="15" t="n">
        <v>12.3309097290039</v>
      </c>
      <c r="BC20" s="15" t="n">
        <v>12.8337802886963</v>
      </c>
      <c r="BD20" s="15" t="n">
        <v>13.4386386871338</v>
      </c>
      <c r="BE20" s="15" t="n">
        <v>14.6315298080444</v>
      </c>
      <c r="BF20" s="15" t="n">
        <v>15.0772504806519</v>
      </c>
      <c r="BG20" s="15" t="n">
        <v>14.8443298339844</v>
      </c>
      <c r="BH20" s="15" t="n">
        <v>13.8859701156616</v>
      </c>
      <c r="BI20" s="15" t="n">
        <v>13.3161096572876</v>
      </c>
      <c r="BJ20" s="15" t="n">
        <v>13.3960704803467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699991226196</v>
      </c>
      <c r="AB21" s="14" t="n">
        <v>9.96000003814697</v>
      </c>
      <c r="AC21" s="14" t="n">
        <v>10.0699996948242</v>
      </c>
      <c r="AD21" s="14" t="n">
        <v>10.4099998474121</v>
      </c>
      <c r="AE21" s="14" t="n">
        <v>10.5499992370605</v>
      </c>
      <c r="AF21" s="14" t="n">
        <v>10.4799995422363</v>
      </c>
      <c r="AG21" s="14" t="n">
        <v>10.8300008773804</v>
      </c>
      <c r="AH21" s="14" t="n">
        <v>11.3900003433228</v>
      </c>
      <c r="AI21" s="14" t="n">
        <v>13.0100002288818</v>
      </c>
      <c r="AJ21" s="14" t="n">
        <v>14.5999994277954</v>
      </c>
      <c r="AK21" s="14" t="n">
        <v>15.100001335144</v>
      </c>
      <c r="AL21" s="14" t="n">
        <v>14.2600011825562</v>
      </c>
      <c r="AM21" s="14" t="n">
        <v>14.2699995040894</v>
      </c>
      <c r="AN21" s="14" t="n">
        <v>13.1099996566772</v>
      </c>
      <c r="AO21" s="14" t="n">
        <v>12.1099996566772</v>
      </c>
      <c r="AP21" s="14" t="n">
        <v>11.6400003433228</v>
      </c>
      <c r="AQ21" s="14" t="n">
        <v>11.7700004577637</v>
      </c>
      <c r="AR21" s="14" t="n">
        <v>11.2651195526123</v>
      </c>
      <c r="AS21" s="14" t="n">
        <v>10.8600702285767</v>
      </c>
      <c r="AT21" s="14" t="n">
        <v>10.822039604187</v>
      </c>
      <c r="AU21" s="15" t="n">
        <v>10.6966104507446</v>
      </c>
      <c r="AV21" s="15" t="n">
        <v>10.5854291915894</v>
      </c>
      <c r="AW21" s="15" t="n">
        <v>11.428750038147</v>
      </c>
      <c r="AX21" s="15" t="n">
        <v>12.2789707183838</v>
      </c>
      <c r="AY21" s="15" t="n">
        <v>12.9513301849365</v>
      </c>
      <c r="AZ21" s="15" t="n">
        <v>12.6228713989258</v>
      </c>
      <c r="BA21" s="15" t="n">
        <v>11.9432802200317</v>
      </c>
      <c r="BB21" s="15" t="n">
        <v>11.0138301849365</v>
      </c>
      <c r="BC21" s="15" t="n">
        <v>10.6687202453613</v>
      </c>
      <c r="BD21" s="15" t="n">
        <v>10.6203804016113</v>
      </c>
      <c r="BE21" s="15" t="n">
        <v>10.9834203720093</v>
      </c>
      <c r="BF21" s="15" t="n">
        <v>11.1683702468872</v>
      </c>
      <c r="BG21" s="15" t="n">
        <v>11.3369607925415</v>
      </c>
      <c r="BH21" s="15" t="n">
        <v>11.4757289886475</v>
      </c>
      <c r="BI21" s="15" t="n">
        <v>11.95578956604</v>
      </c>
      <c r="BJ21" s="15" t="n">
        <v>12.4541301727295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6999979019165</v>
      </c>
      <c r="AB22" s="14" t="n">
        <v>7.09000062942505</v>
      </c>
      <c r="AC22" s="14" t="n">
        <v>7.05000019073486</v>
      </c>
      <c r="AD22" s="14" t="n">
        <v>7.65999984741211</v>
      </c>
      <c r="AE22" s="14" t="n">
        <v>7.11999988555908</v>
      </c>
      <c r="AF22" s="14" t="n">
        <v>6.83999967575073</v>
      </c>
      <c r="AG22" s="14" t="n">
        <v>7.35000038146973</v>
      </c>
      <c r="AH22" s="14" t="n">
        <v>7.93000030517578</v>
      </c>
      <c r="AI22" s="14" t="n">
        <v>10.1199998855591</v>
      </c>
      <c r="AJ22" s="14" t="n">
        <v>11.9099998474121</v>
      </c>
      <c r="AK22" s="14" t="n">
        <v>11.960000038147</v>
      </c>
      <c r="AL22" s="14" t="n">
        <v>10.960000038147</v>
      </c>
      <c r="AM22" s="14" t="n">
        <v>10.8500003814697</v>
      </c>
      <c r="AN22" s="14" t="n">
        <v>9.33999919891357</v>
      </c>
      <c r="AO22" s="14" t="n">
        <v>8.22999858856201</v>
      </c>
      <c r="AP22" s="14" t="n">
        <v>7.92000007629395</v>
      </c>
      <c r="AQ22" s="14" t="n">
        <v>7.65000009536743</v>
      </c>
      <c r="AR22" s="14" t="n">
        <v>7.10256814956665</v>
      </c>
      <c r="AS22" s="14" t="n">
        <v>7.00052118301392</v>
      </c>
      <c r="AT22" s="14" t="n">
        <v>7.32801055908203</v>
      </c>
      <c r="AU22" s="15" t="n">
        <v>7.21872091293335</v>
      </c>
      <c r="AV22" s="15" t="n">
        <v>7.22525310516357</v>
      </c>
      <c r="AW22" s="15" t="n">
        <v>8.52040863037109</v>
      </c>
      <c r="AX22" s="15" t="n">
        <v>9.91404914855957</v>
      </c>
      <c r="AY22" s="15" t="n">
        <v>10.5843296051025</v>
      </c>
      <c r="AZ22" s="15" t="n">
        <v>10.1325101852417</v>
      </c>
      <c r="BA22" s="15" t="n">
        <v>9.12126064300537</v>
      </c>
      <c r="BB22" s="15" t="n">
        <v>7.93126010894775</v>
      </c>
      <c r="BC22" s="15" t="n">
        <v>7.26610231399536</v>
      </c>
      <c r="BD22" s="15" t="n">
        <v>7.24258089065552</v>
      </c>
      <c r="BE22" s="15" t="n">
        <v>7.17417860031128</v>
      </c>
      <c r="BF22" s="15" t="n">
        <v>7.58954334259033</v>
      </c>
      <c r="BG22" s="15" t="n">
        <v>7.98253965377808</v>
      </c>
      <c r="BH22" s="15" t="n">
        <v>8.34781265258789</v>
      </c>
      <c r="BI22" s="15" t="n">
        <v>9.20120334625244</v>
      </c>
      <c r="BJ22" s="15" t="n">
        <v>9.90913963317871</v>
      </c>
      <c r="BK22" s="16"/>
    </row>
    <row r="23" customFormat="false" ht="12.8" hidden="false" customHeight="false" outlineLevel="0" collapsed="false">
      <c r="A23" s="0" t="s">
        <v>726</v>
      </c>
      <c r="B23" s="0" t="s">
        <v>727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7999954223633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0000047683716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2000036239624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46594238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7000045776367</v>
      </c>
      <c r="AD23" s="14" t="n">
        <v>6.98999977111816</v>
      </c>
      <c r="AE23" s="14" t="n">
        <v>6.26000022888184</v>
      </c>
      <c r="AF23" s="14" t="n">
        <v>6.90999937057495</v>
      </c>
      <c r="AG23" s="14" t="n">
        <v>7.5</v>
      </c>
      <c r="AH23" s="14" t="n">
        <v>8.98999977111816</v>
      </c>
      <c r="AI23" s="14" t="n">
        <v>11.2399997711182</v>
      </c>
      <c r="AJ23" s="14" t="n">
        <v>12.3200006484985</v>
      </c>
      <c r="AK23" s="14" t="n">
        <v>8.88000011444092</v>
      </c>
      <c r="AL23" s="14" t="n">
        <v>12.2399997711182</v>
      </c>
      <c r="AM23" s="14" t="n">
        <v>8.19999980926514</v>
      </c>
      <c r="AN23" s="14" t="n">
        <v>7.30000019073486</v>
      </c>
      <c r="AO23" s="14" t="n">
        <v>6.46999979019165</v>
      </c>
      <c r="AP23" s="14" t="n">
        <v>6.6100001335144</v>
      </c>
      <c r="AQ23" s="14" t="n">
        <v>5.92999935150147</v>
      </c>
      <c r="AR23" s="14" t="n">
        <v>6.03999996185303</v>
      </c>
      <c r="AS23" s="14" t="n">
        <v>5.9500002861023</v>
      </c>
      <c r="AT23" s="14" t="n">
        <v>6.85000038146973</v>
      </c>
      <c r="AU23" s="15" t="n">
        <v>6.04293489456177</v>
      </c>
      <c r="AV23" s="15" t="n">
        <v>6.63714838027954</v>
      </c>
      <c r="AW23" s="15" t="n">
        <v>8.21759510040283</v>
      </c>
      <c r="AX23" s="15" t="n">
        <v>9.39895534515381</v>
      </c>
      <c r="AY23" s="15" t="n">
        <v>9.41673183441162</v>
      </c>
      <c r="AZ23" s="15" t="n">
        <v>9.22788429260254</v>
      </c>
      <c r="BA23" s="15" t="n">
        <v>8.09850311279297</v>
      </c>
      <c r="BB23" s="15" t="n">
        <v>7.06896591186523</v>
      </c>
      <c r="BC23" s="15" t="n">
        <v>6.50039911270142</v>
      </c>
      <c r="BD23" s="15" t="n">
        <v>6.37157344818115</v>
      </c>
      <c r="BE23" s="15" t="n">
        <v>6.58756494522095</v>
      </c>
      <c r="BF23" s="15" t="n">
        <v>7.08112621307373</v>
      </c>
      <c r="BG23" s="15" t="n">
        <v>7.37163543701172</v>
      </c>
      <c r="BH23" s="15" t="n">
        <v>7.87058877944946</v>
      </c>
      <c r="BI23" s="15" t="n">
        <v>8.65043926239014</v>
      </c>
      <c r="BJ23" s="15" t="n">
        <v>9.22443771362305</v>
      </c>
      <c r="BK23" s="16"/>
    </row>
    <row r="24" customFormat="false" ht="12.8" hidden="false" customHeight="false" outlineLevel="0" collapsed="false">
      <c r="B24" s="8" t="s">
        <v>728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16</v>
      </c>
      <c r="B25" s="0" t="s">
        <v>417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8000004291534</v>
      </c>
      <c r="AM25" s="14" t="n">
        <v>1.6599999666214</v>
      </c>
      <c r="AN25" s="14" t="n">
        <v>1.66999995708466</v>
      </c>
      <c r="AO25" s="14" t="n">
        <v>1.70000004768372</v>
      </c>
      <c r="AP25" s="14" t="n">
        <v>1.70000004768372</v>
      </c>
      <c r="AQ25" s="14" t="n">
        <v>1.67999994754791</v>
      </c>
      <c r="AR25" s="14" t="n">
        <v>1.66999995708466</v>
      </c>
      <c r="AS25" s="14" t="n">
        <v>1.66291701793671</v>
      </c>
      <c r="AT25" s="14" t="n">
        <v>1.6567360162735</v>
      </c>
      <c r="AU25" s="15" t="n">
        <v>1.65918695926666</v>
      </c>
      <c r="AV25" s="15" t="n">
        <v>1.65956997871399</v>
      </c>
      <c r="AW25" s="15" t="n">
        <v>1.65205895900726</v>
      </c>
      <c r="AX25" s="15" t="n">
        <v>1.64408600330353</v>
      </c>
      <c r="AY25" s="15" t="n">
        <v>1.66228497028351</v>
      </c>
      <c r="AZ25" s="15" t="n">
        <v>1.67502105236053</v>
      </c>
      <c r="BA25" s="15" t="n">
        <v>1.6866580247879</v>
      </c>
      <c r="BB25" s="15" t="n">
        <v>1.69281601905823</v>
      </c>
      <c r="BC25" s="15" t="n">
        <v>1.69550204277039</v>
      </c>
      <c r="BD25" s="15" t="n">
        <v>1.68663513660431</v>
      </c>
      <c r="BE25" s="15" t="n">
        <v>1.67991495132446</v>
      </c>
      <c r="BF25" s="15" t="n">
        <v>1.66509401798248</v>
      </c>
      <c r="BG25" s="15" t="n">
        <v>1.65262401103973</v>
      </c>
      <c r="BH25" s="15" t="n">
        <v>1.6414749622345</v>
      </c>
      <c r="BI25" s="15" t="n">
        <v>1.64670097827911</v>
      </c>
      <c r="BJ25" s="15" t="n">
        <v>1.63129699230194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8.28999996185303</v>
      </c>
      <c r="AL26" s="14" t="n">
        <v>8.17000007629395</v>
      </c>
      <c r="AM26" s="14" t="n">
        <v>8.13000011444092</v>
      </c>
      <c r="AN26" s="14" t="n">
        <v>7.96000003814697</v>
      </c>
      <c r="AO26" s="14" t="n">
        <v>7.90000009536743</v>
      </c>
      <c r="AP26" s="14" t="n">
        <v>6.86999988555908</v>
      </c>
      <c r="AQ26" s="14" t="n">
        <v>7.36451101303101</v>
      </c>
      <c r="AR26" s="14" t="n">
        <v>7.64035081863403</v>
      </c>
      <c r="AS26" s="14" t="n">
        <v>7.97029495239258</v>
      </c>
      <c r="AT26" s="14" t="n">
        <v>8.34263801574707</v>
      </c>
      <c r="AU26" s="15" t="n">
        <v>8.30226707458496</v>
      </c>
      <c r="AV26" s="15" t="n">
        <v>8.43409824371338</v>
      </c>
      <c r="AW26" s="15" t="n">
        <v>8.66458320617676</v>
      </c>
      <c r="AX26" s="15" t="n">
        <v>8.76856803894043</v>
      </c>
      <c r="AY26" s="15" t="n">
        <v>8.87666034698486</v>
      </c>
      <c r="AZ26" s="15" t="n">
        <v>8.88604354858398</v>
      </c>
      <c r="BA26" s="15" t="n">
        <v>8.75850772857666</v>
      </c>
      <c r="BB26" s="15" t="n">
        <v>8.70071792602539</v>
      </c>
      <c r="BC26" s="15" t="n">
        <v>8.68014621734619</v>
      </c>
      <c r="BD26" s="15" t="n">
        <v>8.57809638977051</v>
      </c>
      <c r="BE26" s="15" t="n">
        <v>8.50600433349609</v>
      </c>
      <c r="BF26" s="15" t="n">
        <v>8.56666088104248</v>
      </c>
      <c r="BG26" s="15" t="n">
        <v>8.5606279373169</v>
      </c>
      <c r="BH26" s="15" t="n">
        <v>8.47341442108154</v>
      </c>
      <c r="BI26" s="15" t="n">
        <v>8.40857791900635</v>
      </c>
      <c r="BJ26" s="15" t="n">
        <v>8.33646106719971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9.06999969482422</v>
      </c>
      <c r="AN27" s="14" t="n">
        <v>7.84000015258789</v>
      </c>
      <c r="AO27" s="14" t="n">
        <v>7.15999984741211</v>
      </c>
      <c r="AP27" s="14" t="n">
        <v>7.09999990463257</v>
      </c>
      <c r="AQ27" s="14" t="n">
        <v>6.40000009536743</v>
      </c>
      <c r="AR27" s="14" t="n">
        <v>6.48999977111816</v>
      </c>
      <c r="AS27" s="14" t="n">
        <v>6.47698879241943</v>
      </c>
      <c r="AT27" s="14" t="n">
        <v>6.90830802917481</v>
      </c>
      <c r="AU27" s="15" t="n">
        <v>6.49883413314819</v>
      </c>
      <c r="AV27" s="15" t="n">
        <v>6.97450494766235</v>
      </c>
      <c r="AW27" s="15" t="n">
        <v>8.47675800323486</v>
      </c>
      <c r="AX27" s="15" t="n">
        <v>9.46998977661133</v>
      </c>
      <c r="AY27" s="15" t="n">
        <v>9.72922039031982</v>
      </c>
      <c r="AZ27" s="15" t="n">
        <v>9.36327457427979</v>
      </c>
      <c r="BA27" s="15" t="n">
        <v>8.46786689758301</v>
      </c>
      <c r="BB27" s="15" t="n">
        <v>7.46653509140015</v>
      </c>
      <c r="BC27" s="15" t="n">
        <v>7.00923013687134</v>
      </c>
      <c r="BD27" s="15" t="n">
        <v>6.73979187011719</v>
      </c>
      <c r="BE27" s="15" t="n">
        <v>6.82244396209717</v>
      </c>
      <c r="BF27" s="15" t="n">
        <v>7.27480697631836</v>
      </c>
      <c r="BG27" s="15" t="n">
        <v>7.63382720947266</v>
      </c>
      <c r="BH27" s="15" t="n">
        <v>8.08584594726563</v>
      </c>
      <c r="BI27" s="15" t="n">
        <v>8.84647846221924</v>
      </c>
      <c r="BJ27" s="15" t="n">
        <v>9.37904739379883</v>
      </c>
      <c r="BK27" s="16"/>
    </row>
    <row r="28" customFormat="false" ht="12.8" hidden="false" customHeight="false" outlineLevel="0" collapsed="false">
      <c r="C28" s="85"/>
      <c r="D28" s="85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2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77111816</v>
      </c>
      <c r="AN30" s="26" t="n">
        <v>18.3999996185303</v>
      </c>
      <c r="AO30" s="26" t="n">
        <v>18.3999996185303</v>
      </c>
      <c r="AP30" s="26" t="n">
        <v>18.4000015258789</v>
      </c>
      <c r="AQ30" s="26" t="n">
        <v>18.3999996185303</v>
      </c>
      <c r="AR30" s="26" t="n">
        <v>18.4000015258789</v>
      </c>
      <c r="AS30" s="26" t="n">
        <v>18.3999996185303</v>
      </c>
      <c r="AT30" s="26" t="n">
        <v>18.4000015258789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4000015258789</v>
      </c>
      <c r="AY30" s="27" t="n">
        <v>18.3999977111816</v>
      </c>
      <c r="AZ30" s="27" t="n">
        <v>18.3999996185303</v>
      </c>
      <c r="BA30" s="27" t="n">
        <v>18.4000015258789</v>
      </c>
      <c r="BB30" s="27" t="n">
        <v>18.3999996185303</v>
      </c>
      <c r="BC30" s="27" t="n">
        <v>18.4000015258789</v>
      </c>
      <c r="BD30" s="27" t="n">
        <v>18.3999996185303</v>
      </c>
      <c r="BE30" s="27" t="n">
        <v>18.4000015258789</v>
      </c>
      <c r="BF30" s="27" t="n">
        <v>18.3999996185303</v>
      </c>
      <c r="BG30" s="27" t="n">
        <v>18.3999977111816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92370605</v>
      </c>
      <c r="AL31" s="26" t="n">
        <v>20.7999992370605</v>
      </c>
      <c r="AM31" s="26" t="n">
        <v>20.7999973297119</v>
      </c>
      <c r="AN31" s="26" t="n">
        <v>20.8000011444092</v>
      </c>
      <c r="AO31" s="26" t="n">
        <v>20.7999992370605</v>
      </c>
      <c r="AP31" s="26" t="n">
        <v>20.8000011444092</v>
      </c>
      <c r="AQ31" s="26" t="n">
        <v>20.7999992370605</v>
      </c>
      <c r="AR31" s="26" t="n">
        <v>20.7999992370605</v>
      </c>
      <c r="AS31" s="26" t="n">
        <v>20.7999992370605</v>
      </c>
      <c r="AT31" s="26" t="n">
        <v>20.7999992370605</v>
      </c>
      <c r="AU31" s="27" t="n">
        <v>20.7999992370605</v>
      </c>
      <c r="AV31" s="27" t="n">
        <v>20.7999992370605</v>
      </c>
      <c r="AW31" s="27" t="n">
        <v>20.7999992370605</v>
      </c>
      <c r="AX31" s="27" t="n">
        <v>20.7999992370605</v>
      </c>
      <c r="AY31" s="27" t="n">
        <v>20.7999973297119</v>
      </c>
      <c r="AZ31" s="27" t="n">
        <v>20.7999992370605</v>
      </c>
      <c r="BA31" s="27" t="n">
        <v>20.8000011444092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7999992370605</v>
      </c>
      <c r="BI31" s="27" t="n">
        <v>20.7999992370605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6" t="n">
        <v>39.2000007629395</v>
      </c>
      <c r="AQ32" s="26" t="n">
        <v>39.2000007629395</v>
      </c>
      <c r="AR32" s="26" t="n">
        <v>39.2000007629395</v>
      </c>
      <c r="AS32" s="26" t="n">
        <v>39.2000007629395</v>
      </c>
      <c r="AT32" s="26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0</v>
      </c>
      <c r="B33" s="0" t="s">
        <v>731</v>
      </c>
      <c r="C33" s="25" t="n">
        <v>44.7000007629395</v>
      </c>
      <c r="D33" s="25" t="n">
        <v>44.6999969482422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7000007629395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44250488</v>
      </c>
      <c r="M33" s="26" t="n">
        <v>45.3600044250488</v>
      </c>
      <c r="N33" s="26" t="n">
        <v>45.3600006103516</v>
      </c>
      <c r="O33" s="26" t="n">
        <v>45.4799995422363</v>
      </c>
      <c r="P33" s="26" t="n">
        <v>45.4799995422363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800033569336</v>
      </c>
      <c r="W33" s="26" t="n">
        <v>45.4799957275391</v>
      </c>
      <c r="X33" s="26" t="n">
        <v>45.4800033569336</v>
      </c>
      <c r="Y33" s="26" t="n">
        <v>45.4799995422363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6999969482422</v>
      </c>
      <c r="AG33" s="26" t="n">
        <v>45.7999992370606</v>
      </c>
      <c r="AH33" s="26" t="n">
        <v>45.7999992370606</v>
      </c>
      <c r="AI33" s="26" t="n">
        <v>45.7999992370606</v>
      </c>
      <c r="AJ33" s="26" t="n">
        <v>45.7999992370606</v>
      </c>
      <c r="AK33" s="26" t="n">
        <v>45.7999992370606</v>
      </c>
      <c r="AL33" s="26" t="n">
        <v>45.7999992370606</v>
      </c>
      <c r="AM33" s="26" t="n">
        <v>45.7999992370606</v>
      </c>
      <c r="AN33" s="26" t="n">
        <v>45.7999954223633</v>
      </c>
      <c r="AO33" s="26" t="n">
        <v>45.7999992370606</v>
      </c>
      <c r="AP33" s="26" t="n">
        <v>45.7999992370606</v>
      </c>
      <c r="AQ33" s="26" t="n">
        <v>45.8000030517578</v>
      </c>
      <c r="AR33" s="26" t="n">
        <v>45.7999992370606</v>
      </c>
      <c r="AS33" s="26" t="n">
        <v>45.7999954223633</v>
      </c>
      <c r="AT33" s="26" t="n">
        <v>45.8000030517578</v>
      </c>
      <c r="AU33" s="27" t="n">
        <v>45.7999954223633</v>
      </c>
      <c r="AV33" s="27" t="n">
        <v>45.7999992370606</v>
      </c>
      <c r="AW33" s="27" t="n">
        <v>45.7999992370606</v>
      </c>
      <c r="AX33" s="27" t="n">
        <v>45.7999992370606</v>
      </c>
      <c r="AY33" s="27" t="n">
        <v>45.7999954223633</v>
      </c>
      <c r="AZ33" s="27" t="n">
        <v>45.8000030517578</v>
      </c>
      <c r="BA33" s="27" t="n">
        <v>45.7999954223633</v>
      </c>
      <c r="BB33" s="27" t="n">
        <v>45.7999992370606</v>
      </c>
      <c r="BC33" s="27" t="n">
        <v>45.7999992370606</v>
      </c>
      <c r="BD33" s="27" t="n">
        <v>45.7999992370606</v>
      </c>
      <c r="BE33" s="27" t="n">
        <v>45.7999954223633</v>
      </c>
      <c r="BF33" s="27" t="n">
        <v>45.8000030517578</v>
      </c>
      <c r="BG33" s="27" t="n">
        <v>45.7999992370606</v>
      </c>
      <c r="BH33" s="27" t="n">
        <v>45.7999992370606</v>
      </c>
      <c r="BI33" s="27" t="n">
        <v>45.8000030517578</v>
      </c>
      <c r="BJ33" s="27" t="n">
        <v>45.8000030517578</v>
      </c>
      <c r="BK33" s="28"/>
    </row>
    <row r="34" customFormat="false" ht="12.8" hidden="false" customHeight="false" outlineLevel="0" collapsed="false">
      <c r="C34" s="85"/>
      <c r="D34" s="8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2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3</v>
      </c>
      <c r="B36" s="0" t="s">
        <v>734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150000333786</v>
      </c>
      <c r="AL36" s="22" t="n">
        <v>1.72099995613098</v>
      </c>
      <c r="AM36" s="22" t="n">
        <v>1.77199995517731</v>
      </c>
      <c r="AN36" s="22" t="n">
        <v>1.69699990749359</v>
      </c>
      <c r="AO36" s="22" t="n">
        <v>1.84500002861023</v>
      </c>
      <c r="AP36" s="22" t="n">
        <v>2.07500004768372</v>
      </c>
      <c r="AQ36" s="22" t="n">
        <v>2.15599989891052</v>
      </c>
      <c r="AR36" s="22" t="n">
        <v>2.03238892555237</v>
      </c>
      <c r="AS36" s="22" t="n">
        <v>2.15134000778198</v>
      </c>
      <c r="AT36" s="22" t="n">
        <v>2.06825804710388</v>
      </c>
      <c r="AU36" s="23" t="n">
        <v>1.91685402393341</v>
      </c>
      <c r="AV36" s="23" t="n">
        <v>1.93351197242737</v>
      </c>
      <c r="AW36" s="23" t="n">
        <v>1.92906999588013</v>
      </c>
      <c r="AX36" s="23" t="n">
        <v>1.92951500415802</v>
      </c>
      <c r="AY36" s="23" t="n">
        <v>1.95292901992798</v>
      </c>
      <c r="AZ36" s="23" t="n">
        <v>1.95434200763702</v>
      </c>
      <c r="BA36" s="23" t="n">
        <v>1.99208295345306</v>
      </c>
      <c r="BB36" s="23" t="n">
        <v>2.0328049659729</v>
      </c>
      <c r="BC36" s="23" t="n">
        <v>2.0487380027771</v>
      </c>
      <c r="BD36" s="23" t="n">
        <v>2.01787805557251</v>
      </c>
      <c r="BE36" s="23" t="n">
        <v>1.98044383525848</v>
      </c>
      <c r="BF36" s="23" t="n">
        <v>1.97054505348206</v>
      </c>
      <c r="BG36" s="23" t="n">
        <v>1.90258097648621</v>
      </c>
      <c r="BH36" s="23" t="n">
        <v>1.85863494873047</v>
      </c>
      <c r="BI36" s="23" t="n">
        <v>1.84486794471741</v>
      </c>
      <c r="BJ36" s="23" t="n">
        <v>1.83453702926636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746908664703</v>
      </c>
      <c r="AK37" s="22" t="n">
        <v>1.98217284679413</v>
      </c>
      <c r="AL37" s="22" t="n">
        <v>1.98635804653168</v>
      </c>
      <c r="AM37" s="22" t="n">
        <v>1.98735797405243</v>
      </c>
      <c r="AN37" s="22" t="n">
        <v>1.99250614643097</v>
      </c>
      <c r="AO37" s="22" t="n">
        <v>1.99913585186005</v>
      </c>
      <c r="AP37" s="22" t="n">
        <v>2.01023054122925</v>
      </c>
      <c r="AQ37" s="22" t="n">
        <v>2.01758551597595</v>
      </c>
      <c r="AR37" s="22" t="n">
        <v>2.02418398857117</v>
      </c>
      <c r="AS37" s="22" t="n">
        <v>2.03033924102783</v>
      </c>
      <c r="AT37" s="22" t="n">
        <v>2.03519034385681</v>
      </c>
      <c r="AU37" s="23" t="n">
        <v>2.03905034065247</v>
      </c>
      <c r="AV37" s="23" t="n">
        <v>2.04022002220154</v>
      </c>
      <c r="AW37" s="23" t="n">
        <v>2.043372631073</v>
      </c>
      <c r="AX37" s="23" t="n">
        <v>2.04680848121643</v>
      </c>
      <c r="AY37" s="23" t="n">
        <v>2.05156064033508</v>
      </c>
      <c r="AZ37" s="23" t="n">
        <v>2.05478882789612</v>
      </c>
      <c r="BA37" s="23" t="n">
        <v>2.05752563476563</v>
      </c>
      <c r="BB37" s="23" t="n">
        <v>2.05930376052856</v>
      </c>
      <c r="BC37" s="23" t="n">
        <v>2.06140875816345</v>
      </c>
      <c r="BD37" s="23" t="n">
        <v>2.06337332725525</v>
      </c>
      <c r="BE37" s="23" t="n">
        <v>2.06429386138916</v>
      </c>
      <c r="BF37" s="23" t="n">
        <v>2.066654920578</v>
      </c>
      <c r="BG37" s="23" t="n">
        <v>2.06955313682556</v>
      </c>
      <c r="BH37" s="23" t="n">
        <v>2.07330870628357</v>
      </c>
      <c r="BI37" s="23" t="n">
        <v>2.0770411491394</v>
      </c>
      <c r="BJ37" s="23" t="n">
        <v>2.08107018470764</v>
      </c>
      <c r="BK37" s="24"/>
    </row>
    <row r="38" customFormat="false" ht="12.8" hidden="false" customHeight="false" outlineLevel="0" collapsed="false">
      <c r="A38" s="0" t="s">
        <v>735</v>
      </c>
      <c r="B38" s="0" t="s">
        <v>736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77021694183</v>
      </c>
      <c r="AH38" s="22" t="n">
        <v>1.58711194992065</v>
      </c>
      <c r="AI38" s="22" t="n">
        <v>1.60604155063629</v>
      </c>
      <c r="AJ38" s="22" t="n">
        <v>1.64134645462036</v>
      </c>
      <c r="AK38" s="22" t="n">
        <v>1.65236127376556</v>
      </c>
      <c r="AL38" s="22" t="n">
        <v>1.65387344360352</v>
      </c>
      <c r="AM38" s="22" t="n">
        <v>1.62675714492798</v>
      </c>
      <c r="AN38" s="22" t="n">
        <v>1.62360835075378</v>
      </c>
      <c r="AO38" s="22" t="n">
        <v>1.62530112266541</v>
      </c>
      <c r="AP38" s="22" t="n">
        <v>1.63663697242737</v>
      </c>
      <c r="AQ38" s="22" t="n">
        <v>1.64441204071045</v>
      </c>
      <c r="AR38" s="22" t="n">
        <v>1.6534276008606</v>
      </c>
      <c r="AS38" s="22" t="n">
        <v>1.66751968860626</v>
      </c>
      <c r="AT38" s="22" t="n">
        <v>1.6761394739151</v>
      </c>
      <c r="AU38" s="23" t="n">
        <v>1.68312287330627</v>
      </c>
      <c r="AV38" s="23" t="n">
        <v>1.68750655651093</v>
      </c>
      <c r="AW38" s="23" t="n">
        <v>1.69193959236145</v>
      </c>
      <c r="AX38" s="23" t="n">
        <v>1.69545888900757</v>
      </c>
      <c r="AY38" s="23" t="n">
        <v>1.70065331459045</v>
      </c>
      <c r="AZ38" s="23" t="n">
        <v>1.7004029750824</v>
      </c>
      <c r="BA38" s="23" t="n">
        <v>1.69729673862457</v>
      </c>
      <c r="BB38" s="23" t="n">
        <v>1.68412268161774</v>
      </c>
      <c r="BC38" s="23" t="n">
        <v>1.68071389198303</v>
      </c>
      <c r="BD38" s="23" t="n">
        <v>1.67985832691193</v>
      </c>
      <c r="BE38" s="23" t="n">
        <v>1.68563687801361</v>
      </c>
      <c r="BF38" s="23" t="n">
        <v>1.68682718276978</v>
      </c>
      <c r="BG38" s="23" t="n">
        <v>1.68750989437103</v>
      </c>
      <c r="BH38" s="23" t="n">
        <v>1.68497157096863</v>
      </c>
      <c r="BI38" s="23" t="n">
        <v>1.68667471408844</v>
      </c>
      <c r="BJ38" s="23" t="n">
        <v>1.68990564346313</v>
      </c>
      <c r="BK38" s="24"/>
    </row>
    <row r="39" customFormat="false" ht="12.8" hidden="false" customHeight="false" outlineLevel="0" collapsed="false">
      <c r="A39" s="0" t="s">
        <v>737</v>
      </c>
      <c r="B39" s="0" t="s">
        <v>738</v>
      </c>
      <c r="C39" s="21" t="n">
        <v>105.541404724121</v>
      </c>
      <c r="D39" s="21" t="n">
        <v>105.75984954834</v>
      </c>
      <c r="E39" s="22" t="n">
        <v>105.924743652344</v>
      </c>
      <c r="F39" s="22" t="n">
        <v>105.934150695801</v>
      </c>
      <c r="G39" s="22" t="n">
        <v>106.068367004395</v>
      </c>
      <c r="H39" s="22" t="n">
        <v>106.225479125977</v>
      </c>
      <c r="I39" s="22" t="n">
        <v>106.428886413574</v>
      </c>
      <c r="J39" s="22" t="n">
        <v>106.614219665527</v>
      </c>
      <c r="K39" s="22" t="n">
        <v>106.804885864258</v>
      </c>
      <c r="L39" s="22" t="n">
        <v>106.949035644531</v>
      </c>
      <c r="M39" s="22" t="n">
        <v>107.189262390137</v>
      </c>
      <c r="N39" s="22" t="n">
        <v>107.473701477051</v>
      </c>
      <c r="O39" s="22" t="n">
        <v>107.861923217773</v>
      </c>
      <c r="P39" s="22" t="n">
        <v>108.190139770508</v>
      </c>
      <c r="Q39" s="22" t="n">
        <v>108.517929077148</v>
      </c>
      <c r="R39" s="22" t="n">
        <v>108.905410766602</v>
      </c>
      <c r="S39" s="22" t="n">
        <v>109.187187194824</v>
      </c>
      <c r="T39" s="22" t="n">
        <v>109.423408508301</v>
      </c>
      <c r="U39" s="22" t="n">
        <v>109.509780883789</v>
      </c>
      <c r="V39" s="22" t="n">
        <v>109.733108520508</v>
      </c>
      <c r="W39" s="22" t="n">
        <v>109.989112854004</v>
      </c>
      <c r="X39" s="22" t="n">
        <v>110.309188842773</v>
      </c>
      <c r="Y39" s="22" t="n">
        <v>110.606964111328</v>
      </c>
      <c r="Z39" s="22" t="n">
        <v>110.913848876953</v>
      </c>
      <c r="AA39" s="22" t="n">
        <v>111.28303527832</v>
      </c>
      <c r="AB39" s="22" t="n">
        <v>111.568260192871</v>
      </c>
      <c r="AC39" s="22" t="n">
        <v>111.822700500488</v>
      </c>
      <c r="AD39" s="22" t="n">
        <v>111.969924926758</v>
      </c>
      <c r="AE39" s="22" t="n">
        <v>112.220146179199</v>
      </c>
      <c r="AF39" s="22" t="n">
        <v>112.496925354004</v>
      </c>
      <c r="AG39" s="22" t="n">
        <v>112.835807800293</v>
      </c>
      <c r="AH39" s="22" t="n">
        <v>113.139030456543</v>
      </c>
      <c r="AI39" s="22" t="n">
        <v>113.44214630127</v>
      </c>
      <c r="AJ39" s="22" t="n">
        <v>113.743515014648</v>
      </c>
      <c r="AK39" s="22" t="n">
        <v>114.047630310059</v>
      </c>
      <c r="AL39" s="22" t="n">
        <v>114.352851867676</v>
      </c>
      <c r="AM39" s="22" t="n">
        <v>114.657852172852</v>
      </c>
      <c r="AN39" s="22" t="n">
        <v>114.966293334961</v>
      </c>
      <c r="AO39" s="22" t="n">
        <v>115.27685546875</v>
      </c>
      <c r="AP39" s="22" t="n">
        <v>115.622245788574</v>
      </c>
      <c r="AQ39" s="22" t="n">
        <v>115.912467956543</v>
      </c>
      <c r="AR39" s="22" t="n">
        <v>116.180274963379</v>
      </c>
      <c r="AS39" s="22" t="n">
        <v>116.409202575684</v>
      </c>
      <c r="AT39" s="22" t="n">
        <v>116.644470214844</v>
      </c>
      <c r="AU39" s="23" t="n">
        <v>116.869598388672</v>
      </c>
      <c r="AV39" s="23" t="n">
        <v>117.04759979248</v>
      </c>
      <c r="AW39" s="23" t="n">
        <v>117.280403137207</v>
      </c>
      <c r="AX39" s="23" t="n">
        <v>117.53099822998</v>
      </c>
      <c r="AY39" s="23" t="n">
        <v>117.882499694824</v>
      </c>
      <c r="AZ39" s="23" t="n">
        <v>118.106201171875</v>
      </c>
      <c r="BA39" s="23" t="n">
        <v>118.285301208496</v>
      </c>
      <c r="BB39" s="23" t="n">
        <v>118.367797851563</v>
      </c>
      <c r="BC39" s="23" t="n">
        <v>118.496597290039</v>
      </c>
      <c r="BD39" s="23" t="n">
        <v>118.619697570801</v>
      </c>
      <c r="BE39" s="23" t="n">
        <v>118.688499450684</v>
      </c>
      <c r="BF39" s="23" t="n">
        <v>118.836700439453</v>
      </c>
      <c r="BG39" s="23" t="n">
        <v>119.015502929688</v>
      </c>
      <c r="BH39" s="23" t="n">
        <v>119.23380279541</v>
      </c>
      <c r="BI39" s="23" t="n">
        <v>119.467498779297</v>
      </c>
      <c r="BJ39" s="23" t="n">
        <v>119.725402832031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3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0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1</v>
      </c>
      <c r="B6" s="0" t="s">
        <v>742</v>
      </c>
      <c r="C6" s="128" t="n">
        <v>578334.625</v>
      </c>
      <c r="D6" s="128" t="n">
        <v>578334.625</v>
      </c>
      <c r="E6" s="129" t="n">
        <v>578334.625</v>
      </c>
      <c r="F6" s="129" t="n">
        <v>583392.6875</v>
      </c>
      <c r="G6" s="129" t="n">
        <v>583392.6875</v>
      </c>
      <c r="H6" s="129" t="n">
        <v>583392.6875</v>
      </c>
      <c r="I6" s="129" t="n">
        <v>593506.25</v>
      </c>
      <c r="J6" s="129" t="n">
        <v>593506.25</v>
      </c>
      <c r="K6" s="129" t="n">
        <v>593506.25</v>
      </c>
      <c r="L6" s="129" t="n">
        <v>598554.9375</v>
      </c>
      <c r="M6" s="129" t="n">
        <v>598554.9375</v>
      </c>
      <c r="N6" s="129" t="n">
        <v>598554.9375</v>
      </c>
      <c r="O6" s="129" t="n">
        <v>606565.875</v>
      </c>
      <c r="P6" s="129" t="n">
        <v>606565.875</v>
      </c>
      <c r="Q6" s="129" t="n">
        <v>606565.875</v>
      </c>
      <c r="R6" s="129" t="n">
        <v>612407.5625</v>
      </c>
      <c r="S6" s="129" t="n">
        <v>612407.5625</v>
      </c>
      <c r="T6" s="129" t="n">
        <v>612407.5625</v>
      </c>
      <c r="U6" s="129" t="n">
        <v>619002.9375</v>
      </c>
      <c r="V6" s="129" t="n">
        <v>619002.9375</v>
      </c>
      <c r="W6" s="129" t="n">
        <v>619002.9375</v>
      </c>
      <c r="X6" s="129" t="n">
        <v>624574.9375</v>
      </c>
      <c r="Y6" s="129" t="n">
        <v>624574.9375</v>
      </c>
      <c r="Z6" s="129" t="n">
        <v>624574.9375</v>
      </c>
      <c r="AA6" s="129" t="n">
        <v>629832.0625</v>
      </c>
      <c r="AB6" s="129" t="n">
        <v>629832.0625</v>
      </c>
      <c r="AC6" s="129" t="n">
        <v>629832.0625</v>
      </c>
      <c r="AD6" s="129" t="n">
        <v>634847.25</v>
      </c>
      <c r="AE6" s="129" t="n">
        <v>634847.25</v>
      </c>
      <c r="AF6" s="129" t="n">
        <v>634847.25</v>
      </c>
      <c r="AG6" s="129" t="n">
        <v>640975.8125</v>
      </c>
      <c r="AH6" s="129" t="n">
        <v>640975.8125</v>
      </c>
      <c r="AI6" s="129" t="n">
        <v>640975.8125</v>
      </c>
      <c r="AJ6" s="129" t="n">
        <v>643245.9375</v>
      </c>
      <c r="AK6" s="129" t="n">
        <v>643245.9375</v>
      </c>
      <c r="AL6" s="129" t="n">
        <v>643245.9375</v>
      </c>
      <c r="AM6" s="129" t="n">
        <v>652032.1875</v>
      </c>
      <c r="AN6" s="129" t="n">
        <v>652032.1875</v>
      </c>
      <c r="AO6" s="129" t="n">
        <v>652032.1875</v>
      </c>
      <c r="AP6" s="129" t="n">
        <v>655361.4375</v>
      </c>
      <c r="AQ6" s="129" t="n">
        <v>655361.4375</v>
      </c>
      <c r="AR6" s="129" t="n">
        <v>655361.4375</v>
      </c>
      <c r="AS6" s="129" t="n">
        <v>658417.0625</v>
      </c>
      <c r="AT6" s="129" t="n">
        <v>658417.0625</v>
      </c>
      <c r="AU6" s="130" t="n">
        <v>658417.125</v>
      </c>
      <c r="AV6" s="130" t="n">
        <v>661348.875</v>
      </c>
      <c r="AW6" s="130" t="n">
        <v>661348.875</v>
      </c>
      <c r="AX6" s="130" t="n">
        <v>661348.875</v>
      </c>
      <c r="AY6" s="130" t="n">
        <v>664363.625</v>
      </c>
      <c r="AZ6" s="130" t="n">
        <v>664363.625</v>
      </c>
      <c r="BA6" s="130" t="n">
        <v>664363.625</v>
      </c>
      <c r="BB6" s="130" t="n">
        <v>668447.3125</v>
      </c>
      <c r="BC6" s="130" t="n">
        <v>668447.3125</v>
      </c>
      <c r="BD6" s="130" t="n">
        <v>668447.3125</v>
      </c>
      <c r="BE6" s="130" t="n">
        <v>673298</v>
      </c>
      <c r="BF6" s="130" t="n">
        <v>673298</v>
      </c>
      <c r="BG6" s="130" t="n">
        <v>673298</v>
      </c>
      <c r="BH6" s="130" t="n">
        <v>677822.8125</v>
      </c>
      <c r="BI6" s="130" t="n">
        <v>677822.8125</v>
      </c>
      <c r="BJ6" s="130" t="n">
        <v>677822.8125</v>
      </c>
      <c r="BK6" s="131"/>
    </row>
    <row r="7" customFormat="false" ht="12.8" hidden="false" customHeight="false" outlineLevel="0" collapsed="false">
      <c r="A7" s="0" t="s">
        <v>743</v>
      </c>
      <c r="B7" s="0" t="s">
        <v>744</v>
      </c>
      <c r="C7" s="128" t="n">
        <v>1559425.875</v>
      </c>
      <c r="D7" s="128" t="n">
        <v>1559425.875</v>
      </c>
      <c r="E7" s="129" t="n">
        <v>1559425.875</v>
      </c>
      <c r="F7" s="129" t="n">
        <v>1573922.625</v>
      </c>
      <c r="G7" s="129" t="n">
        <v>1573922.625</v>
      </c>
      <c r="H7" s="129" t="n">
        <v>1573922.625</v>
      </c>
      <c r="I7" s="129" t="n">
        <v>1602069.25</v>
      </c>
      <c r="J7" s="129" t="n">
        <v>1602069.25</v>
      </c>
      <c r="K7" s="129" t="n">
        <v>1602069.25</v>
      </c>
      <c r="L7" s="129" t="n">
        <v>1616554.375</v>
      </c>
      <c r="M7" s="129" t="n">
        <v>1616554.375</v>
      </c>
      <c r="N7" s="129" t="n">
        <v>1616554.375</v>
      </c>
      <c r="O7" s="129" t="n">
        <v>1630534.125</v>
      </c>
      <c r="P7" s="129" t="n">
        <v>1630534.125</v>
      </c>
      <c r="Q7" s="129" t="n">
        <v>1630534.125</v>
      </c>
      <c r="R7" s="129" t="n">
        <v>1643656.25</v>
      </c>
      <c r="S7" s="129" t="n">
        <v>1643656.25</v>
      </c>
      <c r="T7" s="129" t="n">
        <v>1643656.25</v>
      </c>
      <c r="U7" s="129" t="n">
        <v>1658806.75</v>
      </c>
      <c r="V7" s="129" t="n">
        <v>1658806.75</v>
      </c>
      <c r="W7" s="129" t="n">
        <v>1658806.75</v>
      </c>
      <c r="X7" s="129" t="n">
        <v>1671260.625</v>
      </c>
      <c r="Y7" s="129" t="n">
        <v>1671260.625</v>
      </c>
      <c r="Z7" s="129" t="n">
        <v>1671260.625</v>
      </c>
      <c r="AA7" s="129" t="n">
        <v>1683260.875</v>
      </c>
      <c r="AB7" s="129" t="n">
        <v>1683260.875</v>
      </c>
      <c r="AC7" s="129" t="n">
        <v>1683260.875</v>
      </c>
      <c r="AD7" s="129" t="n">
        <v>1694409.75</v>
      </c>
      <c r="AE7" s="129" t="n">
        <v>1694409.75</v>
      </c>
      <c r="AF7" s="129" t="n">
        <v>1694409.75</v>
      </c>
      <c r="AG7" s="129" t="n">
        <v>1708645.875</v>
      </c>
      <c r="AH7" s="129" t="n">
        <v>1708645.875</v>
      </c>
      <c r="AI7" s="129" t="n">
        <v>1708645.875</v>
      </c>
      <c r="AJ7" s="129" t="n">
        <v>1716148.375</v>
      </c>
      <c r="AK7" s="129" t="n">
        <v>1716148.375</v>
      </c>
      <c r="AL7" s="129" t="n">
        <v>1716148.375</v>
      </c>
      <c r="AM7" s="129" t="n">
        <v>1738021.25</v>
      </c>
      <c r="AN7" s="129" t="n">
        <v>1738021.25</v>
      </c>
      <c r="AO7" s="129" t="n">
        <v>1738021.25</v>
      </c>
      <c r="AP7" s="129" t="n">
        <v>1746260.125</v>
      </c>
      <c r="AQ7" s="129" t="n">
        <v>1746260.125</v>
      </c>
      <c r="AR7" s="129" t="n">
        <v>1746260.125</v>
      </c>
      <c r="AS7" s="129" t="n">
        <v>1753879.375</v>
      </c>
      <c r="AT7" s="129" t="n">
        <v>1753879.375</v>
      </c>
      <c r="AU7" s="130" t="n">
        <v>1753878.875</v>
      </c>
      <c r="AV7" s="130" t="n">
        <v>1761392</v>
      </c>
      <c r="AW7" s="130" t="n">
        <v>1761392</v>
      </c>
      <c r="AX7" s="130" t="n">
        <v>1761392</v>
      </c>
      <c r="AY7" s="130" t="n">
        <v>1768891</v>
      </c>
      <c r="AZ7" s="130" t="n">
        <v>1768891</v>
      </c>
      <c r="BA7" s="130" t="n">
        <v>1768891</v>
      </c>
      <c r="BB7" s="130" t="n">
        <v>1778818.875</v>
      </c>
      <c r="BC7" s="130" t="n">
        <v>1778819</v>
      </c>
      <c r="BD7" s="130" t="n">
        <v>1778818.875</v>
      </c>
      <c r="BE7" s="130" t="n">
        <v>1790919</v>
      </c>
      <c r="BF7" s="130" t="n">
        <v>1790919</v>
      </c>
      <c r="BG7" s="130" t="n">
        <v>1790918.875</v>
      </c>
      <c r="BH7" s="130" t="n">
        <v>1802020</v>
      </c>
      <c r="BI7" s="130" t="n">
        <v>1802020</v>
      </c>
      <c r="BJ7" s="130" t="n">
        <v>1802020</v>
      </c>
      <c r="BK7" s="131"/>
    </row>
    <row r="8" customFormat="false" ht="12.8" hidden="false" customHeight="false" outlineLevel="0" collapsed="false">
      <c r="A8" s="0" t="s">
        <v>745</v>
      </c>
      <c r="B8" s="0" t="s">
        <v>746</v>
      </c>
      <c r="C8" s="128" t="n">
        <v>1551224.375</v>
      </c>
      <c r="D8" s="128" t="n">
        <v>1551224.375</v>
      </c>
      <c r="E8" s="129" t="n">
        <v>1551224.375</v>
      </c>
      <c r="F8" s="129" t="n">
        <v>1562191.5</v>
      </c>
      <c r="G8" s="129" t="n">
        <v>1562191.5</v>
      </c>
      <c r="H8" s="129" t="n">
        <v>1562191.5</v>
      </c>
      <c r="I8" s="129" t="n">
        <v>1586662.125</v>
      </c>
      <c r="J8" s="129" t="n">
        <v>1586662.125</v>
      </c>
      <c r="K8" s="129" t="n">
        <v>1586662.125</v>
      </c>
      <c r="L8" s="129" t="n">
        <v>1597558.875</v>
      </c>
      <c r="M8" s="129" t="n">
        <v>1597558.875</v>
      </c>
      <c r="N8" s="129" t="n">
        <v>1597558.875</v>
      </c>
      <c r="O8" s="129" t="n">
        <v>1601141.75</v>
      </c>
      <c r="P8" s="129" t="n">
        <v>1601141.75</v>
      </c>
      <c r="Q8" s="129" t="n">
        <v>1601141.75</v>
      </c>
      <c r="R8" s="129" t="n">
        <v>1607791.125</v>
      </c>
      <c r="S8" s="129" t="n">
        <v>1607791.125</v>
      </c>
      <c r="T8" s="129" t="n">
        <v>1607791.125</v>
      </c>
      <c r="U8" s="129" t="n">
        <v>1616439.5</v>
      </c>
      <c r="V8" s="129" t="n">
        <v>1616439.5</v>
      </c>
      <c r="W8" s="129" t="n">
        <v>1616439.5</v>
      </c>
      <c r="X8" s="129" t="n">
        <v>1622385.125</v>
      </c>
      <c r="Y8" s="129" t="n">
        <v>1622385.125</v>
      </c>
      <c r="Z8" s="129" t="n">
        <v>1622385.125</v>
      </c>
      <c r="AA8" s="129" t="n">
        <v>1634178.125</v>
      </c>
      <c r="AB8" s="129" t="n">
        <v>1634178.125</v>
      </c>
      <c r="AC8" s="129" t="n">
        <v>1634178.125</v>
      </c>
      <c r="AD8" s="129" t="n">
        <v>1645172</v>
      </c>
      <c r="AE8" s="129" t="n">
        <v>1645172</v>
      </c>
      <c r="AF8" s="129" t="n">
        <v>1645172</v>
      </c>
      <c r="AG8" s="129" t="n">
        <v>1658586.625</v>
      </c>
      <c r="AH8" s="129" t="n">
        <v>1658586.625</v>
      </c>
      <c r="AI8" s="129" t="n">
        <v>1658586.625</v>
      </c>
      <c r="AJ8" s="129" t="n">
        <v>1664091.625</v>
      </c>
      <c r="AK8" s="129" t="n">
        <v>1664091.625</v>
      </c>
      <c r="AL8" s="129" t="n">
        <v>1664091.625</v>
      </c>
      <c r="AM8" s="129" t="n">
        <v>1683642.5</v>
      </c>
      <c r="AN8" s="129" t="n">
        <v>1683642.625</v>
      </c>
      <c r="AO8" s="129" t="n">
        <v>1683642.5</v>
      </c>
      <c r="AP8" s="129" t="n">
        <v>1691763.25</v>
      </c>
      <c r="AQ8" s="129" t="n">
        <v>1691763.25</v>
      </c>
      <c r="AR8" s="129" t="n">
        <v>1691763.25</v>
      </c>
      <c r="AS8" s="129" t="n">
        <v>1698769.75</v>
      </c>
      <c r="AT8" s="129" t="n">
        <v>1698769.75</v>
      </c>
      <c r="AU8" s="130" t="n">
        <v>1698770</v>
      </c>
      <c r="AV8" s="130" t="n">
        <v>1705861.875</v>
      </c>
      <c r="AW8" s="130" t="n">
        <v>1705862</v>
      </c>
      <c r="AX8" s="130" t="n">
        <v>1705861.875</v>
      </c>
      <c r="AY8" s="130" t="n">
        <v>1713676</v>
      </c>
      <c r="AZ8" s="130" t="n">
        <v>1713676</v>
      </c>
      <c r="BA8" s="130" t="n">
        <v>1713676</v>
      </c>
      <c r="BB8" s="130" t="n">
        <v>1723478</v>
      </c>
      <c r="BC8" s="130" t="n">
        <v>1723477.875</v>
      </c>
      <c r="BD8" s="130" t="n">
        <v>1723478</v>
      </c>
      <c r="BE8" s="130" t="n">
        <v>1735529</v>
      </c>
      <c r="BF8" s="130" t="n">
        <v>1735529</v>
      </c>
      <c r="BG8" s="130" t="n">
        <v>1735529.125</v>
      </c>
      <c r="BH8" s="130" t="n">
        <v>1746584</v>
      </c>
      <c r="BI8" s="130" t="n">
        <v>1746584</v>
      </c>
      <c r="BJ8" s="130" t="n">
        <v>1746584</v>
      </c>
      <c r="BK8" s="131"/>
    </row>
    <row r="9" customFormat="false" ht="12.8" hidden="false" customHeight="false" outlineLevel="0" collapsed="false">
      <c r="A9" s="0" t="s">
        <v>747</v>
      </c>
      <c r="B9" s="0" t="s">
        <v>748</v>
      </c>
      <c r="C9" s="128" t="n">
        <v>656719.9375</v>
      </c>
      <c r="D9" s="128" t="n">
        <v>656719.9375</v>
      </c>
      <c r="E9" s="129" t="n">
        <v>656719.9375</v>
      </c>
      <c r="F9" s="129" t="n">
        <v>662796.8125</v>
      </c>
      <c r="G9" s="129" t="n">
        <v>662796.8125</v>
      </c>
      <c r="H9" s="129" t="n">
        <v>662796.8125</v>
      </c>
      <c r="I9" s="129" t="n">
        <v>674620.5625</v>
      </c>
      <c r="J9" s="129" t="n">
        <v>674620.5625</v>
      </c>
      <c r="K9" s="129" t="n">
        <v>674620.5625</v>
      </c>
      <c r="L9" s="129" t="n">
        <v>680690.5</v>
      </c>
      <c r="M9" s="129" t="n">
        <v>680690.5625</v>
      </c>
      <c r="N9" s="129" t="n">
        <v>680690.5</v>
      </c>
      <c r="O9" s="129" t="n">
        <v>684403.5</v>
      </c>
      <c r="P9" s="129" t="n">
        <v>684403.5</v>
      </c>
      <c r="Q9" s="129" t="n">
        <v>684403.5</v>
      </c>
      <c r="R9" s="129" t="n">
        <v>689014.0625</v>
      </c>
      <c r="S9" s="129" t="n">
        <v>689014.0625</v>
      </c>
      <c r="T9" s="129" t="n">
        <v>689014.0625</v>
      </c>
      <c r="U9" s="129" t="n">
        <v>694476.8125</v>
      </c>
      <c r="V9" s="129" t="n">
        <v>694476.8125</v>
      </c>
      <c r="W9" s="129" t="n">
        <v>694476.8125</v>
      </c>
      <c r="X9" s="129" t="n">
        <v>698727.4375</v>
      </c>
      <c r="Y9" s="129" t="n">
        <v>698727.4375</v>
      </c>
      <c r="Z9" s="129" t="n">
        <v>698727.4375</v>
      </c>
      <c r="AA9" s="129" t="n">
        <v>705277.4375</v>
      </c>
      <c r="AB9" s="129" t="n">
        <v>705277.4375</v>
      </c>
      <c r="AC9" s="129" t="n">
        <v>705277.4375</v>
      </c>
      <c r="AD9" s="129" t="n">
        <v>711041.8125</v>
      </c>
      <c r="AE9" s="129" t="n">
        <v>711041.8125</v>
      </c>
      <c r="AF9" s="129" t="n">
        <v>711041.8125</v>
      </c>
      <c r="AG9" s="129" t="n">
        <v>717892.375</v>
      </c>
      <c r="AH9" s="129" t="n">
        <v>717892.375</v>
      </c>
      <c r="AI9" s="129" t="n">
        <v>717892.375</v>
      </c>
      <c r="AJ9" s="129" t="n">
        <v>722059.0625</v>
      </c>
      <c r="AK9" s="129" t="n">
        <v>722059.0625</v>
      </c>
      <c r="AL9" s="129" t="n">
        <v>722059.0625</v>
      </c>
      <c r="AM9" s="129" t="n">
        <v>732335.5625</v>
      </c>
      <c r="AN9" s="129" t="n">
        <v>732335.5625</v>
      </c>
      <c r="AO9" s="129" t="n">
        <v>732335.5625</v>
      </c>
      <c r="AP9" s="129" t="n">
        <v>736589.1875</v>
      </c>
      <c r="AQ9" s="129" t="n">
        <v>736589.1875</v>
      </c>
      <c r="AR9" s="129" t="n">
        <v>736589.1875</v>
      </c>
      <c r="AS9" s="129" t="n">
        <v>740828.5625</v>
      </c>
      <c r="AT9" s="129" t="n">
        <v>740828.5625</v>
      </c>
      <c r="AU9" s="130" t="n">
        <v>740828.625</v>
      </c>
      <c r="AV9" s="130" t="n">
        <v>744761.375</v>
      </c>
      <c r="AW9" s="130" t="n">
        <v>744761.375</v>
      </c>
      <c r="AX9" s="130" t="n">
        <v>744761.375</v>
      </c>
      <c r="AY9" s="130" t="n">
        <v>748837.1875</v>
      </c>
      <c r="AZ9" s="130" t="n">
        <v>748837.1875</v>
      </c>
      <c r="BA9" s="130" t="n">
        <v>748837.1875</v>
      </c>
      <c r="BB9" s="130" t="n">
        <v>754295.6875</v>
      </c>
      <c r="BC9" s="130" t="n">
        <v>754295.6875</v>
      </c>
      <c r="BD9" s="130" t="n">
        <v>754295.6875</v>
      </c>
      <c r="BE9" s="130" t="n">
        <v>760068.375</v>
      </c>
      <c r="BF9" s="130" t="n">
        <v>760068.375</v>
      </c>
      <c r="BG9" s="130" t="n">
        <v>760068.375</v>
      </c>
      <c r="BH9" s="130" t="n">
        <v>765467.875</v>
      </c>
      <c r="BI9" s="130" t="n">
        <v>765467.875</v>
      </c>
      <c r="BJ9" s="130" t="n">
        <v>765467.875</v>
      </c>
      <c r="BK9" s="131"/>
    </row>
    <row r="10" customFormat="false" ht="12.8" hidden="false" customHeight="false" outlineLevel="0" collapsed="false">
      <c r="A10" s="0" t="s">
        <v>749</v>
      </c>
      <c r="B10" s="0" t="s">
        <v>750</v>
      </c>
      <c r="C10" s="129" t="n">
        <v>1835787.25</v>
      </c>
      <c r="D10" s="129" t="n">
        <v>1835787.25</v>
      </c>
      <c r="E10" s="129" t="n">
        <v>1835787.25</v>
      </c>
      <c r="F10" s="129" t="n">
        <v>1855280</v>
      </c>
      <c r="G10" s="129" t="n">
        <v>1855280</v>
      </c>
      <c r="H10" s="129" t="n">
        <v>1855280</v>
      </c>
      <c r="I10" s="129" t="n">
        <v>1890895.375</v>
      </c>
      <c r="J10" s="129" t="n">
        <v>1890895.375</v>
      </c>
      <c r="K10" s="129" t="n">
        <v>1890895.375</v>
      </c>
      <c r="L10" s="129" t="n">
        <v>1910418.25</v>
      </c>
      <c r="M10" s="129" t="n">
        <v>1910418.25</v>
      </c>
      <c r="N10" s="129" t="n">
        <v>1910418.25</v>
      </c>
      <c r="O10" s="129" t="n">
        <v>1937008.625</v>
      </c>
      <c r="P10" s="129" t="n">
        <v>1937008.75</v>
      </c>
      <c r="Q10" s="129" t="n">
        <v>1937008.625</v>
      </c>
      <c r="R10" s="129" t="n">
        <v>1958238</v>
      </c>
      <c r="S10" s="129" t="n">
        <v>1958237.875</v>
      </c>
      <c r="T10" s="129" t="n">
        <v>1958238</v>
      </c>
      <c r="U10" s="129" t="n">
        <v>1981871.25</v>
      </c>
      <c r="V10" s="129" t="n">
        <v>1981871.25</v>
      </c>
      <c r="W10" s="129" t="n">
        <v>1981871.25</v>
      </c>
      <c r="X10" s="129" t="n">
        <v>2000924.125</v>
      </c>
      <c r="Y10" s="129" t="n">
        <v>2000924.125</v>
      </c>
      <c r="Z10" s="129" t="n">
        <v>2000924.125</v>
      </c>
      <c r="AA10" s="129" t="n">
        <v>2023168.75</v>
      </c>
      <c r="AB10" s="129" t="n">
        <v>2023168.75</v>
      </c>
      <c r="AC10" s="129" t="n">
        <v>2023168.75</v>
      </c>
      <c r="AD10" s="129" t="n">
        <v>2043475.625</v>
      </c>
      <c r="AE10" s="129" t="n">
        <v>2043475.625</v>
      </c>
      <c r="AF10" s="129" t="n">
        <v>2043475.625</v>
      </c>
      <c r="AG10" s="129" t="n">
        <v>2067890.25</v>
      </c>
      <c r="AH10" s="129" t="n">
        <v>2067890.25</v>
      </c>
      <c r="AI10" s="129" t="n">
        <v>2067890.25</v>
      </c>
      <c r="AJ10" s="129" t="n">
        <v>2079218.25</v>
      </c>
      <c r="AK10" s="129" t="n">
        <v>2079218.25</v>
      </c>
      <c r="AL10" s="129" t="n">
        <v>2079218.25</v>
      </c>
      <c r="AM10" s="129" t="n">
        <v>2107749</v>
      </c>
      <c r="AN10" s="129" t="n">
        <v>2107749</v>
      </c>
      <c r="AO10" s="129" t="n">
        <v>2107749</v>
      </c>
      <c r="AP10" s="129" t="n">
        <v>2122208</v>
      </c>
      <c r="AQ10" s="129" t="n">
        <v>2122208</v>
      </c>
      <c r="AR10" s="129" t="n">
        <v>2122208</v>
      </c>
      <c r="AS10" s="129" t="n">
        <v>2135982</v>
      </c>
      <c r="AT10" s="129" t="n">
        <v>2135982</v>
      </c>
      <c r="AU10" s="130" t="n">
        <v>2135982</v>
      </c>
      <c r="AV10" s="130" t="n">
        <v>2149771</v>
      </c>
      <c r="AW10" s="130" t="n">
        <v>2149771</v>
      </c>
      <c r="AX10" s="130" t="n">
        <v>2149771</v>
      </c>
      <c r="AY10" s="130" t="n">
        <v>2163984</v>
      </c>
      <c r="AZ10" s="130" t="n">
        <v>2163984</v>
      </c>
      <c r="BA10" s="130" t="n">
        <v>2163984</v>
      </c>
      <c r="BB10" s="130" t="n">
        <v>2181008</v>
      </c>
      <c r="BC10" s="130" t="n">
        <v>2181008</v>
      </c>
      <c r="BD10" s="130" t="n">
        <v>2181008</v>
      </c>
      <c r="BE10" s="130" t="n">
        <v>2200393</v>
      </c>
      <c r="BF10" s="130" t="n">
        <v>2200393</v>
      </c>
      <c r="BG10" s="130" t="n">
        <v>2200393</v>
      </c>
      <c r="BH10" s="130" t="n">
        <v>2218074</v>
      </c>
      <c r="BI10" s="130" t="n">
        <v>2218074</v>
      </c>
      <c r="BJ10" s="130" t="n">
        <v>2218074</v>
      </c>
      <c r="BK10" s="131"/>
    </row>
    <row r="11" customFormat="false" ht="12.8" hidden="false" customHeight="false" outlineLevel="0" collapsed="false">
      <c r="A11" s="0" t="s">
        <v>751</v>
      </c>
      <c r="B11" s="0" t="s">
        <v>752</v>
      </c>
      <c r="C11" s="129" t="n">
        <v>490271.4375</v>
      </c>
      <c r="D11" s="129" t="n">
        <v>490271.4375</v>
      </c>
      <c r="E11" s="129" t="n">
        <v>490271.4375</v>
      </c>
      <c r="F11" s="129" t="n">
        <v>495984.34375</v>
      </c>
      <c r="G11" s="129" t="n">
        <v>495984.34375</v>
      </c>
      <c r="H11" s="129" t="n">
        <v>495984.34375</v>
      </c>
      <c r="I11" s="129" t="n">
        <v>506013.625</v>
      </c>
      <c r="J11" s="129" t="n">
        <v>506013.625</v>
      </c>
      <c r="K11" s="129" t="n">
        <v>506013.625</v>
      </c>
      <c r="L11" s="129" t="n">
        <v>511742.59375</v>
      </c>
      <c r="M11" s="129" t="n">
        <v>511742.59375</v>
      </c>
      <c r="N11" s="129" t="n">
        <v>511742.59375</v>
      </c>
      <c r="O11" s="129" t="n">
        <v>515019</v>
      </c>
      <c r="P11" s="129" t="n">
        <v>515019</v>
      </c>
      <c r="Q11" s="129" t="n">
        <v>515019</v>
      </c>
      <c r="R11" s="129" t="n">
        <v>519403.5</v>
      </c>
      <c r="S11" s="129" t="n">
        <v>519403.46875</v>
      </c>
      <c r="T11" s="129" t="n">
        <v>519403.5</v>
      </c>
      <c r="U11" s="129" t="n">
        <v>524428.5625</v>
      </c>
      <c r="V11" s="129" t="n">
        <v>524428.5625</v>
      </c>
      <c r="W11" s="129" t="n">
        <v>524428.5625</v>
      </c>
      <c r="X11" s="129" t="n">
        <v>528353.0625</v>
      </c>
      <c r="Y11" s="129" t="n">
        <v>528353.0625</v>
      </c>
      <c r="Z11" s="129" t="n">
        <v>528353.0625</v>
      </c>
      <c r="AA11" s="129" t="n">
        <v>533274.875</v>
      </c>
      <c r="AB11" s="129" t="n">
        <v>533274.875</v>
      </c>
      <c r="AC11" s="129" t="n">
        <v>533274.875</v>
      </c>
      <c r="AD11" s="129" t="n">
        <v>537001.4375</v>
      </c>
      <c r="AE11" s="129" t="n">
        <v>537001.4375</v>
      </c>
      <c r="AF11" s="129" t="n">
        <v>537001.4375</v>
      </c>
      <c r="AG11" s="129" t="n">
        <v>541242</v>
      </c>
      <c r="AH11" s="129" t="n">
        <v>541242</v>
      </c>
      <c r="AI11" s="129" t="n">
        <v>541242</v>
      </c>
      <c r="AJ11" s="129" t="n">
        <v>544241.0625</v>
      </c>
      <c r="AK11" s="129" t="n">
        <v>544241</v>
      </c>
      <c r="AL11" s="129" t="n">
        <v>544241.0625</v>
      </c>
      <c r="AM11" s="129" t="n">
        <v>550070.4375</v>
      </c>
      <c r="AN11" s="129" t="n">
        <v>550070.4375</v>
      </c>
      <c r="AO11" s="129" t="n">
        <v>550070.4375</v>
      </c>
      <c r="AP11" s="129" t="n">
        <v>553492.5</v>
      </c>
      <c r="AQ11" s="129" t="n">
        <v>553492.5</v>
      </c>
      <c r="AR11" s="129" t="n">
        <v>553492.5</v>
      </c>
      <c r="AS11" s="129" t="n">
        <v>555917.5625</v>
      </c>
      <c r="AT11" s="129" t="n">
        <v>555917.5625</v>
      </c>
      <c r="AU11" s="130" t="n">
        <v>555917.625</v>
      </c>
      <c r="AV11" s="130" t="n">
        <v>558694.6875</v>
      </c>
      <c r="AW11" s="130" t="n">
        <v>558694.6875</v>
      </c>
      <c r="AX11" s="130" t="n">
        <v>558694.6875</v>
      </c>
      <c r="AY11" s="130" t="n">
        <v>561798.1875</v>
      </c>
      <c r="AZ11" s="130" t="n">
        <v>561798.1875</v>
      </c>
      <c r="BA11" s="130" t="n">
        <v>561798.1875</v>
      </c>
      <c r="BB11" s="130" t="n">
        <v>565482.125</v>
      </c>
      <c r="BC11" s="130" t="n">
        <v>565482.125</v>
      </c>
      <c r="BD11" s="130" t="n">
        <v>565482.125</v>
      </c>
      <c r="BE11" s="130" t="n">
        <v>569959.625</v>
      </c>
      <c r="BF11" s="130" t="n">
        <v>569959.625</v>
      </c>
      <c r="BG11" s="130" t="n">
        <v>569959.625</v>
      </c>
      <c r="BH11" s="130" t="n">
        <v>573960.1875</v>
      </c>
      <c r="BI11" s="130" t="n">
        <v>573960.1875</v>
      </c>
      <c r="BJ11" s="130" t="n">
        <v>573960.1875</v>
      </c>
      <c r="BK11" s="131"/>
    </row>
    <row r="12" customFormat="false" ht="12.8" hidden="false" customHeight="false" outlineLevel="0" collapsed="false">
      <c r="A12" s="0" t="s">
        <v>753</v>
      </c>
      <c r="B12" s="0" t="s">
        <v>754</v>
      </c>
      <c r="C12" s="128" t="n">
        <v>1048711.75</v>
      </c>
      <c r="D12" s="128" t="n">
        <v>1048711.75</v>
      </c>
      <c r="E12" s="129" t="n">
        <v>1048711.75</v>
      </c>
      <c r="F12" s="129" t="n">
        <v>1055545.75</v>
      </c>
      <c r="G12" s="129" t="n">
        <v>1055545.75</v>
      </c>
      <c r="H12" s="129" t="n">
        <v>1055545.75</v>
      </c>
      <c r="I12" s="129" t="n">
        <v>1071478.25</v>
      </c>
      <c r="J12" s="129" t="n">
        <v>1071478.25</v>
      </c>
      <c r="K12" s="129" t="n">
        <v>1071478.25</v>
      </c>
      <c r="L12" s="129" t="n">
        <v>1078219.375</v>
      </c>
      <c r="M12" s="129" t="n">
        <v>1078219.375</v>
      </c>
      <c r="N12" s="129" t="n">
        <v>1078219.375</v>
      </c>
      <c r="O12" s="129" t="n">
        <v>1093544.625</v>
      </c>
      <c r="P12" s="129" t="n">
        <v>1093544.625</v>
      </c>
      <c r="Q12" s="129" t="n">
        <v>1093544.625</v>
      </c>
      <c r="R12" s="129" t="n">
        <v>1102981.5</v>
      </c>
      <c r="S12" s="129" t="n">
        <v>1102981.5</v>
      </c>
      <c r="T12" s="129" t="n">
        <v>1102981.5</v>
      </c>
      <c r="U12" s="129" t="n">
        <v>1113777.125</v>
      </c>
      <c r="V12" s="129" t="n">
        <v>1113777.125</v>
      </c>
      <c r="W12" s="129" t="n">
        <v>1113777.125</v>
      </c>
      <c r="X12" s="129" t="n">
        <v>1122693.25</v>
      </c>
      <c r="Y12" s="129" t="n">
        <v>1122693.25</v>
      </c>
      <c r="Z12" s="129" t="n">
        <v>1122693.25</v>
      </c>
      <c r="AA12" s="129" t="n">
        <v>1134668.625</v>
      </c>
      <c r="AB12" s="129" t="n">
        <v>1134668.625</v>
      </c>
      <c r="AC12" s="129" t="n">
        <v>1134668.625</v>
      </c>
      <c r="AD12" s="129" t="n">
        <v>1144562.875</v>
      </c>
      <c r="AE12" s="129" t="n">
        <v>1144563</v>
      </c>
      <c r="AF12" s="129" t="n">
        <v>1144562.875</v>
      </c>
      <c r="AG12" s="129" t="n">
        <v>1155353.625</v>
      </c>
      <c r="AH12" s="129" t="n">
        <v>1155353.625</v>
      </c>
      <c r="AI12" s="129" t="n">
        <v>1155353.625</v>
      </c>
      <c r="AJ12" s="129" t="n">
        <v>1150459.125</v>
      </c>
      <c r="AK12" s="129" t="n">
        <v>1150459.125</v>
      </c>
      <c r="AL12" s="129" t="n">
        <v>1150459.125</v>
      </c>
      <c r="AM12" s="129" t="n">
        <v>1167755.625</v>
      </c>
      <c r="AN12" s="129" t="n">
        <v>1167755.625</v>
      </c>
      <c r="AO12" s="129" t="n">
        <v>1167755.625</v>
      </c>
      <c r="AP12" s="129" t="n">
        <v>1176522</v>
      </c>
      <c r="AQ12" s="129" t="n">
        <v>1176522.125</v>
      </c>
      <c r="AR12" s="129" t="n">
        <v>1176522</v>
      </c>
      <c r="AS12" s="129" t="n">
        <v>1184534.875</v>
      </c>
      <c r="AT12" s="129" t="n">
        <v>1184534.875</v>
      </c>
      <c r="AU12" s="130" t="n">
        <v>1184534.875</v>
      </c>
      <c r="AV12" s="130" t="n">
        <v>1192264</v>
      </c>
      <c r="AW12" s="130" t="n">
        <v>1192264</v>
      </c>
      <c r="AX12" s="130" t="n">
        <v>1192264</v>
      </c>
      <c r="AY12" s="130" t="n">
        <v>1199731</v>
      </c>
      <c r="AZ12" s="130" t="n">
        <v>1199731</v>
      </c>
      <c r="BA12" s="130" t="n">
        <v>1199731</v>
      </c>
      <c r="BB12" s="130" t="n">
        <v>1208514</v>
      </c>
      <c r="BC12" s="130" t="n">
        <v>1208514.125</v>
      </c>
      <c r="BD12" s="130" t="n">
        <v>1208514</v>
      </c>
      <c r="BE12" s="130" t="n">
        <v>1218573</v>
      </c>
      <c r="BF12" s="130" t="n">
        <v>1218573</v>
      </c>
      <c r="BG12" s="130" t="n">
        <v>1218573.125</v>
      </c>
      <c r="BH12" s="130" t="n">
        <v>1227786.125</v>
      </c>
      <c r="BI12" s="130" t="n">
        <v>1227786</v>
      </c>
      <c r="BJ12" s="130" t="n">
        <v>1227786.125</v>
      </c>
      <c r="BK12" s="131"/>
    </row>
    <row r="13" customFormat="false" ht="12.8" hidden="false" customHeight="false" outlineLevel="0" collapsed="false">
      <c r="A13" s="0" t="s">
        <v>755</v>
      </c>
      <c r="B13" s="0" t="s">
        <v>756</v>
      </c>
      <c r="C13" s="128" t="n">
        <v>631902.9375</v>
      </c>
      <c r="D13" s="128" t="n">
        <v>631903</v>
      </c>
      <c r="E13" s="129" t="n">
        <v>631902.9375</v>
      </c>
      <c r="F13" s="129" t="n">
        <v>639035.1875</v>
      </c>
      <c r="G13" s="129" t="n">
        <v>639035.1875</v>
      </c>
      <c r="H13" s="129" t="n">
        <v>639035.1875</v>
      </c>
      <c r="I13" s="129" t="n">
        <v>651716.1875</v>
      </c>
      <c r="J13" s="129" t="n">
        <v>651716.1875</v>
      </c>
      <c r="K13" s="129" t="n">
        <v>651716.1875</v>
      </c>
      <c r="L13" s="129" t="n">
        <v>658846.5</v>
      </c>
      <c r="M13" s="129" t="n">
        <v>658846.5625</v>
      </c>
      <c r="N13" s="129" t="n">
        <v>658846.5</v>
      </c>
      <c r="O13" s="129" t="n">
        <v>669695.0625</v>
      </c>
      <c r="P13" s="129" t="n">
        <v>669695.0625</v>
      </c>
      <c r="Q13" s="129" t="n">
        <v>669695.0625</v>
      </c>
      <c r="R13" s="129" t="n">
        <v>677998.75</v>
      </c>
      <c r="S13" s="129" t="n">
        <v>677998.75</v>
      </c>
      <c r="T13" s="129" t="n">
        <v>677998.75</v>
      </c>
      <c r="U13" s="129" t="n">
        <v>687130.9375</v>
      </c>
      <c r="V13" s="129" t="n">
        <v>687130.9375</v>
      </c>
      <c r="W13" s="129" t="n">
        <v>687131</v>
      </c>
      <c r="X13" s="129" t="n">
        <v>694920.4375</v>
      </c>
      <c r="Y13" s="129" t="n">
        <v>694920.4375</v>
      </c>
      <c r="Z13" s="129" t="n">
        <v>694920.4375</v>
      </c>
      <c r="AA13" s="129" t="n">
        <v>704751.875</v>
      </c>
      <c r="AB13" s="129" t="n">
        <v>704751.875</v>
      </c>
      <c r="AC13" s="129" t="n">
        <v>704751.875</v>
      </c>
      <c r="AD13" s="129" t="n">
        <v>713712.75</v>
      </c>
      <c r="AE13" s="129" t="n">
        <v>713712.75</v>
      </c>
      <c r="AF13" s="129" t="n">
        <v>713712.75</v>
      </c>
      <c r="AG13" s="129" t="n">
        <v>724223.4375</v>
      </c>
      <c r="AH13" s="129" t="n">
        <v>724223.4375</v>
      </c>
      <c r="AI13" s="129" t="n">
        <v>724223.4375</v>
      </c>
      <c r="AJ13" s="129" t="n">
        <v>732457.75</v>
      </c>
      <c r="AK13" s="129" t="n">
        <v>732457.75</v>
      </c>
      <c r="AL13" s="129" t="n">
        <v>732457.75</v>
      </c>
      <c r="AM13" s="129" t="n">
        <v>744533.3125</v>
      </c>
      <c r="AN13" s="129" t="n">
        <v>744533.3125</v>
      </c>
      <c r="AO13" s="129" t="n">
        <v>744533.3125</v>
      </c>
      <c r="AP13" s="129" t="n">
        <v>750155.0625</v>
      </c>
      <c r="AQ13" s="129" t="n">
        <v>750155.0625</v>
      </c>
      <c r="AR13" s="129" t="n">
        <v>750155.0625</v>
      </c>
      <c r="AS13" s="129" t="n">
        <v>755891.25</v>
      </c>
      <c r="AT13" s="129" t="n">
        <v>755891.25</v>
      </c>
      <c r="AU13" s="130" t="n">
        <v>755891.3125</v>
      </c>
      <c r="AV13" s="130" t="n">
        <v>761542.125</v>
      </c>
      <c r="AW13" s="130" t="n">
        <v>761542.125</v>
      </c>
      <c r="AX13" s="130" t="n">
        <v>761542.125</v>
      </c>
      <c r="AY13" s="130" t="n">
        <v>767626.3125</v>
      </c>
      <c r="AZ13" s="130" t="n">
        <v>767626.3125</v>
      </c>
      <c r="BA13" s="130" t="n">
        <v>767626.3125</v>
      </c>
      <c r="BB13" s="130" t="n">
        <v>774900.6875</v>
      </c>
      <c r="BC13" s="130" t="n">
        <v>774900.6875</v>
      </c>
      <c r="BD13" s="130" t="n">
        <v>774900.6875</v>
      </c>
      <c r="BE13" s="130" t="n">
        <v>782926.9375</v>
      </c>
      <c r="BF13" s="130" t="n">
        <v>782926.9375</v>
      </c>
      <c r="BG13" s="130" t="n">
        <v>782927</v>
      </c>
      <c r="BH13" s="130" t="n">
        <v>790350.5</v>
      </c>
      <c r="BI13" s="130" t="n">
        <v>790350.5625</v>
      </c>
      <c r="BJ13" s="130" t="n">
        <v>790350.5</v>
      </c>
      <c r="BK13" s="131"/>
    </row>
    <row r="14" customFormat="false" ht="12.8" hidden="false" customHeight="false" outlineLevel="0" collapsed="false">
      <c r="A14" s="0" t="s">
        <v>757</v>
      </c>
      <c r="B14" s="0" t="s">
        <v>758</v>
      </c>
      <c r="C14" s="128" t="n">
        <v>1751242.375</v>
      </c>
      <c r="D14" s="128" t="n">
        <v>1751242.375</v>
      </c>
      <c r="E14" s="129" t="n">
        <v>1751242.375</v>
      </c>
      <c r="F14" s="129" t="n">
        <v>1769171.75</v>
      </c>
      <c r="G14" s="129" t="n">
        <v>1769171.75</v>
      </c>
      <c r="H14" s="129" t="n">
        <v>1769171.75</v>
      </c>
      <c r="I14" s="129" t="n">
        <v>1802449.25</v>
      </c>
      <c r="J14" s="129" t="n">
        <v>1802449.25</v>
      </c>
      <c r="K14" s="129" t="n">
        <v>1802449.25</v>
      </c>
      <c r="L14" s="129" t="n">
        <v>1820360.875</v>
      </c>
      <c r="M14" s="129" t="n">
        <v>1820360.875</v>
      </c>
      <c r="N14" s="129" t="n">
        <v>1820360.875</v>
      </c>
      <c r="O14" s="129" t="n">
        <v>1848525.375</v>
      </c>
      <c r="P14" s="129" t="n">
        <v>1848525.375</v>
      </c>
      <c r="Q14" s="129" t="n">
        <v>1848525.375</v>
      </c>
      <c r="R14" s="129" t="n">
        <v>1869500.75</v>
      </c>
      <c r="S14" s="129" t="n">
        <v>1869500.75</v>
      </c>
      <c r="T14" s="129" t="n">
        <v>1869500.75</v>
      </c>
      <c r="U14" s="129" t="n">
        <v>1892768.75</v>
      </c>
      <c r="V14" s="129" t="n">
        <v>1892768.75</v>
      </c>
      <c r="W14" s="129" t="n">
        <v>1892768.75</v>
      </c>
      <c r="X14" s="129" t="n">
        <v>1912586.125</v>
      </c>
      <c r="Y14" s="129" t="n">
        <v>1912586</v>
      </c>
      <c r="Z14" s="129" t="n">
        <v>1912586.125</v>
      </c>
      <c r="AA14" s="129" t="n">
        <v>1932156.75</v>
      </c>
      <c r="AB14" s="129" t="n">
        <v>1932156.75</v>
      </c>
      <c r="AC14" s="129" t="n">
        <v>1932156.75</v>
      </c>
      <c r="AD14" s="129" t="n">
        <v>1949948.875</v>
      </c>
      <c r="AE14" s="129" t="n">
        <v>1949948.875</v>
      </c>
      <c r="AF14" s="129" t="n">
        <v>1949948.875</v>
      </c>
      <c r="AG14" s="129" t="n">
        <v>1975403.25</v>
      </c>
      <c r="AH14" s="129" t="n">
        <v>1975403.25</v>
      </c>
      <c r="AI14" s="129" t="n">
        <v>1975403.25</v>
      </c>
      <c r="AJ14" s="129" t="n">
        <v>1987321.25</v>
      </c>
      <c r="AK14" s="129" t="n">
        <v>1987321.25</v>
      </c>
      <c r="AL14" s="129" t="n">
        <v>1987321.25</v>
      </c>
      <c r="AM14" s="129" t="n">
        <v>2016733.625</v>
      </c>
      <c r="AN14" s="129" t="n">
        <v>2016733.625</v>
      </c>
      <c r="AO14" s="129" t="n">
        <v>2016733.625</v>
      </c>
      <c r="AP14" s="129" t="n">
        <v>2029887.5</v>
      </c>
      <c r="AQ14" s="129" t="n">
        <v>2029887.5</v>
      </c>
      <c r="AR14" s="129" t="n">
        <v>2029887.5</v>
      </c>
      <c r="AS14" s="129" t="n">
        <v>2041525</v>
      </c>
      <c r="AT14" s="129" t="n">
        <v>2041525</v>
      </c>
      <c r="AU14" s="130" t="n">
        <v>2041525.125</v>
      </c>
      <c r="AV14" s="130" t="n">
        <v>2052338.125</v>
      </c>
      <c r="AW14" s="130" t="n">
        <v>2052338</v>
      </c>
      <c r="AX14" s="130" t="n">
        <v>2052338.125</v>
      </c>
      <c r="AY14" s="130" t="n">
        <v>2063881</v>
      </c>
      <c r="AZ14" s="130" t="n">
        <v>2063881</v>
      </c>
      <c r="BA14" s="130" t="n">
        <v>2063881</v>
      </c>
      <c r="BB14" s="130" t="n">
        <v>2078284</v>
      </c>
      <c r="BC14" s="130" t="n">
        <v>2078284</v>
      </c>
      <c r="BD14" s="130" t="n">
        <v>2078284</v>
      </c>
      <c r="BE14" s="130" t="n">
        <v>2095592</v>
      </c>
      <c r="BF14" s="130" t="n">
        <v>2095592</v>
      </c>
      <c r="BG14" s="130" t="n">
        <v>2095592</v>
      </c>
      <c r="BH14" s="130" t="n">
        <v>2111714</v>
      </c>
      <c r="BI14" s="130" t="n">
        <v>2111714</v>
      </c>
      <c r="BJ14" s="130" t="n">
        <v>2111714</v>
      </c>
      <c r="BK14" s="131"/>
    </row>
    <row r="15" customFormat="false" ht="12.8" hidden="false" customHeight="false" outlineLevel="0" collapsed="false">
      <c r="A15" s="0" t="s">
        <v>759</v>
      </c>
      <c r="B15" s="0" t="s">
        <v>760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1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2</v>
      </c>
      <c r="B18" s="0" t="s">
        <v>505</v>
      </c>
      <c r="C18" s="29" t="n">
        <v>99.1138076782227</v>
      </c>
      <c r="D18" s="29" t="n">
        <v>99.1138076782227</v>
      </c>
      <c r="E18" s="30" t="n">
        <v>99.1138076782227</v>
      </c>
      <c r="F18" s="30" t="n">
        <v>98.5008010864258</v>
      </c>
      <c r="G18" s="30" t="n">
        <v>98.5008010864258</v>
      </c>
      <c r="H18" s="30" t="n">
        <v>98.5008010864258</v>
      </c>
      <c r="I18" s="30" t="n">
        <v>99.3064117431641</v>
      </c>
      <c r="J18" s="30" t="n">
        <v>99.3064117431641</v>
      </c>
      <c r="K18" s="30" t="n">
        <v>99.3064117431641</v>
      </c>
      <c r="L18" s="30" t="n">
        <v>100.53141784668</v>
      </c>
      <c r="M18" s="30" t="n">
        <v>100.53141784668</v>
      </c>
      <c r="N18" s="30" t="n">
        <v>100.53141784668</v>
      </c>
      <c r="O18" s="30" t="n">
        <v>101.490119934082</v>
      </c>
      <c r="P18" s="30" t="n">
        <v>101.490119934082</v>
      </c>
      <c r="Q18" s="30" t="n">
        <v>101.490119934082</v>
      </c>
      <c r="R18" s="30" t="n">
        <v>102.915840148926</v>
      </c>
      <c r="S18" s="30" t="n">
        <v>102.915840148926</v>
      </c>
      <c r="T18" s="30" t="n">
        <v>102.915840148926</v>
      </c>
      <c r="U18" s="30" t="n">
        <v>104.175506591797</v>
      </c>
      <c r="V18" s="30" t="n">
        <v>104.175506591797</v>
      </c>
      <c r="W18" s="30" t="n">
        <v>104.175506591797</v>
      </c>
      <c r="X18" s="30" t="n">
        <v>105.166542053223</v>
      </c>
      <c r="Y18" s="30" t="n">
        <v>105.166542053223</v>
      </c>
      <c r="Z18" s="30" t="n">
        <v>105.166542053223</v>
      </c>
      <c r="AA18" s="30" t="n">
        <v>106.261985778809</v>
      </c>
      <c r="AB18" s="30" t="n">
        <v>106.261985778809</v>
      </c>
      <c r="AC18" s="30" t="n">
        <v>106.261985778809</v>
      </c>
      <c r="AD18" s="30" t="n">
        <v>106.447319030762</v>
      </c>
      <c r="AE18" s="30" t="n">
        <v>106.447319030762</v>
      </c>
      <c r="AF18" s="30" t="n">
        <v>106.447319030762</v>
      </c>
      <c r="AG18" s="30" t="n">
        <v>107.545349121094</v>
      </c>
      <c r="AH18" s="30" t="n">
        <v>107.545349121094</v>
      </c>
      <c r="AI18" s="30" t="n">
        <v>107.545341491699</v>
      </c>
      <c r="AJ18" s="30" t="n">
        <v>109.714653015137</v>
      </c>
      <c r="AK18" s="30" t="n">
        <v>109.714653015137</v>
      </c>
      <c r="AL18" s="30" t="n">
        <v>109.714653015137</v>
      </c>
      <c r="AM18" s="30" t="n">
        <v>111.053413391113</v>
      </c>
      <c r="AN18" s="30" t="n">
        <v>111.053413391113</v>
      </c>
      <c r="AO18" s="30" t="n">
        <v>111.053413391113</v>
      </c>
      <c r="AP18" s="30" t="n">
        <v>112.145217895508</v>
      </c>
      <c r="AQ18" s="30" t="n">
        <v>112.145217895508</v>
      </c>
      <c r="AR18" s="30" t="n">
        <v>112.145217895508</v>
      </c>
      <c r="AS18" s="30" t="n">
        <v>112.673713684082</v>
      </c>
      <c r="AT18" s="30" t="n">
        <v>112.673713684082</v>
      </c>
      <c r="AU18" s="31" t="n">
        <v>112.673698425293</v>
      </c>
      <c r="AV18" s="31" t="n">
        <v>112.668502807617</v>
      </c>
      <c r="AW18" s="31" t="n">
        <v>112.668502807617</v>
      </c>
      <c r="AX18" s="31" t="n">
        <v>112.668502807617</v>
      </c>
      <c r="AY18" s="31" t="n">
        <v>112.905197143555</v>
      </c>
      <c r="AZ18" s="31" t="n">
        <v>112.905197143555</v>
      </c>
      <c r="BA18" s="31" t="n">
        <v>112.905197143555</v>
      </c>
      <c r="BB18" s="31" t="n">
        <v>113.305801391602</v>
      </c>
      <c r="BC18" s="31" t="n">
        <v>113.305801391602</v>
      </c>
      <c r="BD18" s="31" t="n">
        <v>113.305801391602</v>
      </c>
      <c r="BE18" s="31" t="n">
        <v>113.896003723145</v>
      </c>
      <c r="BF18" s="31" t="n">
        <v>113.896003723145</v>
      </c>
      <c r="BG18" s="31" t="n">
        <v>113.896003723145</v>
      </c>
      <c r="BH18" s="31" t="n">
        <v>114.840690612793</v>
      </c>
      <c r="BI18" s="31" t="n">
        <v>114.840698242188</v>
      </c>
      <c r="BJ18" s="31" t="n">
        <v>114.840690612793</v>
      </c>
      <c r="BK18" s="32"/>
    </row>
    <row r="19" customFormat="false" ht="12.8" hidden="false" customHeight="false" outlineLevel="0" collapsed="false">
      <c r="A19" s="0" t="s">
        <v>763</v>
      </c>
      <c r="B19" s="0" t="s">
        <v>507</v>
      </c>
      <c r="C19" s="29" t="n">
        <v>99.761116027832</v>
      </c>
      <c r="D19" s="29" t="n">
        <v>99.761116027832</v>
      </c>
      <c r="E19" s="30" t="n">
        <v>99.761116027832</v>
      </c>
      <c r="F19" s="30" t="n">
        <v>98.9738693237305</v>
      </c>
      <c r="G19" s="30" t="n">
        <v>98.9738693237305</v>
      </c>
      <c r="H19" s="30" t="n">
        <v>98.9738693237305</v>
      </c>
      <c r="I19" s="30" t="n">
        <v>99.6979064941406</v>
      </c>
      <c r="J19" s="30" t="n">
        <v>99.6979064941406</v>
      </c>
      <c r="K19" s="30" t="n">
        <v>99.6979064941406</v>
      </c>
      <c r="L19" s="30" t="n">
        <v>100.797424316406</v>
      </c>
      <c r="M19" s="30" t="n">
        <v>100.797431945801</v>
      </c>
      <c r="N19" s="30" t="n">
        <v>100.797424316406</v>
      </c>
      <c r="O19" s="30" t="n">
        <v>101.743965148926</v>
      </c>
      <c r="P19" s="30" t="n">
        <v>101.743965148926</v>
      </c>
      <c r="Q19" s="30" t="n">
        <v>101.743965148926</v>
      </c>
      <c r="R19" s="30" t="n">
        <v>102.573959350586</v>
      </c>
      <c r="S19" s="30" t="n">
        <v>102.573959350586</v>
      </c>
      <c r="T19" s="30" t="n">
        <v>102.573959350586</v>
      </c>
      <c r="U19" s="30" t="n">
        <v>103.470611572266</v>
      </c>
      <c r="V19" s="30" t="n">
        <v>103.470611572266</v>
      </c>
      <c r="W19" s="30" t="n">
        <v>103.470611572266</v>
      </c>
      <c r="X19" s="30" t="n">
        <v>104.108795166016</v>
      </c>
      <c r="Y19" s="30" t="n">
        <v>104.108795166016</v>
      </c>
      <c r="Z19" s="30" t="n">
        <v>104.108795166016</v>
      </c>
      <c r="AA19" s="30" t="n">
        <v>104.770355224609</v>
      </c>
      <c r="AB19" s="30" t="n">
        <v>104.770347595215</v>
      </c>
      <c r="AC19" s="30" t="n">
        <v>104.770355224609</v>
      </c>
      <c r="AD19" s="30" t="n">
        <v>104.366218566895</v>
      </c>
      <c r="AE19" s="30" t="n">
        <v>104.366218566895</v>
      </c>
      <c r="AF19" s="30" t="n">
        <v>104.366218566895</v>
      </c>
      <c r="AG19" s="30" t="n">
        <v>104.707969665527</v>
      </c>
      <c r="AH19" s="30" t="n">
        <v>104.707969665527</v>
      </c>
      <c r="AI19" s="30" t="n">
        <v>104.707969665527</v>
      </c>
      <c r="AJ19" s="30" t="n">
        <v>106.283836364746</v>
      </c>
      <c r="AK19" s="30" t="n">
        <v>106.283836364746</v>
      </c>
      <c r="AL19" s="30" t="n">
        <v>106.283836364746</v>
      </c>
      <c r="AM19" s="30" t="n">
        <v>107.676231384277</v>
      </c>
      <c r="AN19" s="30" t="n">
        <v>107.676231384277</v>
      </c>
      <c r="AO19" s="30" t="n">
        <v>107.676231384277</v>
      </c>
      <c r="AP19" s="30" t="n">
        <v>108.989814758301</v>
      </c>
      <c r="AQ19" s="30" t="n">
        <v>108.989807128906</v>
      </c>
      <c r="AR19" s="30" t="n">
        <v>108.989814758301</v>
      </c>
      <c r="AS19" s="30" t="n">
        <v>109.911781311035</v>
      </c>
      <c r="AT19" s="30" t="n">
        <v>109.911781311035</v>
      </c>
      <c r="AU19" s="31" t="n">
        <v>109.911796569824</v>
      </c>
      <c r="AV19" s="31" t="n">
        <v>110.432197570801</v>
      </c>
      <c r="AW19" s="31" t="n">
        <v>110.432197570801</v>
      </c>
      <c r="AX19" s="31" t="n">
        <v>110.432197570801</v>
      </c>
      <c r="AY19" s="31" t="n">
        <v>110.91739654541</v>
      </c>
      <c r="AZ19" s="31" t="n">
        <v>110.91739654541</v>
      </c>
      <c r="BA19" s="31" t="n">
        <v>110.91739654541</v>
      </c>
      <c r="BB19" s="31" t="n">
        <v>111.417900085449</v>
      </c>
      <c r="BC19" s="31" t="n">
        <v>111.417900085449</v>
      </c>
      <c r="BD19" s="31" t="n">
        <v>111.417900085449</v>
      </c>
      <c r="BE19" s="31" t="n">
        <v>112.080001831055</v>
      </c>
      <c r="BF19" s="31" t="n">
        <v>112.080001831055</v>
      </c>
      <c r="BG19" s="31" t="n">
        <v>112.080001831055</v>
      </c>
      <c r="BH19" s="31" t="n">
        <v>113.037902832031</v>
      </c>
      <c r="BI19" s="31" t="n">
        <v>113.037910461426</v>
      </c>
      <c r="BJ19" s="31" t="n">
        <v>113.037902832031</v>
      </c>
      <c r="BK19" s="32"/>
    </row>
    <row r="20" customFormat="false" ht="12.8" hidden="false" customHeight="false" outlineLevel="0" collapsed="false">
      <c r="A20" s="0" t="s">
        <v>764</v>
      </c>
      <c r="B20" s="0" t="s">
        <v>509</v>
      </c>
      <c r="C20" s="29" t="n">
        <v>100.760200500488</v>
      </c>
      <c r="D20" s="29" t="n">
        <v>100.760200500488</v>
      </c>
      <c r="E20" s="30" t="n">
        <v>100.760200500488</v>
      </c>
      <c r="F20" s="30" t="n">
        <v>100.069984436035</v>
      </c>
      <c r="G20" s="30" t="n">
        <v>100.069984436035</v>
      </c>
      <c r="H20" s="30" t="n">
        <v>100.069984436035</v>
      </c>
      <c r="I20" s="30" t="n">
        <v>100.74951171875</v>
      </c>
      <c r="J20" s="30" t="n">
        <v>100.74951171875</v>
      </c>
      <c r="K20" s="30" t="n">
        <v>100.74951171875</v>
      </c>
      <c r="L20" s="30" t="n">
        <v>102.354072570801</v>
      </c>
      <c r="M20" s="30" t="n">
        <v>102.354072570801</v>
      </c>
      <c r="N20" s="30" t="n">
        <v>102.354072570801</v>
      </c>
      <c r="O20" s="30" t="n">
        <v>103.823425292969</v>
      </c>
      <c r="P20" s="30" t="n">
        <v>103.823425292969</v>
      </c>
      <c r="Q20" s="30" t="n">
        <v>103.823425292969</v>
      </c>
      <c r="R20" s="30" t="n">
        <v>105.169120788574</v>
      </c>
      <c r="S20" s="30" t="n">
        <v>105.169120788574</v>
      </c>
      <c r="T20" s="30" t="n">
        <v>105.169120788574</v>
      </c>
      <c r="U20" s="30" t="n">
        <v>105.879547119141</v>
      </c>
      <c r="V20" s="30" t="n">
        <v>105.879547119141</v>
      </c>
      <c r="W20" s="30" t="n">
        <v>105.879547119141</v>
      </c>
      <c r="X20" s="30" t="n">
        <v>107.329902648926</v>
      </c>
      <c r="Y20" s="30" t="n">
        <v>107.329902648926</v>
      </c>
      <c r="Z20" s="30" t="n">
        <v>107.329902648926</v>
      </c>
      <c r="AA20" s="30" t="n">
        <v>108.182456970215</v>
      </c>
      <c r="AB20" s="30" t="n">
        <v>108.182456970215</v>
      </c>
      <c r="AC20" s="30" t="n">
        <v>108.182456970215</v>
      </c>
      <c r="AD20" s="30" t="n">
        <v>108.196647644043</v>
      </c>
      <c r="AE20" s="30" t="n">
        <v>108.196647644043</v>
      </c>
      <c r="AF20" s="30" t="n">
        <v>108.196647644043</v>
      </c>
      <c r="AG20" s="30" t="n">
        <v>108.707565307617</v>
      </c>
      <c r="AH20" s="30" t="n">
        <v>108.707565307617</v>
      </c>
      <c r="AI20" s="30" t="n">
        <v>108.707565307617</v>
      </c>
      <c r="AJ20" s="30" t="n">
        <v>111.421936035156</v>
      </c>
      <c r="AK20" s="30" t="n">
        <v>111.421943664551</v>
      </c>
      <c r="AL20" s="30" t="n">
        <v>111.421936035156</v>
      </c>
      <c r="AM20" s="30" t="n">
        <v>113.058647155762</v>
      </c>
      <c r="AN20" s="30" t="n">
        <v>113.058647155762</v>
      </c>
      <c r="AO20" s="30" t="n">
        <v>113.058647155762</v>
      </c>
      <c r="AP20" s="30" t="n">
        <v>114.677215576172</v>
      </c>
      <c r="AQ20" s="30" t="n">
        <v>114.677215576172</v>
      </c>
      <c r="AR20" s="30" t="n">
        <v>114.677215576172</v>
      </c>
      <c r="AS20" s="30" t="n">
        <v>115.645637512207</v>
      </c>
      <c r="AT20" s="30" t="n">
        <v>115.645637512207</v>
      </c>
      <c r="AU20" s="31" t="n">
        <v>115.645599365234</v>
      </c>
      <c r="AV20" s="31" t="n">
        <v>116.38809967041</v>
      </c>
      <c r="AW20" s="31" t="n">
        <v>116.38809967041</v>
      </c>
      <c r="AX20" s="31" t="n">
        <v>116.38809967041</v>
      </c>
      <c r="AY20" s="31" t="n">
        <v>117.043197631836</v>
      </c>
      <c r="AZ20" s="31" t="n">
        <v>117.043197631836</v>
      </c>
      <c r="BA20" s="31" t="n">
        <v>117.043197631836</v>
      </c>
      <c r="BB20" s="31" t="n">
        <v>117.64289855957</v>
      </c>
      <c r="BC20" s="31" t="n">
        <v>117.64289855957</v>
      </c>
      <c r="BD20" s="31" t="n">
        <v>117.64289855957</v>
      </c>
      <c r="BE20" s="31" t="n">
        <v>118.479301452637</v>
      </c>
      <c r="BF20" s="31" t="n">
        <v>118.479301452637</v>
      </c>
      <c r="BG20" s="31" t="n">
        <v>118.479301452637</v>
      </c>
      <c r="BH20" s="31" t="n">
        <v>119.58910369873</v>
      </c>
      <c r="BI20" s="31" t="n">
        <v>119.58910369873</v>
      </c>
      <c r="BJ20" s="31" t="n">
        <v>119.58910369873</v>
      </c>
      <c r="BK20" s="32"/>
    </row>
    <row r="21" customFormat="false" ht="12.8" hidden="false" customHeight="false" outlineLevel="0" collapsed="false">
      <c r="A21" s="0" t="s">
        <v>765</v>
      </c>
      <c r="B21" s="0" t="s">
        <v>489</v>
      </c>
      <c r="C21" s="29" t="n">
        <v>101.00414276123</v>
      </c>
      <c r="D21" s="29" t="n">
        <v>101.00414276123</v>
      </c>
      <c r="E21" s="30" t="n">
        <v>101.00414276123</v>
      </c>
      <c r="F21" s="30" t="n">
        <v>100.86890411377</v>
      </c>
      <c r="G21" s="30" t="n">
        <v>100.86890411377</v>
      </c>
      <c r="H21" s="30" t="n">
        <v>100.86890411377</v>
      </c>
      <c r="I21" s="30" t="n">
        <v>102.419296264648</v>
      </c>
      <c r="J21" s="30" t="n">
        <v>102.419296264648</v>
      </c>
      <c r="K21" s="30" t="n">
        <v>102.419296264648</v>
      </c>
      <c r="L21" s="30" t="n">
        <v>104.630874633789</v>
      </c>
      <c r="M21" s="30" t="n">
        <v>104.630874633789</v>
      </c>
      <c r="N21" s="30" t="n">
        <v>104.630874633789</v>
      </c>
      <c r="O21" s="30" t="n">
        <v>106.330810546875</v>
      </c>
      <c r="P21" s="30" t="n">
        <v>106.330810546875</v>
      </c>
      <c r="Q21" s="30" t="n">
        <v>106.330810546875</v>
      </c>
      <c r="R21" s="30" t="n">
        <v>108.319381713867</v>
      </c>
      <c r="S21" s="30" t="n">
        <v>108.319381713867</v>
      </c>
      <c r="T21" s="30" t="n">
        <v>108.319381713867</v>
      </c>
      <c r="U21" s="30" t="n">
        <v>109.677207946777</v>
      </c>
      <c r="V21" s="30" t="n">
        <v>109.677207946777</v>
      </c>
      <c r="W21" s="30" t="n">
        <v>109.677207946777</v>
      </c>
      <c r="X21" s="30" t="n">
        <v>111.556945800781</v>
      </c>
      <c r="Y21" s="30" t="n">
        <v>111.556953430176</v>
      </c>
      <c r="Z21" s="30" t="n">
        <v>111.556945800781</v>
      </c>
      <c r="AA21" s="30" t="n">
        <v>112.871627807617</v>
      </c>
      <c r="AB21" s="30" t="n">
        <v>112.871627807617</v>
      </c>
      <c r="AC21" s="30" t="n">
        <v>112.871627807617</v>
      </c>
      <c r="AD21" s="30" t="n">
        <v>113.892440795898</v>
      </c>
      <c r="AE21" s="30" t="n">
        <v>113.892440795898</v>
      </c>
      <c r="AF21" s="30" t="n">
        <v>113.892440795898</v>
      </c>
      <c r="AG21" s="30" t="n">
        <v>114.810577392578</v>
      </c>
      <c r="AH21" s="30" t="n">
        <v>114.810577392578</v>
      </c>
      <c r="AI21" s="30" t="n">
        <v>114.810577392578</v>
      </c>
      <c r="AJ21" s="30" t="n">
        <v>118.270027160645</v>
      </c>
      <c r="AK21" s="30" t="n">
        <v>118.270027160645</v>
      </c>
      <c r="AL21" s="30" t="n">
        <v>118.270027160645</v>
      </c>
      <c r="AM21" s="30" t="n">
        <v>119.884963989258</v>
      </c>
      <c r="AN21" s="30" t="n">
        <v>119.884963989258</v>
      </c>
      <c r="AO21" s="30" t="n">
        <v>119.884963989258</v>
      </c>
      <c r="AP21" s="30" t="n">
        <v>121.614624023438</v>
      </c>
      <c r="AQ21" s="30" t="n">
        <v>121.614616394043</v>
      </c>
      <c r="AR21" s="30" t="n">
        <v>121.614624023438</v>
      </c>
      <c r="AS21" s="30" t="n">
        <v>123.107330322266</v>
      </c>
      <c r="AT21" s="30" t="n">
        <v>123.107330322266</v>
      </c>
      <c r="AU21" s="31" t="n">
        <v>123.107299804688</v>
      </c>
      <c r="AV21" s="31" t="n">
        <v>124.035003662109</v>
      </c>
      <c r="AW21" s="31" t="n">
        <v>124.035003662109</v>
      </c>
      <c r="AX21" s="31" t="n">
        <v>124.035003662109</v>
      </c>
      <c r="AY21" s="31" t="n">
        <v>124.782302856445</v>
      </c>
      <c r="AZ21" s="31" t="n">
        <v>124.782302856445</v>
      </c>
      <c r="BA21" s="31" t="n">
        <v>124.782302856445</v>
      </c>
      <c r="BB21" s="31" t="n">
        <v>125.635398864746</v>
      </c>
      <c r="BC21" s="31" t="n">
        <v>125.635398864746</v>
      </c>
      <c r="BD21" s="31" t="n">
        <v>125.635398864746</v>
      </c>
      <c r="BE21" s="31" t="n">
        <v>126.585403442383</v>
      </c>
      <c r="BF21" s="31" t="n">
        <v>126.585403442383</v>
      </c>
      <c r="BG21" s="31" t="n">
        <v>126.585403442383</v>
      </c>
      <c r="BH21" s="31" t="n">
        <v>127.896202087402</v>
      </c>
      <c r="BI21" s="31" t="n">
        <v>127.896202087402</v>
      </c>
      <c r="BJ21" s="31" t="n">
        <v>127.896202087402</v>
      </c>
      <c r="BK21" s="32"/>
    </row>
    <row r="22" customFormat="false" ht="12.8" hidden="false" customHeight="false" outlineLevel="0" collapsed="false">
      <c r="A22" s="0" t="s">
        <v>766</v>
      </c>
      <c r="B22" s="0" t="s">
        <v>491</v>
      </c>
      <c r="C22" s="30" t="n">
        <v>100.72876739502</v>
      </c>
      <c r="D22" s="30" t="n">
        <v>100.72876739502</v>
      </c>
      <c r="E22" s="30" t="n">
        <v>100.72876739502</v>
      </c>
      <c r="F22" s="30" t="n">
        <v>99.8881912231445</v>
      </c>
      <c r="G22" s="30" t="n">
        <v>99.8881912231445</v>
      </c>
      <c r="H22" s="30" t="n">
        <v>99.8881912231445</v>
      </c>
      <c r="I22" s="30" t="n">
        <v>100.308525085449</v>
      </c>
      <c r="J22" s="30" t="n">
        <v>100.308525085449</v>
      </c>
      <c r="K22" s="30" t="n">
        <v>100.308525085449</v>
      </c>
      <c r="L22" s="30" t="n">
        <v>101.408042907715</v>
      </c>
      <c r="M22" s="30" t="n">
        <v>101.408042907715</v>
      </c>
      <c r="N22" s="30" t="n">
        <v>101.408042907715</v>
      </c>
      <c r="O22" s="30" t="n">
        <v>102.942985534668</v>
      </c>
      <c r="P22" s="30" t="n">
        <v>102.942985534668</v>
      </c>
      <c r="Q22" s="30" t="n">
        <v>102.942985534668</v>
      </c>
      <c r="R22" s="30" t="n">
        <v>104.430053710938</v>
      </c>
      <c r="S22" s="30" t="n">
        <v>104.430046081543</v>
      </c>
      <c r="T22" s="30" t="n">
        <v>104.430053710938</v>
      </c>
      <c r="U22" s="30" t="n">
        <v>105.478034973145</v>
      </c>
      <c r="V22" s="30" t="n">
        <v>105.478034973145</v>
      </c>
      <c r="W22" s="30" t="n">
        <v>105.478034973145</v>
      </c>
      <c r="X22" s="30" t="n">
        <v>106.274894714355</v>
      </c>
      <c r="Y22" s="30" t="n">
        <v>106.274894714355</v>
      </c>
      <c r="Z22" s="30" t="n">
        <v>106.274894714355</v>
      </c>
      <c r="AA22" s="30" t="n">
        <v>107.076400756836</v>
      </c>
      <c r="AB22" s="30" t="n">
        <v>107.076400756836</v>
      </c>
      <c r="AC22" s="30" t="n">
        <v>107.076400756836</v>
      </c>
      <c r="AD22" s="30" t="n">
        <v>107.524635314941</v>
      </c>
      <c r="AE22" s="30" t="n">
        <v>107.524635314941</v>
      </c>
      <c r="AF22" s="30" t="n">
        <v>107.524635314941</v>
      </c>
      <c r="AG22" s="30" t="n">
        <v>108.46142578125</v>
      </c>
      <c r="AH22" s="30" t="n">
        <v>108.46142578125</v>
      </c>
      <c r="AI22" s="30" t="n">
        <v>108.46142578125</v>
      </c>
      <c r="AJ22" s="30" t="n">
        <v>110.500671386719</v>
      </c>
      <c r="AK22" s="30" t="n">
        <v>110.500663757324</v>
      </c>
      <c r="AL22" s="30" t="n">
        <v>110.500671386719</v>
      </c>
      <c r="AM22" s="30" t="n">
        <v>111.952423095703</v>
      </c>
      <c r="AN22" s="30" t="n">
        <v>111.952430725098</v>
      </c>
      <c r="AO22" s="30" t="n">
        <v>111.952423095703</v>
      </c>
      <c r="AP22" s="30" t="n">
        <v>113.267402648926</v>
      </c>
      <c r="AQ22" s="30" t="n">
        <v>113.267395019531</v>
      </c>
      <c r="AR22" s="30" t="n">
        <v>113.267402648926</v>
      </c>
      <c r="AS22" s="30" t="n">
        <v>114.27449798584</v>
      </c>
      <c r="AT22" s="30" t="n">
        <v>114.27449798584</v>
      </c>
      <c r="AU22" s="31" t="n">
        <v>114.27449798584</v>
      </c>
      <c r="AV22" s="31" t="n">
        <v>114.763496398926</v>
      </c>
      <c r="AW22" s="31" t="n">
        <v>114.763496398926</v>
      </c>
      <c r="AX22" s="31" t="n">
        <v>114.763496398926</v>
      </c>
      <c r="AY22" s="31" t="n">
        <v>115.172096252441</v>
      </c>
      <c r="AZ22" s="31" t="n">
        <v>115.172096252441</v>
      </c>
      <c r="BA22" s="31" t="n">
        <v>115.172096252441</v>
      </c>
      <c r="BB22" s="31" t="n">
        <v>115.68579864502</v>
      </c>
      <c r="BC22" s="31" t="n">
        <v>115.68579864502</v>
      </c>
      <c r="BD22" s="31" t="n">
        <v>115.68579864502</v>
      </c>
      <c r="BE22" s="31" t="n">
        <v>116.289100646973</v>
      </c>
      <c r="BF22" s="31" t="n">
        <v>116.289100646973</v>
      </c>
      <c r="BG22" s="31" t="n">
        <v>116.289100646973</v>
      </c>
      <c r="BH22" s="31" t="n">
        <v>117.229698181152</v>
      </c>
      <c r="BI22" s="31" t="n">
        <v>117.229698181152</v>
      </c>
      <c r="BJ22" s="31" t="n">
        <v>117.229698181152</v>
      </c>
      <c r="BK22" s="32"/>
    </row>
    <row r="23" customFormat="false" ht="12.8" hidden="false" customHeight="false" outlineLevel="0" collapsed="false">
      <c r="A23" s="0" t="s">
        <v>767</v>
      </c>
      <c r="B23" s="0" t="s">
        <v>493</v>
      </c>
      <c r="C23" s="30" t="n">
        <v>100.726593017578</v>
      </c>
      <c r="D23" s="30" t="n">
        <v>100.726600646973</v>
      </c>
      <c r="E23" s="30" t="n">
        <v>100.726593017578</v>
      </c>
      <c r="F23" s="30" t="n">
        <v>100.44002532959</v>
      </c>
      <c r="G23" s="30" t="n">
        <v>100.44002532959</v>
      </c>
      <c r="H23" s="30" t="n">
        <v>100.44002532959</v>
      </c>
      <c r="I23" s="30" t="n">
        <v>101.85018157959</v>
      </c>
      <c r="J23" s="30" t="n">
        <v>101.85018157959</v>
      </c>
      <c r="K23" s="30" t="n">
        <v>101.85018157959</v>
      </c>
      <c r="L23" s="30" t="n">
        <v>104.037307739258</v>
      </c>
      <c r="M23" s="30" t="n">
        <v>104.037307739258</v>
      </c>
      <c r="N23" s="30" t="n">
        <v>104.037307739258</v>
      </c>
      <c r="O23" s="30" t="n">
        <v>105.520866394043</v>
      </c>
      <c r="P23" s="30" t="n">
        <v>105.520881652832</v>
      </c>
      <c r="Q23" s="30" t="n">
        <v>105.520866394043</v>
      </c>
      <c r="R23" s="30" t="n">
        <v>107.240165710449</v>
      </c>
      <c r="S23" s="30" t="n">
        <v>107.240173339844</v>
      </c>
      <c r="T23" s="30" t="n">
        <v>107.240165710449</v>
      </c>
      <c r="U23" s="30" t="n">
        <v>108.136116027832</v>
      </c>
      <c r="V23" s="30" t="n">
        <v>108.136116027832</v>
      </c>
      <c r="W23" s="30" t="n">
        <v>108.136116027832</v>
      </c>
      <c r="X23" s="30" t="n">
        <v>109.719009399414</v>
      </c>
      <c r="Y23" s="30" t="n">
        <v>109.719009399414</v>
      </c>
      <c r="Z23" s="30" t="n">
        <v>109.719009399414</v>
      </c>
      <c r="AA23" s="30" t="n">
        <v>111.101890563965</v>
      </c>
      <c r="AB23" s="30" t="n">
        <v>111.101890563965</v>
      </c>
      <c r="AC23" s="30" t="n">
        <v>111.101890563965</v>
      </c>
      <c r="AD23" s="30" t="n">
        <v>111.99893951416</v>
      </c>
      <c r="AE23" s="30" t="n">
        <v>111.99893951416</v>
      </c>
      <c r="AF23" s="30" t="n">
        <v>111.99893951416</v>
      </c>
      <c r="AG23" s="30" t="n">
        <v>112.321746826172</v>
      </c>
      <c r="AH23" s="30" t="n">
        <v>112.321746826172</v>
      </c>
      <c r="AI23" s="30" t="n">
        <v>112.321746826172</v>
      </c>
      <c r="AJ23" s="30" t="n">
        <v>114.898727416992</v>
      </c>
      <c r="AK23" s="30" t="n">
        <v>114.898727416992</v>
      </c>
      <c r="AL23" s="30" t="n">
        <v>114.898727416992</v>
      </c>
      <c r="AM23" s="30" t="n">
        <v>116.692398071289</v>
      </c>
      <c r="AN23" s="30" t="n">
        <v>116.692398071289</v>
      </c>
      <c r="AO23" s="30" t="n">
        <v>116.692398071289</v>
      </c>
      <c r="AP23" s="30" t="n">
        <v>118.313430786133</v>
      </c>
      <c r="AQ23" s="30" t="n">
        <v>118.313430786133</v>
      </c>
      <c r="AR23" s="30" t="n">
        <v>118.313430786133</v>
      </c>
      <c r="AS23" s="30" t="n">
        <v>119.391616821289</v>
      </c>
      <c r="AT23" s="30" t="n">
        <v>119.391616821289</v>
      </c>
      <c r="AU23" s="31" t="n">
        <v>119.3916015625</v>
      </c>
      <c r="AV23" s="31" t="n">
        <v>120.390098571777</v>
      </c>
      <c r="AW23" s="31" t="n">
        <v>120.390098571777</v>
      </c>
      <c r="AX23" s="31" t="n">
        <v>120.390098571777</v>
      </c>
      <c r="AY23" s="31" t="n">
        <v>120.972396850586</v>
      </c>
      <c r="AZ23" s="31" t="n">
        <v>120.972396850586</v>
      </c>
      <c r="BA23" s="31" t="n">
        <v>120.972396850586</v>
      </c>
      <c r="BB23" s="31" t="n">
        <v>121.729202270508</v>
      </c>
      <c r="BC23" s="31" t="n">
        <v>121.729202270508</v>
      </c>
      <c r="BD23" s="31" t="n">
        <v>121.729202270508</v>
      </c>
      <c r="BE23" s="31" t="n">
        <v>122.489501953125</v>
      </c>
      <c r="BF23" s="31" t="n">
        <v>122.489501953125</v>
      </c>
      <c r="BG23" s="31" t="n">
        <v>122.489501953125</v>
      </c>
      <c r="BH23" s="31" t="n">
        <v>123.696701049805</v>
      </c>
      <c r="BI23" s="31" t="n">
        <v>123.696701049805</v>
      </c>
      <c r="BJ23" s="31" t="n">
        <v>123.696701049805</v>
      </c>
      <c r="BK23" s="32"/>
    </row>
    <row r="24" customFormat="false" ht="12.8" hidden="false" customHeight="false" outlineLevel="0" collapsed="false">
      <c r="A24" s="0" t="s">
        <v>768</v>
      </c>
      <c r="B24" s="0" t="s">
        <v>495</v>
      </c>
      <c r="C24" s="29" t="n">
        <v>100.192199707031</v>
      </c>
      <c r="D24" s="29" t="n">
        <v>100.192199707031</v>
      </c>
      <c r="E24" s="30" t="n">
        <v>100.192199707031</v>
      </c>
      <c r="F24" s="30" t="n">
        <v>99.6731872558594</v>
      </c>
      <c r="G24" s="30" t="n">
        <v>99.6731872558594</v>
      </c>
      <c r="H24" s="30" t="n">
        <v>99.6731872558594</v>
      </c>
      <c r="I24" s="30" t="n">
        <v>101.00227355957</v>
      </c>
      <c r="J24" s="30" t="n">
        <v>101.00227355957</v>
      </c>
      <c r="K24" s="30" t="n">
        <v>101.00227355957</v>
      </c>
      <c r="L24" s="30" t="n">
        <v>102.696670532227</v>
      </c>
      <c r="M24" s="30" t="n">
        <v>102.696670532227</v>
      </c>
      <c r="N24" s="30" t="n">
        <v>102.696670532227</v>
      </c>
      <c r="O24" s="30" t="n">
        <v>104.133766174316</v>
      </c>
      <c r="P24" s="30" t="n">
        <v>104.133766174316</v>
      </c>
      <c r="Q24" s="30" t="n">
        <v>104.133766174316</v>
      </c>
      <c r="R24" s="30" t="n">
        <v>105.540008544922</v>
      </c>
      <c r="S24" s="30" t="n">
        <v>105.540008544922</v>
      </c>
      <c r="T24" s="30" t="n">
        <v>105.540008544922</v>
      </c>
      <c r="U24" s="30" t="n">
        <v>106.482597351074</v>
      </c>
      <c r="V24" s="30" t="n">
        <v>106.482597351074</v>
      </c>
      <c r="W24" s="30" t="n">
        <v>106.482597351074</v>
      </c>
      <c r="X24" s="30" t="n">
        <v>107.554061889648</v>
      </c>
      <c r="Y24" s="30" t="n">
        <v>107.554061889648</v>
      </c>
      <c r="Z24" s="30" t="n">
        <v>107.554061889648</v>
      </c>
      <c r="AA24" s="30" t="n">
        <v>108.563255310059</v>
      </c>
      <c r="AB24" s="30" t="n">
        <v>108.563255310059</v>
      </c>
      <c r="AC24" s="30" t="n">
        <v>108.563255310059</v>
      </c>
      <c r="AD24" s="30" t="n">
        <v>109.102989196777</v>
      </c>
      <c r="AE24" s="30" t="n">
        <v>109.102989196777</v>
      </c>
      <c r="AF24" s="30" t="n">
        <v>109.102989196777</v>
      </c>
      <c r="AG24" s="30" t="n">
        <v>109.93310546875</v>
      </c>
      <c r="AH24" s="30" t="n">
        <v>109.93310546875</v>
      </c>
      <c r="AI24" s="30" t="n">
        <v>109.93310546875</v>
      </c>
      <c r="AJ24" s="30" t="n">
        <v>111.777763366699</v>
      </c>
      <c r="AK24" s="30" t="n">
        <v>111.777763366699</v>
      </c>
      <c r="AL24" s="30" t="n">
        <v>111.777763366699</v>
      </c>
      <c r="AM24" s="30" t="n">
        <v>113.424285888672</v>
      </c>
      <c r="AN24" s="30" t="n">
        <v>113.424278259277</v>
      </c>
      <c r="AO24" s="30" t="n">
        <v>113.424285888672</v>
      </c>
      <c r="AP24" s="30" t="n">
        <v>115.014869689941</v>
      </c>
      <c r="AQ24" s="30" t="n">
        <v>115.014869689941</v>
      </c>
      <c r="AR24" s="30" t="n">
        <v>115.014869689941</v>
      </c>
      <c r="AS24" s="30" t="n">
        <v>116.156898498535</v>
      </c>
      <c r="AT24" s="30" t="n">
        <v>116.156898498535</v>
      </c>
      <c r="AU24" s="31" t="n">
        <v>116.156898498535</v>
      </c>
      <c r="AV24" s="31" t="n">
        <v>116.763702392578</v>
      </c>
      <c r="AW24" s="31" t="n">
        <v>116.763702392578</v>
      </c>
      <c r="AX24" s="31" t="n">
        <v>116.763702392578</v>
      </c>
      <c r="AY24" s="31" t="n">
        <v>117.355598449707</v>
      </c>
      <c r="AZ24" s="31" t="n">
        <v>117.355598449707</v>
      </c>
      <c r="BA24" s="31" t="n">
        <v>117.355598449707</v>
      </c>
      <c r="BB24" s="31" t="n">
        <v>117.972099304199</v>
      </c>
      <c r="BC24" s="31" t="n">
        <v>117.972099304199</v>
      </c>
      <c r="BD24" s="31" t="n">
        <v>117.972099304199</v>
      </c>
      <c r="BE24" s="31" t="n">
        <v>118.766098022461</v>
      </c>
      <c r="BF24" s="31" t="n">
        <v>118.766098022461</v>
      </c>
      <c r="BG24" s="31" t="n">
        <v>118.766098022461</v>
      </c>
      <c r="BH24" s="31" t="n">
        <v>119.915496826172</v>
      </c>
      <c r="BI24" s="31" t="n">
        <v>119.915496826172</v>
      </c>
      <c r="BJ24" s="31" t="n">
        <v>119.915496826172</v>
      </c>
      <c r="BK24" s="32"/>
    </row>
    <row r="25" customFormat="false" ht="12.8" hidden="false" customHeight="false" outlineLevel="0" collapsed="false">
      <c r="A25" s="0" t="s">
        <v>769</v>
      </c>
      <c r="B25" s="0" t="s">
        <v>497</v>
      </c>
      <c r="C25" s="29" t="n">
        <v>100.635101318359</v>
      </c>
      <c r="D25" s="29" t="n">
        <v>100.635093688965</v>
      </c>
      <c r="E25" s="30" t="n">
        <v>100.635101318359</v>
      </c>
      <c r="F25" s="30" t="n">
        <v>100.563606262207</v>
      </c>
      <c r="G25" s="30" t="n">
        <v>100.563606262207</v>
      </c>
      <c r="H25" s="30" t="n">
        <v>100.563606262207</v>
      </c>
      <c r="I25" s="30" t="n">
        <v>101.99925994873</v>
      </c>
      <c r="J25" s="30" t="n">
        <v>101.99925994873</v>
      </c>
      <c r="K25" s="30" t="n">
        <v>101.99925994873</v>
      </c>
      <c r="L25" s="30" t="n">
        <v>104.165252685547</v>
      </c>
      <c r="M25" s="30" t="n">
        <v>104.165252685547</v>
      </c>
      <c r="N25" s="30" t="n">
        <v>104.165252685547</v>
      </c>
      <c r="O25" s="30" t="n">
        <v>106.355018615723</v>
      </c>
      <c r="P25" s="30" t="n">
        <v>106.355026245117</v>
      </c>
      <c r="Q25" s="30" t="n">
        <v>106.355018615723</v>
      </c>
      <c r="R25" s="30" t="n">
        <v>108.375144958496</v>
      </c>
      <c r="S25" s="30" t="n">
        <v>108.375144958496</v>
      </c>
      <c r="T25" s="30" t="n">
        <v>108.375144958496</v>
      </c>
      <c r="U25" s="30" t="n">
        <v>109.726333618164</v>
      </c>
      <c r="V25" s="30" t="n">
        <v>109.726333618164</v>
      </c>
      <c r="W25" s="30" t="n">
        <v>109.726333618164</v>
      </c>
      <c r="X25" s="30" t="n">
        <v>110.963287353516</v>
      </c>
      <c r="Y25" s="30" t="n">
        <v>110.963287353516</v>
      </c>
      <c r="Z25" s="30" t="n">
        <v>110.963287353516</v>
      </c>
      <c r="AA25" s="30" t="n">
        <v>112.84831237793</v>
      </c>
      <c r="AB25" s="30" t="n">
        <v>112.84831237793</v>
      </c>
      <c r="AC25" s="30" t="n">
        <v>112.84831237793</v>
      </c>
      <c r="AD25" s="30" t="n">
        <v>113.528541564941</v>
      </c>
      <c r="AE25" s="30" t="n">
        <v>113.528541564941</v>
      </c>
      <c r="AF25" s="30" t="n">
        <v>113.528541564941</v>
      </c>
      <c r="AG25" s="30" t="n">
        <v>114.358894348145</v>
      </c>
      <c r="AH25" s="30" t="n">
        <v>114.358894348145</v>
      </c>
      <c r="AI25" s="30" t="n">
        <v>114.358894348145</v>
      </c>
      <c r="AJ25" s="30" t="n">
        <v>117.062210083008</v>
      </c>
      <c r="AK25" s="30" t="n">
        <v>117.062210083008</v>
      </c>
      <c r="AL25" s="30" t="n">
        <v>117.062210083008</v>
      </c>
      <c r="AM25" s="30" t="n">
        <v>118.599807739258</v>
      </c>
      <c r="AN25" s="30" t="n">
        <v>118.599807739258</v>
      </c>
      <c r="AO25" s="30" t="n">
        <v>118.599807739258</v>
      </c>
      <c r="AP25" s="30" t="n">
        <v>120.118209838867</v>
      </c>
      <c r="AQ25" s="30" t="n">
        <v>120.118209838867</v>
      </c>
      <c r="AR25" s="30" t="n">
        <v>120.118209838867</v>
      </c>
      <c r="AS25" s="30" t="n">
        <v>121.271896362305</v>
      </c>
      <c r="AT25" s="30" t="n">
        <v>121.271896362305</v>
      </c>
      <c r="AU25" s="31" t="n">
        <v>121.271896362305</v>
      </c>
      <c r="AV25" s="31" t="n">
        <v>121.857200622559</v>
      </c>
      <c r="AW25" s="31" t="n">
        <v>121.857200622559</v>
      </c>
      <c r="AX25" s="31" t="n">
        <v>121.857200622559</v>
      </c>
      <c r="AY25" s="31" t="n">
        <v>122.30069732666</v>
      </c>
      <c r="AZ25" s="31" t="n">
        <v>122.30069732666</v>
      </c>
      <c r="BA25" s="31" t="n">
        <v>122.30069732666</v>
      </c>
      <c r="BB25" s="31" t="n">
        <v>122.979202270508</v>
      </c>
      <c r="BC25" s="31" t="n">
        <v>122.979202270508</v>
      </c>
      <c r="BD25" s="31" t="n">
        <v>122.979202270508</v>
      </c>
      <c r="BE25" s="31" t="n">
        <v>123.818702697754</v>
      </c>
      <c r="BF25" s="31" t="n">
        <v>123.818702697754</v>
      </c>
      <c r="BG25" s="31" t="n">
        <v>123.818702697754</v>
      </c>
      <c r="BH25" s="31" t="n">
        <v>125.07740020752</v>
      </c>
      <c r="BI25" s="31" t="n">
        <v>125.07740020752</v>
      </c>
      <c r="BJ25" s="31" t="n">
        <v>125.07740020752</v>
      </c>
      <c r="BK25" s="32"/>
    </row>
    <row r="26" customFormat="false" ht="12.8" hidden="false" customHeight="false" outlineLevel="0" collapsed="false">
      <c r="A26" s="0" t="s">
        <v>770</v>
      </c>
      <c r="B26" s="0" t="s">
        <v>564</v>
      </c>
      <c r="C26" s="29" t="n">
        <v>99.7696685791016</v>
      </c>
      <c r="D26" s="29" t="n">
        <v>99.7696685791016</v>
      </c>
      <c r="E26" s="30" t="n">
        <v>99.7696685791016</v>
      </c>
      <c r="F26" s="30" t="n">
        <v>99.07763671875</v>
      </c>
      <c r="G26" s="30" t="n">
        <v>99.07763671875</v>
      </c>
      <c r="H26" s="30" t="n">
        <v>99.07763671875</v>
      </c>
      <c r="I26" s="30" t="n">
        <v>100.319778442383</v>
      </c>
      <c r="J26" s="30" t="n">
        <v>100.319778442383</v>
      </c>
      <c r="K26" s="30" t="n">
        <v>100.319778442383</v>
      </c>
      <c r="L26" s="30" t="n">
        <v>102.09366607666</v>
      </c>
      <c r="M26" s="30" t="n">
        <v>102.09366607666</v>
      </c>
      <c r="N26" s="30" t="n">
        <v>102.09366607666</v>
      </c>
      <c r="O26" s="30" t="n">
        <v>103.85440826416</v>
      </c>
      <c r="P26" s="30" t="n">
        <v>103.85440826416</v>
      </c>
      <c r="Q26" s="30" t="n">
        <v>103.85440826416</v>
      </c>
      <c r="R26" s="30" t="n">
        <v>105.278968811035</v>
      </c>
      <c r="S26" s="30" t="n">
        <v>105.278968811035</v>
      </c>
      <c r="T26" s="30" t="n">
        <v>105.278968811035</v>
      </c>
      <c r="U26" s="30" t="n">
        <v>106.853713989258</v>
      </c>
      <c r="V26" s="30" t="n">
        <v>106.853713989258</v>
      </c>
      <c r="W26" s="30" t="n">
        <v>106.853713989258</v>
      </c>
      <c r="X26" s="30" t="n">
        <v>107.98168182373</v>
      </c>
      <c r="Y26" s="30" t="n">
        <v>107.98168182373</v>
      </c>
      <c r="Z26" s="30" t="n">
        <v>107.98168182373</v>
      </c>
      <c r="AA26" s="30" t="n">
        <v>109.656196594238</v>
      </c>
      <c r="AB26" s="30" t="n">
        <v>109.656196594238</v>
      </c>
      <c r="AC26" s="30" t="n">
        <v>109.656196594238</v>
      </c>
      <c r="AD26" s="30" t="n">
        <v>110.084228515625</v>
      </c>
      <c r="AE26" s="30" t="n">
        <v>110.084228515625</v>
      </c>
      <c r="AF26" s="30" t="n">
        <v>110.084228515625</v>
      </c>
      <c r="AG26" s="30" t="n">
        <v>110.997131347656</v>
      </c>
      <c r="AH26" s="30" t="n">
        <v>110.997131347656</v>
      </c>
      <c r="AI26" s="30" t="n">
        <v>110.997138977051</v>
      </c>
      <c r="AJ26" s="30" t="n">
        <v>114.228179931641</v>
      </c>
      <c r="AK26" s="30" t="n">
        <v>114.228179931641</v>
      </c>
      <c r="AL26" s="30" t="n">
        <v>114.228179931641</v>
      </c>
      <c r="AM26" s="30" t="n">
        <v>115.924598693848</v>
      </c>
      <c r="AN26" s="30" t="n">
        <v>115.924598693848</v>
      </c>
      <c r="AO26" s="30" t="n">
        <v>115.924598693848</v>
      </c>
      <c r="AP26" s="30" t="n">
        <v>117.373764038086</v>
      </c>
      <c r="AQ26" s="30" t="n">
        <v>117.373764038086</v>
      </c>
      <c r="AR26" s="30" t="n">
        <v>117.373764038086</v>
      </c>
      <c r="AS26" s="30" t="n">
        <v>118.253898620605</v>
      </c>
      <c r="AT26" s="30" t="n">
        <v>118.253898620605</v>
      </c>
      <c r="AU26" s="31" t="n">
        <v>118.253898620605</v>
      </c>
      <c r="AV26" s="31" t="n">
        <v>118.620796203613</v>
      </c>
      <c r="AW26" s="31" t="n">
        <v>118.620796203613</v>
      </c>
      <c r="AX26" s="31" t="n">
        <v>118.620796203613</v>
      </c>
      <c r="AY26" s="31" t="n">
        <v>119.099296569824</v>
      </c>
      <c r="AZ26" s="31" t="n">
        <v>119.099296569824</v>
      </c>
      <c r="BA26" s="31" t="n">
        <v>119.099296569824</v>
      </c>
      <c r="BB26" s="31" t="n">
        <v>119.763008117676</v>
      </c>
      <c r="BC26" s="31" t="n">
        <v>119.763000488281</v>
      </c>
      <c r="BD26" s="31" t="n">
        <v>119.763008117676</v>
      </c>
      <c r="BE26" s="31" t="n">
        <v>120.62850189209</v>
      </c>
      <c r="BF26" s="31" t="n">
        <v>120.62850189209</v>
      </c>
      <c r="BG26" s="31" t="n">
        <v>120.62850189209</v>
      </c>
      <c r="BH26" s="31" t="n">
        <v>121.867401123047</v>
      </c>
      <c r="BI26" s="31" t="n">
        <v>121.867401123047</v>
      </c>
      <c r="BJ26" s="31" t="n">
        <v>121.867401123047</v>
      </c>
      <c r="BK26" s="32"/>
    </row>
    <row r="27" customFormat="false" ht="12.8" hidden="false" customHeight="false" outlineLevel="0" collapsed="false">
      <c r="A27" s="0" t="s">
        <v>771</v>
      </c>
      <c r="B27" s="0" t="s">
        <v>760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3</v>
      </c>
      <c r="B30" s="0" t="s">
        <v>503</v>
      </c>
      <c r="C30" s="30" t="n">
        <v>8967.9814453125</v>
      </c>
      <c r="D30" s="29" t="n">
        <v>8996.7041015625</v>
      </c>
      <c r="E30" s="30" t="n">
        <v>9029.9150390625</v>
      </c>
      <c r="F30" s="30" t="n">
        <v>9076.681640625</v>
      </c>
      <c r="G30" s="30" t="n">
        <v>9112.0703125</v>
      </c>
      <c r="H30" s="30" t="n">
        <v>9145.1474609375</v>
      </c>
      <c r="I30" s="30" t="n">
        <v>9166.107421875</v>
      </c>
      <c r="J30" s="30" t="n">
        <v>9201.9189453125</v>
      </c>
      <c r="K30" s="30" t="n">
        <v>9242.7744140625</v>
      </c>
      <c r="L30" s="30" t="n">
        <v>9292.6298828125</v>
      </c>
      <c r="M30" s="30" t="n">
        <v>9340.607421875</v>
      </c>
      <c r="N30" s="30" t="n">
        <v>9390.6630859375</v>
      </c>
      <c r="O30" s="30" t="n">
        <v>9447.5810546875</v>
      </c>
      <c r="P30" s="30" t="n">
        <v>9498.2041015625</v>
      </c>
      <c r="Q30" s="30" t="n">
        <v>9547.314453125</v>
      </c>
      <c r="R30" s="30" t="n">
        <v>9595.181640625</v>
      </c>
      <c r="S30" s="30" t="n">
        <v>9641.0703125</v>
      </c>
      <c r="T30" s="30" t="n">
        <v>9685.248046875</v>
      </c>
      <c r="U30" s="30" t="n">
        <v>9707.0478515625</v>
      </c>
      <c r="V30" s="30" t="n">
        <v>9763.3037109375</v>
      </c>
      <c r="W30" s="30" t="n">
        <v>9833.3486328125</v>
      </c>
      <c r="X30" s="30" t="n">
        <v>9968.470703125</v>
      </c>
      <c r="Y30" s="30" t="n">
        <v>10027.6259765625</v>
      </c>
      <c r="Z30" s="30" t="n">
        <v>10062.103515625</v>
      </c>
      <c r="AA30" s="30" t="n">
        <v>10026.6591796875</v>
      </c>
      <c r="AB30" s="30" t="n">
        <v>10045.7138671875</v>
      </c>
      <c r="AC30" s="30" t="n">
        <v>10074.0263671875</v>
      </c>
      <c r="AD30" s="30" t="n">
        <v>10125.63671875</v>
      </c>
      <c r="AE30" s="30" t="n">
        <v>10161.92578125</v>
      </c>
      <c r="AF30" s="30" t="n">
        <v>10196.9375</v>
      </c>
      <c r="AG30" s="30" t="n">
        <v>10211.21875</v>
      </c>
      <c r="AH30" s="30" t="n">
        <v>10258.2626953125</v>
      </c>
      <c r="AI30" s="30" t="n">
        <v>10318.6181640625</v>
      </c>
      <c r="AJ30" s="30" t="n">
        <v>10418.5078125</v>
      </c>
      <c r="AK30" s="30" t="n">
        <v>10485.818359375</v>
      </c>
      <c r="AL30" s="30" t="n">
        <v>10546.7744140625</v>
      </c>
      <c r="AM30" s="30" t="n">
        <v>10592.6630859375</v>
      </c>
      <c r="AN30" s="30" t="n">
        <v>10647.4404296875</v>
      </c>
      <c r="AO30" s="30" t="n">
        <v>10702.396484375</v>
      </c>
      <c r="AP30" s="30" t="n">
        <v>10759.6689453125</v>
      </c>
      <c r="AQ30" s="30" t="n">
        <v>10813.3759765625</v>
      </c>
      <c r="AR30" s="30" t="n">
        <v>10865.6552734375</v>
      </c>
      <c r="AS30" s="30" t="n">
        <v>10916.583984375</v>
      </c>
      <c r="AT30" s="30" t="n">
        <v>10965.9541015625</v>
      </c>
      <c r="AU30" s="31" t="n">
        <v>11013.83984375</v>
      </c>
      <c r="AV30" s="31" t="n">
        <v>11055.3603515625</v>
      </c>
      <c r="AW30" s="31" t="n">
        <v>11103.9404296875</v>
      </c>
      <c r="AX30" s="31" t="n">
        <v>11154.7099609375</v>
      </c>
      <c r="AY30" s="31" t="n">
        <v>11212.4501953125</v>
      </c>
      <c r="AZ30" s="31" t="n">
        <v>11263.9794921875</v>
      </c>
      <c r="BA30" s="31" t="n">
        <v>11314.099609375</v>
      </c>
      <c r="BB30" s="31" t="n">
        <v>11361.0712890625</v>
      </c>
      <c r="BC30" s="31" t="n">
        <v>11409.669921875</v>
      </c>
      <c r="BD30" s="31" t="n">
        <v>11458.1787109375</v>
      </c>
      <c r="BE30" s="31" t="n">
        <v>11505.4296875</v>
      </c>
      <c r="BF30" s="31" t="n">
        <v>11554.58984375</v>
      </c>
      <c r="BG30" s="31" t="n">
        <v>11604.5</v>
      </c>
      <c r="BH30" s="31" t="n">
        <v>11653.009765625</v>
      </c>
      <c r="BI30" s="31" t="n">
        <v>11706.0400390625</v>
      </c>
      <c r="BJ30" s="31" t="n">
        <v>11761.440429687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4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5</v>
      </c>
      <c r="B33" s="0" t="s">
        <v>776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931854248</v>
      </c>
      <c r="S33" s="76" t="n">
        <v>5.58526706695557</v>
      </c>
      <c r="T33" s="76" t="n">
        <v>5.58945417404175</v>
      </c>
      <c r="U33" s="76" t="n">
        <v>5.59296178817749</v>
      </c>
      <c r="V33" s="76" t="n">
        <v>5.59612894058228</v>
      </c>
      <c r="W33" s="76" t="n">
        <v>5.59918355941773</v>
      </c>
      <c r="X33" s="76" t="n">
        <v>5.60229778289795</v>
      </c>
      <c r="Y33" s="76" t="n">
        <v>5.6053318977356</v>
      </c>
      <c r="Z33" s="76" t="n">
        <v>5.60809135437012</v>
      </c>
      <c r="AA33" s="76" t="n">
        <v>5.61067724227905</v>
      </c>
      <c r="AB33" s="76" t="n">
        <v>5.61333131790161</v>
      </c>
      <c r="AC33" s="76" t="n">
        <v>5.61659145355225</v>
      </c>
      <c r="AD33" s="76" t="n">
        <v>5.62054014205933</v>
      </c>
      <c r="AE33" s="76" t="n">
        <v>5.62468147277832</v>
      </c>
      <c r="AF33" s="76" t="n">
        <v>5.62806558609009</v>
      </c>
      <c r="AG33" s="76" t="n">
        <v>5.63022089004517</v>
      </c>
      <c r="AH33" s="76" t="n">
        <v>5.63186168670654</v>
      </c>
      <c r="AI33" s="76" t="n">
        <v>5.63417863845825</v>
      </c>
      <c r="AJ33" s="76" t="n">
        <v>5.63792371749878</v>
      </c>
      <c r="AK33" s="76" t="n">
        <v>5.6422815322876</v>
      </c>
      <c r="AL33" s="76" t="n">
        <v>5.64599657058716</v>
      </c>
      <c r="AM33" s="76" t="n">
        <v>5.64823150634766</v>
      </c>
      <c r="AN33" s="76" t="n">
        <v>5.64982604980469</v>
      </c>
      <c r="AO33" s="76" t="n">
        <v>5.6520357131958</v>
      </c>
      <c r="AP33" s="76" t="n">
        <v>5.65572214126587</v>
      </c>
      <c r="AQ33" s="76" t="n">
        <v>5.66005659103394</v>
      </c>
      <c r="AR33" s="76" t="n">
        <v>5.66381216049194</v>
      </c>
      <c r="AS33" s="76" t="n">
        <v>5.6660008430481</v>
      </c>
      <c r="AT33" s="76" t="n">
        <v>5.66735315322876</v>
      </c>
      <c r="AU33" s="77" t="n">
        <v>5.66883754730225</v>
      </c>
      <c r="AV33" s="77" t="n">
        <v>5.67138910293579</v>
      </c>
      <c r="AW33" s="77" t="n">
        <v>5.67450618743897</v>
      </c>
      <c r="AX33" s="77" t="n">
        <v>5.6776556968689</v>
      </c>
      <c r="AY33" s="77" t="n">
        <v>5.68030691146851</v>
      </c>
      <c r="AZ33" s="77" t="n">
        <v>5.68272829055786</v>
      </c>
      <c r="BA33" s="77" t="n">
        <v>5.6851921081543</v>
      </c>
      <c r="BB33" s="77" t="n">
        <v>5.68800067901611</v>
      </c>
      <c r="BC33" s="77" t="n">
        <v>5.69103479385376</v>
      </c>
      <c r="BD33" s="77" t="n">
        <v>5.69420576095581</v>
      </c>
      <c r="BE33" s="77" t="n">
        <v>5.69738483428955</v>
      </c>
      <c r="BF33" s="77" t="n">
        <v>5.70059585571289</v>
      </c>
      <c r="BG33" s="77" t="n">
        <v>5.70382261276245</v>
      </c>
      <c r="BH33" s="77" t="n">
        <v>5.70695161819458</v>
      </c>
      <c r="BI33" s="77" t="n">
        <v>5.70994138717651</v>
      </c>
      <c r="BJ33" s="77" t="n">
        <v>5.71265459060669</v>
      </c>
      <c r="BK33" s="78"/>
    </row>
    <row r="34" customFormat="false" ht="12.8" hidden="false" customHeight="false" outlineLevel="0" collapsed="false">
      <c r="A34" s="0" t="s">
        <v>777</v>
      </c>
      <c r="B34" s="0" t="s">
        <v>507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46389771</v>
      </c>
      <c r="T34" s="76" t="n">
        <v>15.2782506942749</v>
      </c>
      <c r="U34" s="76" t="n">
        <v>15.2829055786133</v>
      </c>
      <c r="V34" s="76" t="n">
        <v>15.2879695892334</v>
      </c>
      <c r="W34" s="76" t="n">
        <v>15.2939081192017</v>
      </c>
      <c r="X34" s="76" t="n">
        <v>15.300238609314</v>
      </c>
      <c r="Y34" s="76" t="n">
        <v>15.3062524795532</v>
      </c>
      <c r="Z34" s="76" t="n">
        <v>15.3102912902832</v>
      </c>
      <c r="AA34" s="76" t="n">
        <v>15.3124742507935</v>
      </c>
      <c r="AB34" s="76" t="n">
        <v>15.3145227432251</v>
      </c>
      <c r="AC34" s="76" t="n">
        <v>15.3199396133423</v>
      </c>
      <c r="AD34" s="76" t="n">
        <v>15.3300046920776</v>
      </c>
      <c r="AE34" s="76" t="n">
        <v>15.3418607711792</v>
      </c>
      <c r="AF34" s="76" t="n">
        <v>15.3504314422607</v>
      </c>
      <c r="AG34" s="76" t="n">
        <v>15.353120803833</v>
      </c>
      <c r="AH34" s="76" t="n">
        <v>15.3537082672119</v>
      </c>
      <c r="AI34" s="76" t="n">
        <v>15.3584566116333</v>
      </c>
      <c r="AJ34" s="76" t="n">
        <v>15.3714618682861</v>
      </c>
      <c r="AK34" s="76" t="n">
        <v>15.3885126113892</v>
      </c>
      <c r="AL34" s="76" t="n">
        <v>15.4032306671143</v>
      </c>
      <c r="AM34" s="76" t="n">
        <v>15.4101839065552</v>
      </c>
      <c r="AN34" s="76" t="n">
        <v>15.4130392074585</v>
      </c>
      <c r="AO34" s="76" t="n">
        <v>15.4163999557495</v>
      </c>
      <c r="AP34" s="76" t="n">
        <v>15.4243488311768</v>
      </c>
      <c r="AQ34" s="76" t="n">
        <v>15.4343118667603</v>
      </c>
      <c r="AR34" s="76" t="n">
        <v>15.4431953430176</v>
      </c>
      <c r="AS34" s="76" t="n">
        <v>15.4482870101929</v>
      </c>
      <c r="AT34" s="76" t="n">
        <v>15.4513330459595</v>
      </c>
      <c r="AU34" s="77" t="n">
        <v>15.4544687271118</v>
      </c>
      <c r="AV34" s="77" t="n">
        <v>15.4598999023438</v>
      </c>
      <c r="AW34" s="77" t="n">
        <v>15.4665966033936</v>
      </c>
      <c r="AX34" s="77" t="n">
        <v>15.4735975265503</v>
      </c>
      <c r="AY34" s="77" t="n">
        <v>15.4798221588135</v>
      </c>
      <c r="AZ34" s="77" t="n">
        <v>15.485689163208</v>
      </c>
      <c r="BA34" s="77" t="n">
        <v>15.4914979934692</v>
      </c>
      <c r="BB34" s="77" t="n">
        <v>15.497763633728</v>
      </c>
      <c r="BC34" s="77" t="n">
        <v>15.504448890686</v>
      </c>
      <c r="BD34" s="77" t="n">
        <v>15.5117321014404</v>
      </c>
      <c r="BE34" s="77" t="n">
        <v>15.5195169448853</v>
      </c>
      <c r="BF34" s="77" t="n">
        <v>15.5275735855103</v>
      </c>
      <c r="BG34" s="77" t="n">
        <v>15.5354013442993</v>
      </c>
      <c r="BH34" s="77" t="n">
        <v>15.5423650741577</v>
      </c>
      <c r="BI34" s="77" t="n">
        <v>15.5486516952515</v>
      </c>
      <c r="BJ34" s="77" t="n">
        <v>15.5543184280396</v>
      </c>
      <c r="BK34" s="78"/>
    </row>
    <row r="35" customFormat="false" ht="12.8" hidden="false" customHeight="false" outlineLevel="0" collapsed="false">
      <c r="A35" s="0" t="s">
        <v>778</v>
      </c>
      <c r="B35" s="0" t="s">
        <v>509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75286865</v>
      </c>
      <c r="P35" s="76" t="n">
        <v>17.7100238800049</v>
      </c>
      <c r="Q35" s="76" t="n">
        <v>17.711088180542</v>
      </c>
      <c r="R35" s="76" t="n">
        <v>17.7161293029785</v>
      </c>
      <c r="S35" s="76" t="n">
        <v>17.7238388061523</v>
      </c>
      <c r="T35" s="76" t="n">
        <v>17.7327632904053</v>
      </c>
      <c r="U35" s="76" t="n">
        <v>17.7411003112793</v>
      </c>
      <c r="V35" s="76" t="n">
        <v>17.749397277832</v>
      </c>
      <c r="W35" s="76" t="n">
        <v>17.7578525543213</v>
      </c>
      <c r="X35" s="76" t="n">
        <v>17.7665557861328</v>
      </c>
      <c r="Y35" s="76" t="n">
        <v>17.775354385376</v>
      </c>
      <c r="Z35" s="76" t="n">
        <v>17.7839965820313</v>
      </c>
      <c r="AA35" s="76" t="n">
        <v>17.7922744750977</v>
      </c>
      <c r="AB35" s="76" t="n">
        <v>17.8003444671631</v>
      </c>
      <c r="AC35" s="76" t="n">
        <v>17.8084087371826</v>
      </c>
      <c r="AD35" s="76" t="n">
        <v>17.8176288604736</v>
      </c>
      <c r="AE35" s="76" t="n">
        <v>17.8283786773682</v>
      </c>
      <c r="AF35" s="76" t="n">
        <v>17.8419780731201</v>
      </c>
      <c r="AG35" s="76" t="n">
        <v>17.8588333129883</v>
      </c>
      <c r="AH35" s="76" t="n">
        <v>17.8778209686279</v>
      </c>
      <c r="AI35" s="76" t="n">
        <v>17.8968944549561</v>
      </c>
      <c r="AJ35" s="76" t="n">
        <v>17.9128341674805</v>
      </c>
      <c r="AK35" s="76" t="n">
        <v>17.9260749816895</v>
      </c>
      <c r="AL35" s="76" t="n">
        <v>17.9358806610107</v>
      </c>
      <c r="AM35" s="76" t="n">
        <v>17.9434185028076</v>
      </c>
      <c r="AN35" s="76" t="n">
        <v>17.9500179290772</v>
      </c>
      <c r="AO35" s="76" t="n">
        <v>17.9589176177979</v>
      </c>
      <c r="AP35" s="76" t="n">
        <v>17.9719562530518</v>
      </c>
      <c r="AQ35" s="76" t="n">
        <v>17.9868278503418</v>
      </c>
      <c r="AR35" s="76" t="n">
        <v>17.9998245239258</v>
      </c>
      <c r="AS35" s="76" t="n">
        <v>18.0080337524414</v>
      </c>
      <c r="AT35" s="76" t="n">
        <v>18.0137004852295</v>
      </c>
      <c r="AU35" s="77" t="n">
        <v>18.0198516845703</v>
      </c>
      <c r="AV35" s="77" t="n">
        <v>18.0293769836426</v>
      </c>
      <c r="AW35" s="77" t="n">
        <v>18.0406894683838</v>
      </c>
      <c r="AX35" s="77" t="n">
        <v>18.052059173584</v>
      </c>
      <c r="AY35" s="77" t="n">
        <v>18.0618362426758</v>
      </c>
      <c r="AZ35" s="77" t="n">
        <v>18.070930480957</v>
      </c>
      <c r="BA35" s="77" t="n">
        <v>18.0803203582764</v>
      </c>
      <c r="BB35" s="77" t="n">
        <v>18.0908985137939</v>
      </c>
      <c r="BC35" s="77" t="n">
        <v>18.102123260498</v>
      </c>
      <c r="BD35" s="77" t="n">
        <v>18.1133575439453</v>
      </c>
      <c r="BE35" s="77" t="n">
        <v>18.124382019043</v>
      </c>
      <c r="BF35" s="77" t="n">
        <v>18.1357231140137</v>
      </c>
      <c r="BG35" s="77" t="n">
        <v>18.1483325958252</v>
      </c>
      <c r="BH35" s="77" t="n">
        <v>18.1622562408447</v>
      </c>
      <c r="BI35" s="77" t="n">
        <v>18.1765727996826</v>
      </c>
      <c r="BJ35" s="77" t="n">
        <v>18.1894607543945</v>
      </c>
      <c r="BK35" s="78"/>
    </row>
    <row r="36" customFormat="false" ht="12.8" hidden="false" customHeight="false" outlineLevel="0" collapsed="false">
      <c r="A36" s="0" t="s">
        <v>779</v>
      </c>
      <c r="B36" s="0" t="s">
        <v>489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1036605835</v>
      </c>
      <c r="T36" s="76" t="n">
        <v>7.76744699478149</v>
      </c>
      <c r="U36" s="76" t="n">
        <v>7.77186727523804</v>
      </c>
      <c r="V36" s="76" t="n">
        <v>7.77637529373169</v>
      </c>
      <c r="W36" s="76" t="n">
        <v>7.78111410140991</v>
      </c>
      <c r="X36" s="76" t="n">
        <v>7.78603982925415</v>
      </c>
      <c r="Y36" s="76" t="n">
        <v>7.79098463058472</v>
      </c>
      <c r="Z36" s="76" t="n">
        <v>7.79559755325317</v>
      </c>
      <c r="AA36" s="76" t="n">
        <v>7.7996392250061</v>
      </c>
      <c r="AB36" s="76" t="n">
        <v>7.80334377288818</v>
      </c>
      <c r="AC36" s="76" t="n">
        <v>7.80706024169922</v>
      </c>
      <c r="AD36" s="76" t="n">
        <v>7.81166172027588</v>
      </c>
      <c r="AE36" s="76" t="n">
        <v>7.81723260879517</v>
      </c>
      <c r="AF36" s="76" t="n">
        <v>7.82438278198242</v>
      </c>
      <c r="AG36" s="76" t="n">
        <v>7.83257293701172</v>
      </c>
      <c r="AH36" s="76" t="n">
        <v>7.84092712402344</v>
      </c>
      <c r="AI36" s="76" t="n">
        <v>7.84742069244385</v>
      </c>
      <c r="AJ36" s="76" t="n">
        <v>7.85047149658203</v>
      </c>
      <c r="AK36" s="76" t="n">
        <v>7.8513126373291</v>
      </c>
      <c r="AL36" s="76" t="n">
        <v>7.85161781311035</v>
      </c>
      <c r="AM36" s="76" t="n">
        <v>7.85379934310913</v>
      </c>
      <c r="AN36" s="76" t="n">
        <v>7.85738658905029</v>
      </c>
      <c r="AO36" s="76" t="n">
        <v>7.86264848709106</v>
      </c>
      <c r="AP36" s="76" t="n">
        <v>7.86899614334106</v>
      </c>
      <c r="AQ36" s="76" t="n">
        <v>7.87586688995361</v>
      </c>
      <c r="AR36" s="76" t="n">
        <v>7.88184309005737</v>
      </c>
      <c r="AS36" s="76" t="n">
        <v>7.88587379455566</v>
      </c>
      <c r="AT36" s="76" t="n">
        <v>7.88885259628296</v>
      </c>
      <c r="AU36" s="77" t="n">
        <v>7.89204072952271</v>
      </c>
      <c r="AV36" s="77" t="n">
        <v>7.89664268493652</v>
      </c>
      <c r="AW36" s="77" t="n">
        <v>7.90199756622314</v>
      </c>
      <c r="AX36" s="77" t="n">
        <v>7.90738916397095</v>
      </c>
      <c r="AY36" s="77" t="n">
        <v>7.91210699081421</v>
      </c>
      <c r="AZ36" s="77" t="n">
        <v>7.91651344299316</v>
      </c>
      <c r="BA36" s="77" t="n">
        <v>7.92097854614258</v>
      </c>
      <c r="BB36" s="77" t="n">
        <v>7.92591953277588</v>
      </c>
      <c r="BC36" s="77" t="n">
        <v>7.93117713928223</v>
      </c>
      <c r="BD36" s="77" t="n">
        <v>7.93664026260376</v>
      </c>
      <c r="BE36" s="77" t="n">
        <v>7.94213628768921</v>
      </c>
      <c r="BF36" s="77" t="n">
        <v>7.94769048690796</v>
      </c>
      <c r="BG36" s="77" t="n">
        <v>7.95326662063599</v>
      </c>
      <c r="BH36" s="77" t="n">
        <v>7.95869731903076</v>
      </c>
      <c r="BI36" s="77" t="n">
        <v>7.96393585205078</v>
      </c>
      <c r="BJ36" s="77" t="n">
        <v>7.96880435943604</v>
      </c>
      <c r="BK36" s="78"/>
    </row>
    <row r="37" customFormat="false" ht="12.8" hidden="false" customHeight="false" outlineLevel="0" collapsed="false">
      <c r="A37" s="0" t="s">
        <v>780</v>
      </c>
      <c r="B37" s="0" t="s">
        <v>491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2175293</v>
      </c>
      <c r="S37" s="76" t="n">
        <v>21.3552799224854</v>
      </c>
      <c r="T37" s="76" t="n">
        <v>21.3836822509766</v>
      </c>
      <c r="U37" s="76" t="n">
        <v>21.4109210968018</v>
      </c>
      <c r="V37" s="76" t="n">
        <v>21.4374294281006</v>
      </c>
      <c r="W37" s="76" t="n">
        <v>21.4639091491699</v>
      </c>
      <c r="X37" s="76" t="n">
        <v>21.4909057617188</v>
      </c>
      <c r="Y37" s="76" t="n">
        <v>21.5179882049561</v>
      </c>
      <c r="Z37" s="76" t="n">
        <v>21.5445652008057</v>
      </c>
      <c r="AA37" s="76" t="n">
        <v>21.570915222168</v>
      </c>
      <c r="AB37" s="76" t="n">
        <v>21.5977668762207</v>
      </c>
      <c r="AC37" s="76" t="n">
        <v>21.6267147064209</v>
      </c>
      <c r="AD37" s="76" t="n">
        <v>21.6584091186523</v>
      </c>
      <c r="AE37" s="76" t="n">
        <v>21.6915855407715</v>
      </c>
      <c r="AF37" s="76" t="n">
        <v>21.7240314483643</v>
      </c>
      <c r="AG37" s="76" t="n">
        <v>21.7546997070313</v>
      </c>
      <c r="AH37" s="76" t="n">
        <v>21.785270690918</v>
      </c>
      <c r="AI37" s="76" t="n">
        <v>21.8185882568359</v>
      </c>
      <c r="AJ37" s="76" t="n">
        <v>21.8556327819824</v>
      </c>
      <c r="AK37" s="76" t="n">
        <v>21.8940505981445</v>
      </c>
      <c r="AL37" s="76" t="n">
        <v>21.9296340942383</v>
      </c>
      <c r="AM37" s="76" t="n">
        <v>21.9598636627197</v>
      </c>
      <c r="AN37" s="76" t="n">
        <v>21.9876918792725</v>
      </c>
      <c r="AO37" s="76" t="n">
        <v>22.017765045166</v>
      </c>
      <c r="AP37" s="76" t="n">
        <v>22.0532455444336</v>
      </c>
      <c r="AQ37" s="76" t="n">
        <v>22.0910720825195</v>
      </c>
      <c r="AR37" s="76" t="n">
        <v>22.1267013549805</v>
      </c>
      <c r="AS37" s="76" t="n">
        <v>22.1565628051758</v>
      </c>
      <c r="AT37" s="76" t="n">
        <v>22.1834144592285</v>
      </c>
      <c r="AU37" s="77" t="n">
        <v>22.2109832763672</v>
      </c>
      <c r="AV37" s="77" t="n">
        <v>22.2427787780762</v>
      </c>
      <c r="AW37" s="77" t="n">
        <v>22.2768268585205</v>
      </c>
      <c r="AX37" s="77" t="n">
        <v>22.310941696167</v>
      </c>
      <c r="AY37" s="77" t="n">
        <v>22.3429336547852</v>
      </c>
      <c r="AZ37" s="77" t="n">
        <v>22.373893737793</v>
      </c>
      <c r="BA37" s="77" t="n">
        <v>22.4049167633057</v>
      </c>
      <c r="BB37" s="77" t="n">
        <v>22.437292098999</v>
      </c>
      <c r="BC37" s="77" t="n">
        <v>22.470573425293</v>
      </c>
      <c r="BD37" s="77" t="n">
        <v>22.504508972168</v>
      </c>
      <c r="BE37" s="77" t="n">
        <v>22.5387153625488</v>
      </c>
      <c r="BF37" s="77" t="n">
        <v>22.5732536315918</v>
      </c>
      <c r="BG37" s="77" t="n">
        <v>22.6080455780029</v>
      </c>
      <c r="BH37" s="77" t="n">
        <v>22.6424293518066</v>
      </c>
      <c r="BI37" s="77" t="n">
        <v>22.6761379241943</v>
      </c>
      <c r="BJ37" s="77" t="n">
        <v>22.7083168029785</v>
      </c>
      <c r="BK37" s="78"/>
    </row>
    <row r="38" customFormat="false" ht="12.8" hidden="false" customHeight="false" outlineLevel="0" collapsed="false">
      <c r="A38" s="0" t="s">
        <v>781</v>
      </c>
      <c r="B38" s="0" t="s">
        <v>493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757110596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80911255</v>
      </c>
      <c r="T38" s="76" t="n">
        <v>6.87980508804321</v>
      </c>
      <c r="U38" s="76" t="n">
        <v>6.88450527191162</v>
      </c>
      <c r="V38" s="76" t="n">
        <v>6.88927507400513</v>
      </c>
      <c r="W38" s="76" t="n">
        <v>6.89412975311279</v>
      </c>
      <c r="X38" s="76" t="n">
        <v>6.89903736114502</v>
      </c>
      <c r="Y38" s="76" t="n">
        <v>6.90396881103516</v>
      </c>
      <c r="Z38" s="76" t="n">
        <v>6.90884733200073</v>
      </c>
      <c r="AA38" s="76" t="n">
        <v>6.91357421875</v>
      </c>
      <c r="AB38" s="76" t="n">
        <v>6.91817474365234</v>
      </c>
      <c r="AC38" s="76" t="n">
        <v>6.92265176773071</v>
      </c>
      <c r="AD38" s="76" t="n">
        <v>6.92776012420654</v>
      </c>
      <c r="AE38" s="76" t="n">
        <v>6.93387651443481</v>
      </c>
      <c r="AF38" s="76" t="n">
        <v>6.94212961196899</v>
      </c>
      <c r="AG38" s="76" t="n">
        <v>6.95125484466553</v>
      </c>
      <c r="AH38" s="76" t="n">
        <v>6.95949172973633</v>
      </c>
      <c r="AI38" s="76" t="n">
        <v>6.96268606185913</v>
      </c>
      <c r="AJ38" s="76" t="n">
        <v>6.9623236656189</v>
      </c>
      <c r="AK38" s="76" t="n">
        <v>6.96330165863037</v>
      </c>
      <c r="AL38" s="76" t="n">
        <v>6.97615623474121</v>
      </c>
      <c r="AM38" s="76" t="n">
        <v>7.0059757232666</v>
      </c>
      <c r="AN38" s="76" t="n">
        <v>7.04476690292358</v>
      </c>
      <c r="AO38" s="76" t="n">
        <v>7.07908487319946</v>
      </c>
      <c r="AP38" s="76" t="n">
        <v>7.09528017044067</v>
      </c>
      <c r="AQ38" s="76" t="n">
        <v>7.09997129440308</v>
      </c>
      <c r="AR38" s="76" t="n">
        <v>7.09957122802734</v>
      </c>
      <c r="AS38" s="76" t="n">
        <v>7.1025013923645</v>
      </c>
      <c r="AT38" s="76" t="n">
        <v>7.10655927658081</v>
      </c>
      <c r="AU38" s="77" t="n">
        <v>7.11155271530151</v>
      </c>
      <c r="AV38" s="77" t="n">
        <v>7.116943359375</v>
      </c>
      <c r="AW38" s="77" t="n">
        <v>7.1226544380188</v>
      </c>
      <c r="AX38" s="77" t="n">
        <v>7.12826585769653</v>
      </c>
      <c r="AY38" s="77" t="n">
        <v>7.13341999053955</v>
      </c>
      <c r="AZ38" s="77" t="n">
        <v>7.13835859298706</v>
      </c>
      <c r="BA38" s="77" t="n">
        <v>7.14339017868042</v>
      </c>
      <c r="BB38" s="77" t="n">
        <v>7.14883375167847</v>
      </c>
      <c r="BC38" s="77" t="n">
        <v>7.15454244613648</v>
      </c>
      <c r="BD38" s="77" t="n">
        <v>7.16038274765015</v>
      </c>
      <c r="BE38" s="77" t="n">
        <v>7.16617870330811</v>
      </c>
      <c r="BF38" s="77" t="n">
        <v>7.17197751998901</v>
      </c>
      <c r="BG38" s="77" t="n">
        <v>7.17778253555298</v>
      </c>
      <c r="BH38" s="77" t="n">
        <v>7.18348503112793</v>
      </c>
      <c r="BI38" s="77" t="n">
        <v>7.18902444839478</v>
      </c>
      <c r="BJ38" s="77" t="n">
        <v>7.1942253112793</v>
      </c>
      <c r="BK38" s="78"/>
    </row>
    <row r="39" customFormat="false" ht="12.8" hidden="false" customHeight="false" outlineLevel="0" collapsed="false">
      <c r="A39" s="0" t="s">
        <v>782</v>
      </c>
      <c r="B39" s="0" t="s">
        <v>495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59124756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93795776</v>
      </c>
      <c r="T39" s="76" t="n">
        <v>12.1436500549316</v>
      </c>
      <c r="U39" s="76" t="n">
        <v>12.1573123931885</v>
      </c>
      <c r="V39" s="76" t="n">
        <v>12.1710758209229</v>
      </c>
      <c r="W39" s="76" t="n">
        <v>12.1850271224976</v>
      </c>
      <c r="X39" s="76" t="n">
        <v>12.1990432739258</v>
      </c>
      <c r="Y39" s="76" t="n">
        <v>12.2129793167114</v>
      </c>
      <c r="Z39" s="76" t="n">
        <v>12.2264795303345</v>
      </c>
      <c r="AA39" s="76" t="n">
        <v>12.2394952774048</v>
      </c>
      <c r="AB39" s="76" t="n">
        <v>12.2523593902588</v>
      </c>
      <c r="AC39" s="76" t="n">
        <v>12.2657060623169</v>
      </c>
      <c r="AD39" s="76" t="n">
        <v>12.280764579773</v>
      </c>
      <c r="AE39" s="76" t="n">
        <v>12.2975091934204</v>
      </c>
      <c r="AF39" s="76" t="n">
        <v>12.3165092468262</v>
      </c>
      <c r="AG39" s="76" t="n">
        <v>12.3370752334595</v>
      </c>
      <c r="AH39" s="76" t="n">
        <v>12.3582954406738</v>
      </c>
      <c r="AI39" s="76" t="n">
        <v>12.378005027771</v>
      </c>
      <c r="AJ39" s="76" t="n">
        <v>12.3940982818604</v>
      </c>
      <c r="AK39" s="76" t="n">
        <v>12.4076862335205</v>
      </c>
      <c r="AL39" s="76" t="n">
        <v>12.4199390411377</v>
      </c>
      <c r="AM39" s="76" t="n">
        <v>12.4332647323608</v>
      </c>
      <c r="AN39" s="76" t="n">
        <v>12.447696685791</v>
      </c>
      <c r="AO39" s="76" t="n">
        <v>12.4645042419434</v>
      </c>
      <c r="AP39" s="76" t="n">
        <v>12.4837789535522</v>
      </c>
      <c r="AQ39" s="76" t="n">
        <v>12.5042953491211</v>
      </c>
      <c r="AR39" s="76" t="n">
        <v>12.5236520767212</v>
      </c>
      <c r="AS39" s="76" t="n">
        <v>12.5400333404541</v>
      </c>
      <c r="AT39" s="76" t="n">
        <v>12.5549392700195</v>
      </c>
      <c r="AU39" s="77" t="n">
        <v>12.5704507827759</v>
      </c>
      <c r="AV39" s="77" t="n">
        <v>12.5884656906128</v>
      </c>
      <c r="AW39" s="77" t="n">
        <v>12.6078453063965</v>
      </c>
      <c r="AX39" s="77" t="n">
        <v>12.6272621154785</v>
      </c>
      <c r="AY39" s="77" t="n">
        <v>12.6453294754028</v>
      </c>
      <c r="AZ39" s="77" t="n">
        <v>12.6626796722412</v>
      </c>
      <c r="BA39" s="77" t="n">
        <v>12.6798877716064</v>
      </c>
      <c r="BB39" s="77" t="n">
        <v>12.6976099014282</v>
      </c>
      <c r="BC39" s="77" t="n">
        <v>12.7156000137329</v>
      </c>
      <c r="BD39" s="77" t="n">
        <v>12.733696937561</v>
      </c>
      <c r="BE39" s="77" t="n">
        <v>12.7516918182373</v>
      </c>
      <c r="BF39" s="77" t="n">
        <v>12.7696523666382</v>
      </c>
      <c r="BG39" s="77" t="n">
        <v>12.78759765625</v>
      </c>
      <c r="BH39" s="77" t="n">
        <v>12.8053417205811</v>
      </c>
      <c r="BI39" s="77" t="n">
        <v>12.822772026062</v>
      </c>
      <c r="BJ39" s="77" t="n">
        <v>12.8395671844482</v>
      </c>
      <c r="BK39" s="78"/>
    </row>
    <row r="40" customFormat="false" ht="12.8" hidden="false" customHeight="false" outlineLevel="0" collapsed="false">
      <c r="A40" s="0" t="s">
        <v>783</v>
      </c>
      <c r="B40" s="0" t="s">
        <v>497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27212524</v>
      </c>
      <c r="Q40" s="76" t="n">
        <v>7.27308797836304</v>
      </c>
      <c r="R40" s="76" t="n">
        <v>7.28306293487549</v>
      </c>
      <c r="S40" s="76" t="n">
        <v>7.29398488998413</v>
      </c>
      <c r="T40" s="76" t="n">
        <v>7.30546617507935</v>
      </c>
      <c r="U40" s="76" t="n">
        <v>7.31694602966309</v>
      </c>
      <c r="V40" s="76" t="n">
        <v>7.32853126525879</v>
      </c>
      <c r="W40" s="76" t="n">
        <v>7.34015560150147</v>
      </c>
      <c r="X40" s="76" t="n">
        <v>7.3516960144043</v>
      </c>
      <c r="Y40" s="76" t="n">
        <v>7.36315536499023</v>
      </c>
      <c r="Z40" s="76" t="n">
        <v>7.3744797706604</v>
      </c>
      <c r="AA40" s="76" t="n">
        <v>7.38571262359619</v>
      </c>
      <c r="AB40" s="76" t="n">
        <v>7.39692974090576</v>
      </c>
      <c r="AC40" s="76" t="n">
        <v>7.40830183029175</v>
      </c>
      <c r="AD40" s="76" t="n">
        <v>7.42045021057129</v>
      </c>
      <c r="AE40" s="76" t="n">
        <v>7.43351316452026</v>
      </c>
      <c r="AF40" s="76" t="n">
        <v>7.4480767250061</v>
      </c>
      <c r="AG40" s="76" t="n">
        <v>7.46392059326172</v>
      </c>
      <c r="AH40" s="76" t="n">
        <v>7.48034954071045</v>
      </c>
      <c r="AI40" s="76" t="n">
        <v>7.49586057662964</v>
      </c>
      <c r="AJ40" s="76" t="n">
        <v>7.50890350341797</v>
      </c>
      <c r="AK40" s="76" t="n">
        <v>7.52020454406738</v>
      </c>
      <c r="AL40" s="76" t="n">
        <v>7.53044128417969</v>
      </c>
      <c r="AM40" s="76" t="n">
        <v>7.54108333587647</v>
      </c>
      <c r="AN40" s="76" t="n">
        <v>7.5521879196167</v>
      </c>
      <c r="AO40" s="76" t="n">
        <v>7.56460332870483</v>
      </c>
      <c r="AP40" s="76" t="n">
        <v>7.57847356796265</v>
      </c>
      <c r="AQ40" s="76" t="n">
        <v>7.59301996231079</v>
      </c>
      <c r="AR40" s="76" t="n">
        <v>7.60676002502441</v>
      </c>
      <c r="AS40" s="76" t="n">
        <v>7.61850357055664</v>
      </c>
      <c r="AT40" s="76" t="n">
        <v>7.62914037704468</v>
      </c>
      <c r="AU40" s="77" t="n">
        <v>7.63985252380371</v>
      </c>
      <c r="AV40" s="77" t="n">
        <v>7.65183258056641</v>
      </c>
      <c r="AW40" s="77" t="n">
        <v>7.66449451446533</v>
      </c>
      <c r="AX40" s="77" t="n">
        <v>7.67726373672485</v>
      </c>
      <c r="AY40" s="77" t="n">
        <v>7.68957328796387</v>
      </c>
      <c r="AZ40" s="77" t="n">
        <v>7.70171499252319</v>
      </c>
      <c r="BA40" s="77" t="n">
        <v>7.71399307250977</v>
      </c>
      <c r="BB40" s="77" t="n">
        <v>7.72670793533325</v>
      </c>
      <c r="BC40" s="77" t="n">
        <v>7.7397084236145</v>
      </c>
      <c r="BD40" s="77" t="n">
        <v>7.75284337997437</v>
      </c>
      <c r="BE40" s="77" t="n">
        <v>7.76595830917358</v>
      </c>
      <c r="BF40" s="77" t="n">
        <v>7.77912855148315</v>
      </c>
      <c r="BG40" s="77" t="n">
        <v>7.79242658615112</v>
      </c>
      <c r="BH40" s="77" t="n">
        <v>7.80568933486939</v>
      </c>
      <c r="BI40" s="77" t="n">
        <v>7.81876516342163</v>
      </c>
      <c r="BJ40" s="77" t="n">
        <v>7.8312668800354</v>
      </c>
      <c r="BK40" s="78"/>
    </row>
    <row r="41" customFormat="false" ht="12.8" hidden="false" customHeight="false" outlineLevel="0" collapsed="false">
      <c r="A41" s="0" t="s">
        <v>784</v>
      </c>
      <c r="B41" s="0" t="s">
        <v>564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54150391</v>
      </c>
      <c r="T41" s="76" t="n">
        <v>16.6916484832764</v>
      </c>
      <c r="U41" s="76" t="n">
        <v>16.7104339599609</v>
      </c>
      <c r="V41" s="76" t="n">
        <v>16.7275638580322</v>
      </c>
      <c r="W41" s="76" t="n">
        <v>16.74338722229</v>
      </c>
      <c r="X41" s="76" t="n">
        <v>16.7591876983643</v>
      </c>
      <c r="Y41" s="76" t="n">
        <v>16.7752552032471</v>
      </c>
      <c r="Z41" s="76" t="n">
        <v>16.7928199768066</v>
      </c>
      <c r="AA41" s="76" t="n">
        <v>16.8127593994141</v>
      </c>
      <c r="AB41" s="76" t="n">
        <v>16.8342933654785</v>
      </c>
      <c r="AC41" s="76" t="n">
        <v>16.8562927246094</v>
      </c>
      <c r="AD41" s="76" t="n">
        <v>16.8771514892578</v>
      </c>
      <c r="AE41" s="76" t="n">
        <v>16.8971920013428</v>
      </c>
      <c r="AF41" s="76" t="n">
        <v>16.9162635803223</v>
      </c>
      <c r="AG41" s="76" t="n">
        <v>16.9351844787598</v>
      </c>
      <c r="AH41" s="76" t="n">
        <v>16.9545135498047</v>
      </c>
      <c r="AI41" s="76" t="n">
        <v>16.9757919311523</v>
      </c>
      <c r="AJ41" s="76" t="n">
        <v>16.9986267089844</v>
      </c>
      <c r="AK41" s="76" t="n">
        <v>17.0212879180908</v>
      </c>
      <c r="AL41" s="76" t="n">
        <v>17.0401191711426</v>
      </c>
      <c r="AM41" s="76" t="n">
        <v>17.0533981323242</v>
      </c>
      <c r="AN41" s="76" t="n">
        <v>17.0639057159424</v>
      </c>
      <c r="AO41" s="76" t="n">
        <v>17.0763645172119</v>
      </c>
      <c r="AP41" s="76" t="n">
        <v>17.0942001342773</v>
      </c>
      <c r="AQ41" s="76" t="n">
        <v>17.1144123077393</v>
      </c>
      <c r="AR41" s="76" t="n">
        <v>17.1327171325684</v>
      </c>
      <c r="AS41" s="76" t="n">
        <v>17.1455917358398</v>
      </c>
      <c r="AT41" s="76" t="n">
        <v>17.1555671691895</v>
      </c>
      <c r="AU41" s="77" t="n">
        <v>17.1659278869629</v>
      </c>
      <c r="AV41" s="77" t="n">
        <v>17.1798133850098</v>
      </c>
      <c r="AW41" s="77" t="n">
        <v>17.195499420166</v>
      </c>
      <c r="AX41" s="77" t="n">
        <v>17.211109161377</v>
      </c>
      <c r="AY41" s="77" t="n">
        <v>17.225118637085</v>
      </c>
      <c r="AZ41" s="77" t="n">
        <v>17.2386455535889</v>
      </c>
      <c r="BA41" s="77" t="n">
        <v>17.2531623840332</v>
      </c>
      <c r="BB41" s="77" t="n">
        <v>17.2698230743408</v>
      </c>
      <c r="BC41" s="77" t="n">
        <v>17.2877235412598</v>
      </c>
      <c r="BD41" s="77" t="n">
        <v>17.305643081665</v>
      </c>
      <c r="BE41" s="77" t="n">
        <v>17.322322845459</v>
      </c>
      <c r="BF41" s="77" t="n">
        <v>17.3383560180664</v>
      </c>
      <c r="BG41" s="77" t="n">
        <v>17.3542919158936</v>
      </c>
      <c r="BH41" s="77" t="n">
        <v>17.3703327178955</v>
      </c>
      <c r="BI41" s="77" t="n">
        <v>17.3860206604004</v>
      </c>
      <c r="BJ41" s="77" t="n">
        <v>17.4005451202393</v>
      </c>
      <c r="BK41" s="78"/>
    </row>
    <row r="42" customFormat="false" ht="12.8" hidden="false" customHeight="false" outlineLevel="0" collapsed="false">
      <c r="A42" s="0" t="s">
        <v>785</v>
      </c>
      <c r="B42" s="0" t="s">
        <v>760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8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87</v>
      </c>
      <c r="B45" s="0" t="s">
        <v>505</v>
      </c>
      <c r="C45" s="30" t="n">
        <v>6.84983348846436</v>
      </c>
      <c r="D45" s="30" t="n">
        <v>6.84983348846436</v>
      </c>
      <c r="E45" s="30" t="n">
        <v>6.84983348846436</v>
      </c>
      <c r="F45" s="30" t="n">
        <v>6.83300018310547</v>
      </c>
      <c r="G45" s="30" t="n">
        <v>6.83299970626831</v>
      </c>
      <c r="H45" s="30" t="n">
        <v>6.83300018310547</v>
      </c>
      <c r="I45" s="30" t="n">
        <v>6.83226680755615</v>
      </c>
      <c r="J45" s="30" t="n">
        <v>6.83226680755615</v>
      </c>
      <c r="K45" s="30" t="n">
        <v>6.83226680755615</v>
      </c>
      <c r="L45" s="30" t="n">
        <v>6.83476686477661</v>
      </c>
      <c r="M45" s="30" t="n">
        <v>6.83476686477661</v>
      </c>
      <c r="N45" s="30" t="n">
        <v>6.83476686477661</v>
      </c>
      <c r="O45" s="30" t="n">
        <v>6.83396673202515</v>
      </c>
      <c r="P45" s="30" t="n">
        <v>6.83396625518799</v>
      </c>
      <c r="Q45" s="30" t="n">
        <v>6.83396673202515</v>
      </c>
      <c r="R45" s="30" t="n">
        <v>6.85989999771118</v>
      </c>
      <c r="S45" s="30" t="n">
        <v>6.85989999771118</v>
      </c>
      <c r="T45" s="30" t="n">
        <v>6.85989999771118</v>
      </c>
      <c r="U45" s="30" t="n">
        <v>6.86999988555908</v>
      </c>
      <c r="V45" s="30" t="n">
        <v>6.86999988555908</v>
      </c>
      <c r="W45" s="30" t="n">
        <v>6.86999988555908</v>
      </c>
      <c r="X45" s="30" t="n">
        <v>6.89303350448608</v>
      </c>
      <c r="Y45" s="30" t="n">
        <v>6.89303350448608</v>
      </c>
      <c r="Z45" s="30" t="n">
        <v>6.89303350448608</v>
      </c>
      <c r="AA45" s="30" t="n">
        <v>6.90263319015503</v>
      </c>
      <c r="AB45" s="30" t="n">
        <v>6.90263319015503</v>
      </c>
      <c r="AC45" s="30" t="n">
        <v>6.90263319015503</v>
      </c>
      <c r="AD45" s="30" t="n">
        <v>6.93043327331543</v>
      </c>
      <c r="AE45" s="30" t="n">
        <v>6.93043327331543</v>
      </c>
      <c r="AF45" s="30" t="n">
        <v>6.93043327331543</v>
      </c>
      <c r="AG45" s="30" t="n">
        <v>6.9471001625061</v>
      </c>
      <c r="AH45" s="30" t="n">
        <v>6.9471001625061</v>
      </c>
      <c r="AI45" s="30" t="n">
        <v>6.9471001625061</v>
      </c>
      <c r="AJ45" s="30" t="n">
        <v>6.95136165618897</v>
      </c>
      <c r="AK45" s="30" t="n">
        <v>6.95136165618897</v>
      </c>
      <c r="AL45" s="30" t="n">
        <v>6.95136165618897</v>
      </c>
      <c r="AM45" s="30" t="n">
        <v>6.9720025062561</v>
      </c>
      <c r="AN45" s="30" t="n">
        <v>6.9720025062561</v>
      </c>
      <c r="AO45" s="30" t="n">
        <v>6.9720025062561</v>
      </c>
      <c r="AP45" s="30" t="n">
        <v>6.98110103607178</v>
      </c>
      <c r="AQ45" s="30" t="n">
        <v>6.98110103607178</v>
      </c>
      <c r="AR45" s="30" t="n">
        <v>6.98110103607178</v>
      </c>
      <c r="AS45" s="30" t="n">
        <v>6.99172067642212</v>
      </c>
      <c r="AT45" s="30" t="n">
        <v>6.99172067642212</v>
      </c>
      <c r="AU45" s="31" t="n">
        <v>6.99172115325928</v>
      </c>
      <c r="AV45" s="31" t="n">
        <v>7.00106287002564</v>
      </c>
      <c r="AW45" s="31" t="n">
        <v>7.00106287002564</v>
      </c>
      <c r="AX45" s="31" t="n">
        <v>7.00106287002564</v>
      </c>
      <c r="AY45" s="31" t="n">
        <v>7.01127099990845</v>
      </c>
      <c r="AZ45" s="31" t="n">
        <v>7.01127099990845</v>
      </c>
      <c r="BA45" s="31" t="n">
        <v>7.01127099990845</v>
      </c>
      <c r="BB45" s="31" t="n">
        <v>7.02718114852905</v>
      </c>
      <c r="BC45" s="31" t="n">
        <v>7.02718114852905</v>
      </c>
      <c r="BD45" s="31" t="n">
        <v>7.02718114852905</v>
      </c>
      <c r="BE45" s="31" t="n">
        <v>7.0447359085083</v>
      </c>
      <c r="BF45" s="31" t="n">
        <v>7.0447359085083</v>
      </c>
      <c r="BG45" s="31" t="n">
        <v>7.0447359085083</v>
      </c>
      <c r="BH45" s="31" t="n">
        <v>7.06506204605103</v>
      </c>
      <c r="BI45" s="31" t="n">
        <v>7.06506204605103</v>
      </c>
      <c r="BJ45" s="31" t="n">
        <v>7.06506204605103</v>
      </c>
      <c r="BK45" s="32"/>
    </row>
    <row r="46" customFormat="false" ht="12.8" hidden="false" customHeight="false" outlineLevel="0" collapsed="false">
      <c r="A46" s="0" t="s">
        <v>788</v>
      </c>
      <c r="B46" s="0" t="s">
        <v>507</v>
      </c>
      <c r="C46" s="30" t="n">
        <v>18.0070323944092</v>
      </c>
      <c r="D46" s="30" t="n">
        <v>18.0070323944092</v>
      </c>
      <c r="E46" s="30" t="n">
        <v>18.0070323944092</v>
      </c>
      <c r="F46" s="30" t="n">
        <v>17.979133605957</v>
      </c>
      <c r="G46" s="30" t="n">
        <v>17.979133605957</v>
      </c>
      <c r="H46" s="30" t="n">
        <v>17.979133605957</v>
      </c>
      <c r="I46" s="30" t="n">
        <v>17.9874000549316</v>
      </c>
      <c r="J46" s="30" t="n">
        <v>17.9874000549316</v>
      </c>
      <c r="K46" s="30" t="n">
        <v>17.9874000549316</v>
      </c>
      <c r="L46" s="30" t="n">
        <v>18.0127658843994</v>
      </c>
      <c r="M46" s="30" t="n">
        <v>18.0127658843994</v>
      </c>
      <c r="N46" s="30" t="n">
        <v>18.0127658843994</v>
      </c>
      <c r="O46" s="30" t="n">
        <v>18.0137672424316</v>
      </c>
      <c r="P46" s="30" t="n">
        <v>18.0137672424316</v>
      </c>
      <c r="Q46" s="30" t="n">
        <v>18.0137672424316</v>
      </c>
      <c r="R46" s="30" t="n">
        <v>18.0718326568604</v>
      </c>
      <c r="S46" s="30" t="n">
        <v>18.0718326568604</v>
      </c>
      <c r="T46" s="30" t="n">
        <v>18.0718326568604</v>
      </c>
      <c r="U46" s="30" t="n">
        <v>18.1158008575439</v>
      </c>
      <c r="V46" s="30" t="n">
        <v>18.1158008575439</v>
      </c>
      <c r="W46" s="30" t="n">
        <v>18.1158008575439</v>
      </c>
      <c r="X46" s="30" t="n">
        <v>18.1735668182373</v>
      </c>
      <c r="Y46" s="30" t="n">
        <v>18.1735668182373</v>
      </c>
      <c r="Z46" s="30" t="n">
        <v>18.1735668182373</v>
      </c>
      <c r="AA46" s="30" t="n">
        <v>18.2038993835449</v>
      </c>
      <c r="AB46" s="30" t="n">
        <v>18.2038993835449</v>
      </c>
      <c r="AC46" s="30" t="n">
        <v>18.2038993835449</v>
      </c>
      <c r="AD46" s="30" t="n">
        <v>18.2643337249756</v>
      </c>
      <c r="AE46" s="30" t="n">
        <v>18.2643337249756</v>
      </c>
      <c r="AF46" s="30" t="n">
        <v>18.2643337249756</v>
      </c>
      <c r="AG46" s="30" t="n">
        <v>18.3115005493164</v>
      </c>
      <c r="AH46" s="30" t="n">
        <v>18.3115005493164</v>
      </c>
      <c r="AI46" s="30" t="n">
        <v>18.3115005493164</v>
      </c>
      <c r="AJ46" s="30" t="n">
        <v>18.3682022094727</v>
      </c>
      <c r="AK46" s="30" t="n">
        <v>18.3682022094727</v>
      </c>
      <c r="AL46" s="30" t="n">
        <v>18.3682022094727</v>
      </c>
      <c r="AM46" s="30" t="n">
        <v>18.4147911071777</v>
      </c>
      <c r="AN46" s="30" t="n">
        <v>18.4147911071777</v>
      </c>
      <c r="AO46" s="30" t="n">
        <v>18.4147911071777</v>
      </c>
      <c r="AP46" s="30" t="n">
        <v>18.4461402893066</v>
      </c>
      <c r="AQ46" s="30" t="n">
        <v>18.4461402893066</v>
      </c>
      <c r="AR46" s="30" t="n">
        <v>18.4461402893066</v>
      </c>
      <c r="AS46" s="30" t="n">
        <v>18.4821166992188</v>
      </c>
      <c r="AT46" s="30" t="n">
        <v>18.4821166992188</v>
      </c>
      <c r="AU46" s="31" t="n">
        <v>18.482120513916</v>
      </c>
      <c r="AV46" s="31" t="n">
        <v>18.5149707794189</v>
      </c>
      <c r="AW46" s="31" t="n">
        <v>18.5149707794189</v>
      </c>
      <c r="AX46" s="31" t="n">
        <v>18.5149707794189</v>
      </c>
      <c r="AY46" s="31" t="n">
        <v>18.5413093566895</v>
      </c>
      <c r="AZ46" s="31" t="n">
        <v>18.5413093566895</v>
      </c>
      <c r="BA46" s="31" t="n">
        <v>18.5413093566895</v>
      </c>
      <c r="BB46" s="31" t="n">
        <v>18.5788402557373</v>
      </c>
      <c r="BC46" s="31" t="n">
        <v>18.5788402557373</v>
      </c>
      <c r="BD46" s="31" t="n">
        <v>18.5788402557373</v>
      </c>
      <c r="BE46" s="31" t="n">
        <v>18.6235904693604</v>
      </c>
      <c r="BF46" s="31" t="n">
        <v>18.6235904693604</v>
      </c>
      <c r="BG46" s="31" t="n">
        <v>18.6235904693604</v>
      </c>
      <c r="BH46" s="31" t="n">
        <v>18.6755599975586</v>
      </c>
      <c r="BI46" s="31" t="n">
        <v>18.6755599975586</v>
      </c>
      <c r="BJ46" s="31" t="n">
        <v>18.6755599975586</v>
      </c>
      <c r="BK46" s="32"/>
    </row>
    <row r="47" customFormat="false" ht="12.8" hidden="false" customHeight="false" outlineLevel="0" collapsed="false">
      <c r="A47" s="0" t="s">
        <v>789</v>
      </c>
      <c r="B47" s="0" t="s">
        <v>509</v>
      </c>
      <c r="C47" s="30" t="n">
        <v>21.3445339202881</v>
      </c>
      <c r="D47" s="30" t="n">
        <v>21.3445339202881</v>
      </c>
      <c r="E47" s="30" t="n">
        <v>21.3445339202881</v>
      </c>
      <c r="F47" s="30" t="n">
        <v>21.2887992858887</v>
      </c>
      <c r="G47" s="30" t="n">
        <v>21.2887992858887</v>
      </c>
      <c r="H47" s="30" t="n">
        <v>21.2887992858887</v>
      </c>
      <c r="I47" s="30" t="n">
        <v>21.2441329956055</v>
      </c>
      <c r="J47" s="30" t="n">
        <v>21.2441329956055</v>
      </c>
      <c r="K47" s="30" t="n">
        <v>21.2441329956055</v>
      </c>
      <c r="L47" s="30" t="n">
        <v>21.2754993438721</v>
      </c>
      <c r="M47" s="30" t="n">
        <v>21.2754993438721</v>
      </c>
      <c r="N47" s="30" t="n">
        <v>21.2754993438721</v>
      </c>
      <c r="O47" s="30" t="n">
        <v>21.2869663238525</v>
      </c>
      <c r="P47" s="30" t="n">
        <v>21.2869663238525</v>
      </c>
      <c r="Q47" s="30" t="n">
        <v>21.2869663238525</v>
      </c>
      <c r="R47" s="30" t="n">
        <v>21.3387660980225</v>
      </c>
      <c r="S47" s="30" t="n">
        <v>21.3387660980225</v>
      </c>
      <c r="T47" s="30" t="n">
        <v>21.3387660980225</v>
      </c>
      <c r="U47" s="30" t="n">
        <v>21.3778324127197</v>
      </c>
      <c r="V47" s="30" t="n">
        <v>21.3778324127197</v>
      </c>
      <c r="W47" s="30" t="n">
        <v>21.3778324127197</v>
      </c>
      <c r="X47" s="30" t="n">
        <v>21.3769340515137</v>
      </c>
      <c r="Y47" s="30" t="n">
        <v>21.3769340515137</v>
      </c>
      <c r="Z47" s="30" t="n">
        <v>21.3769340515137</v>
      </c>
      <c r="AA47" s="30" t="n">
        <v>21.3839664459229</v>
      </c>
      <c r="AB47" s="30" t="n">
        <v>21.3839664459229</v>
      </c>
      <c r="AC47" s="30" t="n">
        <v>21.3839664459229</v>
      </c>
      <c r="AD47" s="30" t="n">
        <v>21.4437999725342</v>
      </c>
      <c r="AE47" s="30" t="n">
        <v>21.4437999725342</v>
      </c>
      <c r="AF47" s="30" t="n">
        <v>21.4437999725342</v>
      </c>
      <c r="AG47" s="30" t="n">
        <v>21.4532661437988</v>
      </c>
      <c r="AH47" s="30" t="n">
        <v>21.4532661437988</v>
      </c>
      <c r="AI47" s="30" t="n">
        <v>21.4532661437988</v>
      </c>
      <c r="AJ47" s="30" t="n">
        <v>21.4900779724121</v>
      </c>
      <c r="AK47" s="30" t="n">
        <v>21.4900779724121</v>
      </c>
      <c r="AL47" s="30" t="n">
        <v>21.4900779724121</v>
      </c>
      <c r="AM47" s="30" t="n">
        <v>21.5485858917236</v>
      </c>
      <c r="AN47" s="30" t="n">
        <v>21.5485858917236</v>
      </c>
      <c r="AO47" s="30" t="n">
        <v>21.5485858917236</v>
      </c>
      <c r="AP47" s="30" t="n">
        <v>21.5851573944092</v>
      </c>
      <c r="AQ47" s="30" t="n">
        <v>21.5851573944092</v>
      </c>
      <c r="AR47" s="30" t="n">
        <v>21.5851573944092</v>
      </c>
      <c r="AS47" s="30" t="n">
        <v>21.6078109741211</v>
      </c>
      <c r="AT47" s="30" t="n">
        <v>21.6078109741211</v>
      </c>
      <c r="AU47" s="31" t="n">
        <v>21.6078090667725</v>
      </c>
      <c r="AV47" s="31" t="n">
        <v>21.6349201202393</v>
      </c>
      <c r="AW47" s="31" t="n">
        <v>21.6349201202393</v>
      </c>
      <c r="AX47" s="31" t="n">
        <v>21.6349201202393</v>
      </c>
      <c r="AY47" s="31" t="n">
        <v>21.6688194274902</v>
      </c>
      <c r="AZ47" s="31" t="n">
        <v>21.6688194274902</v>
      </c>
      <c r="BA47" s="31" t="n">
        <v>21.6688194274902</v>
      </c>
      <c r="BB47" s="31" t="n">
        <v>21.7069301605225</v>
      </c>
      <c r="BC47" s="31" t="n">
        <v>21.7069301605225</v>
      </c>
      <c r="BD47" s="31" t="n">
        <v>21.7069301605225</v>
      </c>
      <c r="BE47" s="31" t="n">
        <v>21.7594699859619</v>
      </c>
      <c r="BF47" s="31" t="n">
        <v>21.7594699859619</v>
      </c>
      <c r="BG47" s="31" t="n">
        <v>21.7594699859619</v>
      </c>
      <c r="BH47" s="31" t="n">
        <v>21.8154697418213</v>
      </c>
      <c r="BI47" s="31" t="n">
        <v>21.8154697418213</v>
      </c>
      <c r="BJ47" s="31" t="n">
        <v>21.8154697418213</v>
      </c>
      <c r="BK47" s="32"/>
    </row>
    <row r="48" customFormat="false" ht="12.8" hidden="false" customHeight="false" outlineLevel="0" collapsed="false">
      <c r="A48" s="0" t="s">
        <v>790</v>
      </c>
      <c r="B48" s="0" t="s">
        <v>489</v>
      </c>
      <c r="C48" s="30" t="n">
        <v>9.730299949646</v>
      </c>
      <c r="D48" s="30" t="n">
        <v>9.730299949646</v>
      </c>
      <c r="E48" s="30" t="n">
        <v>9.730299949646</v>
      </c>
      <c r="F48" s="30" t="n">
        <v>9.7103328704834</v>
      </c>
      <c r="G48" s="30" t="n">
        <v>9.7103328704834</v>
      </c>
      <c r="H48" s="30" t="n">
        <v>9.7103328704834</v>
      </c>
      <c r="I48" s="30" t="n">
        <v>9.70976638793945</v>
      </c>
      <c r="J48" s="30" t="n">
        <v>9.70976638793945</v>
      </c>
      <c r="K48" s="30" t="n">
        <v>9.70976638793945</v>
      </c>
      <c r="L48" s="30" t="n">
        <v>9.72299957275391</v>
      </c>
      <c r="M48" s="30" t="n">
        <v>9.72300052642822</v>
      </c>
      <c r="N48" s="30" t="n">
        <v>9.72299957275391</v>
      </c>
      <c r="O48" s="30" t="n">
        <v>9.73023319244385</v>
      </c>
      <c r="P48" s="30" t="n">
        <v>9.73023319244385</v>
      </c>
      <c r="Q48" s="30" t="n">
        <v>9.73023319244385</v>
      </c>
      <c r="R48" s="30" t="n">
        <v>9.80053329467773</v>
      </c>
      <c r="S48" s="30" t="n">
        <v>9.80053329467773</v>
      </c>
      <c r="T48" s="30" t="n">
        <v>9.80053329467773</v>
      </c>
      <c r="U48" s="30" t="n">
        <v>9.81583309173584</v>
      </c>
      <c r="V48" s="30" t="n">
        <v>9.81583309173584</v>
      </c>
      <c r="W48" s="30" t="n">
        <v>9.81583309173584</v>
      </c>
      <c r="X48" s="30" t="n">
        <v>9.8344669342041</v>
      </c>
      <c r="Y48" s="30" t="n">
        <v>9.8344669342041</v>
      </c>
      <c r="Z48" s="30" t="n">
        <v>9.8344669342041</v>
      </c>
      <c r="AA48" s="30" t="n">
        <v>9.8439998626709</v>
      </c>
      <c r="AB48" s="30" t="n">
        <v>9.8439998626709</v>
      </c>
      <c r="AC48" s="30" t="n">
        <v>9.8439998626709</v>
      </c>
      <c r="AD48" s="30" t="n">
        <v>9.91436672210693</v>
      </c>
      <c r="AE48" s="30" t="n">
        <v>9.91436672210693</v>
      </c>
      <c r="AF48" s="30" t="n">
        <v>9.91436672210693</v>
      </c>
      <c r="AG48" s="30" t="n">
        <v>9.95156669616699</v>
      </c>
      <c r="AH48" s="30" t="n">
        <v>9.95156669616699</v>
      </c>
      <c r="AI48" s="30" t="n">
        <v>9.95156669616699</v>
      </c>
      <c r="AJ48" s="30" t="n">
        <v>9.98046016693115</v>
      </c>
      <c r="AK48" s="30" t="n">
        <v>9.98046016693115</v>
      </c>
      <c r="AL48" s="30" t="n">
        <v>9.98046016693115</v>
      </c>
      <c r="AM48" s="30" t="n">
        <v>10.0093574523926</v>
      </c>
      <c r="AN48" s="30" t="n">
        <v>10.0093584060669</v>
      </c>
      <c r="AO48" s="30" t="n">
        <v>10.0093574523926</v>
      </c>
      <c r="AP48" s="30" t="n">
        <v>10.0304012298584</v>
      </c>
      <c r="AQ48" s="30" t="n">
        <v>10.0304012298584</v>
      </c>
      <c r="AR48" s="30" t="n">
        <v>10.0304012298584</v>
      </c>
      <c r="AS48" s="30" t="n">
        <v>10.0483961105347</v>
      </c>
      <c r="AT48" s="30" t="n">
        <v>10.0483961105347</v>
      </c>
      <c r="AU48" s="31" t="n">
        <v>10.0483999252319</v>
      </c>
      <c r="AV48" s="31" t="n">
        <v>10.0666303634644</v>
      </c>
      <c r="AW48" s="31" t="n">
        <v>10.0666303634644</v>
      </c>
      <c r="AX48" s="31" t="n">
        <v>10.0666303634644</v>
      </c>
      <c r="AY48" s="31" t="n">
        <v>10.0868902206421</v>
      </c>
      <c r="AZ48" s="31" t="n">
        <v>10.0868902206421</v>
      </c>
      <c r="BA48" s="31" t="n">
        <v>10.0868902206421</v>
      </c>
      <c r="BB48" s="31" t="n">
        <v>10.1103096008301</v>
      </c>
      <c r="BC48" s="31" t="n">
        <v>10.1103096008301</v>
      </c>
      <c r="BD48" s="31" t="n">
        <v>10.1103096008301</v>
      </c>
      <c r="BE48" s="31" t="n">
        <v>10.136679649353</v>
      </c>
      <c r="BF48" s="31" t="n">
        <v>10.136679649353</v>
      </c>
      <c r="BG48" s="31" t="n">
        <v>10.136679649353</v>
      </c>
      <c r="BH48" s="31" t="n">
        <v>10.1670999526978</v>
      </c>
      <c r="BI48" s="31" t="n">
        <v>10.1670999526978</v>
      </c>
      <c r="BJ48" s="31" t="n">
        <v>10.1670999526978</v>
      </c>
      <c r="BK48" s="32"/>
    </row>
    <row r="49" customFormat="false" ht="12.8" hidden="false" customHeight="false" outlineLevel="0" collapsed="false">
      <c r="A49" s="0" t="s">
        <v>791</v>
      </c>
      <c r="B49" s="0" t="s">
        <v>491</v>
      </c>
      <c r="C49" s="30" t="n">
        <v>24.471399307251</v>
      </c>
      <c r="D49" s="30" t="n">
        <v>24.471399307251</v>
      </c>
      <c r="E49" s="30" t="n">
        <v>24.471399307251</v>
      </c>
      <c r="F49" s="30" t="n">
        <v>24.4497337341309</v>
      </c>
      <c r="G49" s="30" t="n">
        <v>24.4497337341309</v>
      </c>
      <c r="H49" s="30" t="n">
        <v>24.4497337341309</v>
      </c>
      <c r="I49" s="30" t="n">
        <v>24.4911003112793</v>
      </c>
      <c r="J49" s="30" t="n">
        <v>24.4911003112793</v>
      </c>
      <c r="K49" s="30" t="n">
        <v>24.4911003112793</v>
      </c>
      <c r="L49" s="30" t="n">
        <v>24.5916996002197</v>
      </c>
      <c r="M49" s="30" t="n">
        <v>24.5916996002197</v>
      </c>
      <c r="N49" s="30" t="n">
        <v>24.5916996002197</v>
      </c>
      <c r="O49" s="30" t="n">
        <v>24.7779331207275</v>
      </c>
      <c r="P49" s="30" t="n">
        <v>24.7779331207275</v>
      </c>
      <c r="Q49" s="30" t="n">
        <v>24.7779331207275</v>
      </c>
      <c r="R49" s="30" t="n">
        <v>24.9412326812744</v>
      </c>
      <c r="S49" s="30" t="n">
        <v>24.9412326812744</v>
      </c>
      <c r="T49" s="30" t="n">
        <v>24.9412326812744</v>
      </c>
      <c r="U49" s="30" t="n">
        <v>25.0568675994873</v>
      </c>
      <c r="V49" s="30" t="n">
        <v>25.0568675994873</v>
      </c>
      <c r="W49" s="30" t="n">
        <v>25.0568675994873</v>
      </c>
      <c r="X49" s="30" t="n">
        <v>25.1625328063965</v>
      </c>
      <c r="Y49" s="30" t="n">
        <v>25.1625328063965</v>
      </c>
      <c r="Z49" s="30" t="n">
        <v>25.1625328063965</v>
      </c>
      <c r="AA49" s="30" t="n">
        <v>25.273567199707</v>
      </c>
      <c r="AB49" s="30" t="n">
        <v>25.2735691070557</v>
      </c>
      <c r="AC49" s="30" t="n">
        <v>25.273567199707</v>
      </c>
      <c r="AD49" s="30" t="n">
        <v>25.3838672637939</v>
      </c>
      <c r="AE49" s="30" t="n">
        <v>25.3838672637939</v>
      </c>
      <c r="AF49" s="30" t="n">
        <v>25.3838672637939</v>
      </c>
      <c r="AG49" s="30" t="n">
        <v>25.5303325653076</v>
      </c>
      <c r="AH49" s="30" t="n">
        <v>25.5303325653076</v>
      </c>
      <c r="AI49" s="30" t="n">
        <v>25.5303325653076</v>
      </c>
      <c r="AJ49" s="30" t="n">
        <v>25.6953315734863</v>
      </c>
      <c r="AK49" s="30" t="n">
        <v>25.6953315734863</v>
      </c>
      <c r="AL49" s="30" t="n">
        <v>25.6953315734863</v>
      </c>
      <c r="AM49" s="30" t="n">
        <v>25.8226680755615</v>
      </c>
      <c r="AN49" s="30" t="n">
        <v>25.8226680755615</v>
      </c>
      <c r="AO49" s="30" t="n">
        <v>25.8226680755615</v>
      </c>
      <c r="AP49" s="30" t="n">
        <v>25.9107971191406</v>
      </c>
      <c r="AQ49" s="30" t="n">
        <v>25.9107990264893</v>
      </c>
      <c r="AR49" s="30" t="n">
        <v>25.9107971191406</v>
      </c>
      <c r="AS49" s="30" t="n">
        <v>25.9961814880371</v>
      </c>
      <c r="AT49" s="30" t="n">
        <v>25.9961814880371</v>
      </c>
      <c r="AU49" s="31" t="n">
        <v>25.9961795806885</v>
      </c>
      <c r="AV49" s="31" t="n">
        <v>26.077730178833</v>
      </c>
      <c r="AW49" s="31" t="n">
        <v>26.077730178833</v>
      </c>
      <c r="AX49" s="31" t="n">
        <v>26.077730178833</v>
      </c>
      <c r="AY49" s="31" t="n">
        <v>26.1594505310059</v>
      </c>
      <c r="AZ49" s="31" t="n">
        <v>26.1594505310059</v>
      </c>
      <c r="BA49" s="31" t="n">
        <v>26.1594505310059</v>
      </c>
      <c r="BB49" s="31" t="n">
        <v>26.2580604553223</v>
      </c>
      <c r="BC49" s="31" t="n">
        <v>26.2580604553223</v>
      </c>
      <c r="BD49" s="31" t="n">
        <v>26.2580604553223</v>
      </c>
      <c r="BE49" s="31" t="n">
        <v>26.3663291931152</v>
      </c>
      <c r="BF49" s="31" t="n">
        <v>26.3663291931152</v>
      </c>
      <c r="BG49" s="31" t="n">
        <v>26.3663291931152</v>
      </c>
      <c r="BH49" s="31" t="n">
        <v>26.4822998046875</v>
      </c>
      <c r="BI49" s="31" t="n">
        <v>26.4822998046875</v>
      </c>
      <c r="BJ49" s="31" t="n">
        <v>26.4822998046875</v>
      </c>
      <c r="BK49" s="32"/>
    </row>
    <row r="50" customFormat="false" ht="12.8" hidden="false" customHeight="false" outlineLevel="0" collapsed="false">
      <c r="A50" s="0" t="s">
        <v>792</v>
      </c>
      <c r="B50" s="0" t="s">
        <v>493</v>
      </c>
      <c r="C50" s="30" t="n">
        <v>7.43720006942749</v>
      </c>
      <c r="D50" s="30" t="n">
        <v>7.43720006942749</v>
      </c>
      <c r="E50" s="30" t="n">
        <v>7.43720006942749</v>
      </c>
      <c r="F50" s="30" t="n">
        <v>7.42366647720337</v>
      </c>
      <c r="G50" s="30" t="n">
        <v>7.42366647720337</v>
      </c>
      <c r="H50" s="30" t="n">
        <v>7.42366647720337</v>
      </c>
      <c r="I50" s="30" t="n">
        <v>7.42296648025513</v>
      </c>
      <c r="J50" s="30" t="n">
        <v>7.42296648025513</v>
      </c>
      <c r="K50" s="30" t="n">
        <v>7.42296648025513</v>
      </c>
      <c r="L50" s="30" t="n">
        <v>7.45993328094482</v>
      </c>
      <c r="M50" s="30" t="n">
        <v>7.45993328094482</v>
      </c>
      <c r="N50" s="30" t="n">
        <v>7.45993328094482</v>
      </c>
      <c r="O50" s="30" t="n">
        <v>7.48939990997314</v>
      </c>
      <c r="P50" s="30" t="n">
        <v>7.48939990997314</v>
      </c>
      <c r="Q50" s="30" t="n">
        <v>7.48939990997314</v>
      </c>
      <c r="R50" s="30" t="n">
        <v>7.5160665512085</v>
      </c>
      <c r="S50" s="30" t="n">
        <v>7.5160665512085</v>
      </c>
      <c r="T50" s="30" t="n">
        <v>7.5160665512085</v>
      </c>
      <c r="U50" s="30" t="n">
        <v>7.52706670761108</v>
      </c>
      <c r="V50" s="30" t="n">
        <v>7.52706670761108</v>
      </c>
      <c r="W50" s="30" t="n">
        <v>7.52706670761108</v>
      </c>
      <c r="X50" s="30" t="n">
        <v>7.55706644058228</v>
      </c>
      <c r="Y50" s="30" t="n">
        <v>7.55706644058228</v>
      </c>
      <c r="Z50" s="30" t="n">
        <v>7.55706644058228</v>
      </c>
      <c r="AA50" s="30" t="n">
        <v>7.57959985733032</v>
      </c>
      <c r="AB50" s="30" t="n">
        <v>7.57959985733032</v>
      </c>
      <c r="AC50" s="30" t="n">
        <v>7.57959985733032</v>
      </c>
      <c r="AD50" s="30" t="n">
        <v>7.60976648330689</v>
      </c>
      <c r="AE50" s="30" t="n">
        <v>7.60976648330689</v>
      </c>
      <c r="AF50" s="30" t="n">
        <v>7.60976648330689</v>
      </c>
      <c r="AG50" s="30" t="n">
        <v>7.59863328933716</v>
      </c>
      <c r="AH50" s="30" t="n">
        <v>7.59863328933716</v>
      </c>
      <c r="AI50" s="30" t="n">
        <v>7.59863328933716</v>
      </c>
      <c r="AJ50" s="30" t="n">
        <v>7.60116386413574</v>
      </c>
      <c r="AK50" s="30" t="n">
        <v>7.60116386413574</v>
      </c>
      <c r="AL50" s="30" t="n">
        <v>7.60116386413574</v>
      </c>
      <c r="AM50" s="30" t="n">
        <v>7.63377904891968</v>
      </c>
      <c r="AN50" s="30" t="n">
        <v>7.63377904891968</v>
      </c>
      <c r="AO50" s="30" t="n">
        <v>7.63377904891968</v>
      </c>
      <c r="AP50" s="30" t="n">
        <v>7.65480756759644</v>
      </c>
      <c r="AQ50" s="30" t="n">
        <v>7.65480756759644</v>
      </c>
      <c r="AR50" s="30" t="n">
        <v>7.65480756759644</v>
      </c>
      <c r="AS50" s="30" t="n">
        <v>7.6646294593811</v>
      </c>
      <c r="AT50" s="30" t="n">
        <v>7.6646294593811</v>
      </c>
      <c r="AU50" s="31" t="n">
        <v>7.66462993621826</v>
      </c>
      <c r="AV50" s="31" t="n">
        <v>7.6803150177002</v>
      </c>
      <c r="AW50" s="31" t="n">
        <v>7.6803150177002</v>
      </c>
      <c r="AX50" s="31" t="n">
        <v>7.6803150177002</v>
      </c>
      <c r="AY50" s="31" t="n">
        <v>7.69650602340698</v>
      </c>
      <c r="AZ50" s="31" t="n">
        <v>7.69650602340698</v>
      </c>
      <c r="BA50" s="31" t="n">
        <v>7.69650602340698</v>
      </c>
      <c r="BB50" s="31" t="n">
        <v>7.71375799179077</v>
      </c>
      <c r="BC50" s="31" t="n">
        <v>7.71375799179077</v>
      </c>
      <c r="BD50" s="31" t="n">
        <v>7.71375799179077</v>
      </c>
      <c r="BE50" s="31" t="n">
        <v>7.73612308502197</v>
      </c>
      <c r="BF50" s="31" t="n">
        <v>7.73612308502197</v>
      </c>
      <c r="BG50" s="31" t="n">
        <v>7.73612308502197</v>
      </c>
      <c r="BH50" s="31" t="n">
        <v>7.75992012023926</v>
      </c>
      <c r="BI50" s="31" t="n">
        <v>7.75992012023926</v>
      </c>
      <c r="BJ50" s="31" t="n">
        <v>7.75992012023926</v>
      </c>
      <c r="BK50" s="32"/>
    </row>
    <row r="51" customFormat="false" ht="12.8" hidden="false" customHeight="false" outlineLevel="0" collapsed="false">
      <c r="A51" s="0" t="s">
        <v>793</v>
      </c>
      <c r="B51" s="0" t="s">
        <v>495</v>
      </c>
      <c r="C51" s="30" t="n">
        <v>13.8962669372559</v>
      </c>
      <c r="D51" s="30" t="n">
        <v>13.8962659835815</v>
      </c>
      <c r="E51" s="30" t="n">
        <v>13.8962669372559</v>
      </c>
      <c r="F51" s="30" t="n">
        <v>13.8585329055786</v>
      </c>
      <c r="G51" s="30" t="n">
        <v>13.8585329055786</v>
      </c>
      <c r="H51" s="30" t="n">
        <v>13.8585329055786</v>
      </c>
      <c r="I51" s="30" t="n">
        <v>13.8584995269775</v>
      </c>
      <c r="J51" s="30" t="n">
        <v>13.8584995269775</v>
      </c>
      <c r="K51" s="30" t="n">
        <v>13.8584995269775</v>
      </c>
      <c r="L51" s="30" t="n">
        <v>13.9119663238525</v>
      </c>
      <c r="M51" s="30" t="n">
        <v>13.9119663238525</v>
      </c>
      <c r="N51" s="30" t="n">
        <v>13.9119663238525</v>
      </c>
      <c r="O51" s="30" t="n">
        <v>13.9613666534424</v>
      </c>
      <c r="P51" s="30" t="n">
        <v>13.9613666534424</v>
      </c>
      <c r="Q51" s="30" t="n">
        <v>13.9613666534424</v>
      </c>
      <c r="R51" s="30" t="n">
        <v>14.0124664306641</v>
      </c>
      <c r="S51" s="30" t="n">
        <v>14.0124673843384</v>
      </c>
      <c r="T51" s="30" t="n">
        <v>14.0124664306641</v>
      </c>
      <c r="U51" s="30" t="n">
        <v>14.0471668243408</v>
      </c>
      <c r="V51" s="30" t="n">
        <v>14.0471668243408</v>
      </c>
      <c r="W51" s="30" t="n">
        <v>14.0471668243408</v>
      </c>
      <c r="X51" s="30" t="n">
        <v>14.0851001739502</v>
      </c>
      <c r="Y51" s="30" t="n">
        <v>14.0851001739502</v>
      </c>
      <c r="Z51" s="30" t="n">
        <v>14.0851001739502</v>
      </c>
      <c r="AA51" s="30" t="n">
        <v>14.1382999420166</v>
      </c>
      <c r="AB51" s="30" t="n">
        <v>14.1382999420166</v>
      </c>
      <c r="AC51" s="30" t="n">
        <v>14.1382999420166</v>
      </c>
      <c r="AD51" s="30" t="n">
        <v>14.1765661239624</v>
      </c>
      <c r="AE51" s="30" t="n">
        <v>14.1765670776367</v>
      </c>
      <c r="AF51" s="30" t="n">
        <v>14.1765661239624</v>
      </c>
      <c r="AG51" s="30" t="n">
        <v>14.1506004333496</v>
      </c>
      <c r="AH51" s="30" t="n">
        <v>14.1506004333496</v>
      </c>
      <c r="AI51" s="30" t="n">
        <v>14.1506004333496</v>
      </c>
      <c r="AJ51" s="30" t="n">
        <v>14.0790586471558</v>
      </c>
      <c r="AK51" s="30" t="n">
        <v>14.0790586471558</v>
      </c>
      <c r="AL51" s="30" t="n">
        <v>14.0790586471558</v>
      </c>
      <c r="AM51" s="30" t="n">
        <v>14.1687097549438</v>
      </c>
      <c r="AN51" s="30" t="n">
        <v>14.1687097549438</v>
      </c>
      <c r="AO51" s="30" t="n">
        <v>14.1687097549438</v>
      </c>
      <c r="AP51" s="30" t="n">
        <v>14.2512788772583</v>
      </c>
      <c r="AQ51" s="30" t="n">
        <v>14.2512788772583</v>
      </c>
      <c r="AR51" s="30" t="n">
        <v>14.2512788772583</v>
      </c>
      <c r="AS51" s="30" t="n">
        <v>14.3292150497437</v>
      </c>
      <c r="AT51" s="30" t="n">
        <v>14.3292150497437</v>
      </c>
      <c r="AU51" s="31" t="n">
        <v>14.3292198181152</v>
      </c>
      <c r="AV51" s="31" t="n">
        <v>14.4001398086548</v>
      </c>
      <c r="AW51" s="31" t="n">
        <v>14.4001398086548</v>
      </c>
      <c r="AX51" s="31" t="n">
        <v>14.4001398086548</v>
      </c>
      <c r="AY51" s="31" t="n">
        <v>14.4696998596191</v>
      </c>
      <c r="AZ51" s="31" t="n">
        <v>14.4697008132935</v>
      </c>
      <c r="BA51" s="31" t="n">
        <v>14.4696998596191</v>
      </c>
      <c r="BB51" s="31" t="n">
        <v>14.5423898696899</v>
      </c>
      <c r="BC51" s="31" t="n">
        <v>14.5423898696899</v>
      </c>
      <c r="BD51" s="31" t="n">
        <v>14.5423898696899</v>
      </c>
      <c r="BE51" s="31" t="n">
        <v>14.6137104034424</v>
      </c>
      <c r="BF51" s="31" t="n">
        <v>14.6137104034424</v>
      </c>
      <c r="BG51" s="31" t="n">
        <v>14.6137104034424</v>
      </c>
      <c r="BH51" s="31" t="n">
        <v>14.6850204467773</v>
      </c>
      <c r="BI51" s="31" t="n">
        <v>14.685019493103</v>
      </c>
      <c r="BJ51" s="31" t="n">
        <v>14.6850204467773</v>
      </c>
      <c r="BK51" s="32"/>
    </row>
    <row r="52" customFormat="false" ht="12.8" hidden="false" customHeight="false" outlineLevel="0" collapsed="false">
      <c r="A52" s="0" t="s">
        <v>794</v>
      </c>
      <c r="B52" s="0" t="s">
        <v>497</v>
      </c>
      <c r="C52" s="30" t="n">
        <v>8.57479953765869</v>
      </c>
      <c r="D52" s="30" t="n">
        <v>8.57479953765869</v>
      </c>
      <c r="E52" s="30" t="n">
        <v>8.57479953765869</v>
      </c>
      <c r="F52" s="30" t="n">
        <v>8.57006645202637</v>
      </c>
      <c r="G52" s="30" t="n">
        <v>8.57006645202637</v>
      </c>
      <c r="H52" s="30" t="n">
        <v>8.57006645202637</v>
      </c>
      <c r="I52" s="30" t="n">
        <v>8.61146640777588</v>
      </c>
      <c r="J52" s="30" t="n">
        <v>8.61146640777588</v>
      </c>
      <c r="K52" s="30" t="n">
        <v>8.61146640777588</v>
      </c>
      <c r="L52" s="30" t="n">
        <v>8.67520046234131</v>
      </c>
      <c r="M52" s="30" t="n">
        <v>8.67520046234131</v>
      </c>
      <c r="N52" s="30" t="n">
        <v>8.67520046234131</v>
      </c>
      <c r="O52" s="30" t="n">
        <v>8.73576641082764</v>
      </c>
      <c r="P52" s="30" t="n">
        <v>8.73576641082764</v>
      </c>
      <c r="Q52" s="30" t="n">
        <v>8.73576641082764</v>
      </c>
      <c r="R52" s="30" t="n">
        <v>8.82409954071045</v>
      </c>
      <c r="S52" s="30" t="n">
        <v>8.82409954071045</v>
      </c>
      <c r="T52" s="30" t="n">
        <v>8.82409954071045</v>
      </c>
      <c r="U52" s="30" t="n">
        <v>8.88656711578369</v>
      </c>
      <c r="V52" s="30" t="n">
        <v>8.88656711578369</v>
      </c>
      <c r="W52" s="30" t="n">
        <v>8.88656711578369</v>
      </c>
      <c r="X52" s="30" t="n">
        <v>8.96316623687744</v>
      </c>
      <c r="Y52" s="30" t="n">
        <v>8.96316623687744</v>
      </c>
      <c r="Z52" s="30" t="n">
        <v>8.96316623687744</v>
      </c>
      <c r="AA52" s="30" t="n">
        <v>9.03656673431397</v>
      </c>
      <c r="AB52" s="30" t="n">
        <v>9.03656673431397</v>
      </c>
      <c r="AC52" s="30" t="n">
        <v>9.03656673431397</v>
      </c>
      <c r="AD52" s="30" t="n">
        <v>9.12836647033691</v>
      </c>
      <c r="AE52" s="30" t="n">
        <v>9.12836647033691</v>
      </c>
      <c r="AF52" s="30" t="n">
        <v>9.12836647033691</v>
      </c>
      <c r="AG52" s="30" t="n">
        <v>9.20516681671143</v>
      </c>
      <c r="AH52" s="30" t="n">
        <v>9.20516681671143</v>
      </c>
      <c r="AI52" s="30" t="n">
        <v>9.20516681671143</v>
      </c>
      <c r="AJ52" s="30" t="n">
        <v>9.29117488861084</v>
      </c>
      <c r="AK52" s="30" t="n">
        <v>9.29117488861084</v>
      </c>
      <c r="AL52" s="30" t="n">
        <v>9.29117488861084</v>
      </c>
      <c r="AM52" s="30" t="n">
        <v>9.35776519775391</v>
      </c>
      <c r="AN52" s="30" t="n">
        <v>9.35776519775391</v>
      </c>
      <c r="AO52" s="30" t="n">
        <v>9.35776519775391</v>
      </c>
      <c r="AP52" s="30" t="n">
        <v>9.40955448150635</v>
      </c>
      <c r="AQ52" s="30" t="n">
        <v>9.40955352783203</v>
      </c>
      <c r="AR52" s="30" t="n">
        <v>9.40955448150635</v>
      </c>
      <c r="AS52" s="30" t="n">
        <v>9.45795249938965</v>
      </c>
      <c r="AT52" s="30" t="n">
        <v>9.45795249938965</v>
      </c>
      <c r="AU52" s="31" t="n">
        <v>9.45795345306397</v>
      </c>
      <c r="AV52" s="31" t="n">
        <v>9.50475597381592</v>
      </c>
      <c r="AW52" s="31" t="n">
        <v>9.50475597381592</v>
      </c>
      <c r="AX52" s="31" t="n">
        <v>9.50475597381592</v>
      </c>
      <c r="AY52" s="31" t="n">
        <v>9.54871845245361</v>
      </c>
      <c r="AZ52" s="31" t="n">
        <v>9.54871845245361</v>
      </c>
      <c r="BA52" s="31" t="n">
        <v>9.54871845245361</v>
      </c>
      <c r="BB52" s="31" t="n">
        <v>9.59614276885986</v>
      </c>
      <c r="BC52" s="31" t="n">
        <v>9.59614276885986</v>
      </c>
      <c r="BD52" s="31" t="n">
        <v>9.59614276885986</v>
      </c>
      <c r="BE52" s="31" t="n">
        <v>9.64778423309326</v>
      </c>
      <c r="BF52" s="31" t="n">
        <v>9.64778423309326</v>
      </c>
      <c r="BG52" s="31" t="n">
        <v>9.64778423309326</v>
      </c>
      <c r="BH52" s="31" t="n">
        <v>9.70052909851074</v>
      </c>
      <c r="BI52" s="31" t="n">
        <v>9.70052909851074</v>
      </c>
      <c r="BJ52" s="31" t="n">
        <v>9.70052909851074</v>
      </c>
      <c r="BK52" s="32"/>
    </row>
    <row r="53" customFormat="false" ht="12.8" hidden="false" customHeight="false" outlineLevel="0" collapsed="false">
      <c r="A53" s="0" t="s">
        <v>795</v>
      </c>
      <c r="B53" s="0" t="s">
        <v>564</v>
      </c>
      <c r="C53" s="30" t="n">
        <v>19.5056667327881</v>
      </c>
      <c r="D53" s="30" t="n">
        <v>19.5056667327881</v>
      </c>
      <c r="E53" s="30" t="n">
        <v>19.5056667327881</v>
      </c>
      <c r="F53" s="30" t="n">
        <v>19.452600479126</v>
      </c>
      <c r="G53" s="30" t="n">
        <v>19.452600479126</v>
      </c>
      <c r="H53" s="30" t="n">
        <v>19.452600479126</v>
      </c>
      <c r="I53" s="30" t="n">
        <v>19.4535331726074</v>
      </c>
      <c r="J53" s="30" t="n">
        <v>19.4535331726074</v>
      </c>
      <c r="K53" s="30" t="n">
        <v>19.4535331726074</v>
      </c>
      <c r="L53" s="30" t="n">
        <v>19.5062675476074</v>
      </c>
      <c r="M53" s="30" t="n">
        <v>19.5062675476074</v>
      </c>
      <c r="N53" s="30" t="n">
        <v>19.5062675476074</v>
      </c>
      <c r="O53" s="30" t="n">
        <v>19.5666007995605</v>
      </c>
      <c r="P53" s="30" t="n">
        <v>19.5666007995605</v>
      </c>
      <c r="Q53" s="30" t="n">
        <v>19.5666007995605</v>
      </c>
      <c r="R53" s="30" t="n">
        <v>19.6513328552246</v>
      </c>
      <c r="S53" s="30" t="n">
        <v>19.6513328552246</v>
      </c>
      <c r="T53" s="30" t="n">
        <v>19.6513328552246</v>
      </c>
      <c r="U53" s="30" t="n">
        <v>19.7823009490967</v>
      </c>
      <c r="V53" s="30" t="n">
        <v>19.7823009490967</v>
      </c>
      <c r="W53" s="30" t="n">
        <v>19.7823009490967</v>
      </c>
      <c r="X53" s="30" t="n">
        <v>19.8701992034912</v>
      </c>
      <c r="Y53" s="30" t="n">
        <v>19.8701992034912</v>
      </c>
      <c r="Z53" s="30" t="n">
        <v>19.8701992034912</v>
      </c>
      <c r="AA53" s="30" t="n">
        <v>19.9421005249023</v>
      </c>
      <c r="AB53" s="30" t="n">
        <v>19.9420986175537</v>
      </c>
      <c r="AC53" s="30" t="n">
        <v>19.9421005249023</v>
      </c>
      <c r="AD53" s="30" t="n">
        <v>20.0338668823242</v>
      </c>
      <c r="AE53" s="30" t="n">
        <v>20.0338668823242</v>
      </c>
      <c r="AF53" s="30" t="n">
        <v>20.0338668823242</v>
      </c>
      <c r="AG53" s="30" t="n">
        <v>20.1509666442871</v>
      </c>
      <c r="AH53" s="30" t="n">
        <v>20.1509666442871</v>
      </c>
      <c r="AI53" s="30" t="n">
        <v>20.1509666442871</v>
      </c>
      <c r="AJ53" s="30" t="n">
        <v>20.2525825500488</v>
      </c>
      <c r="AK53" s="30" t="n">
        <v>20.2525825500488</v>
      </c>
      <c r="AL53" s="30" t="n">
        <v>20.2525825500488</v>
      </c>
      <c r="AM53" s="30" t="n">
        <v>20.3402004241943</v>
      </c>
      <c r="AN53" s="30" t="n">
        <v>20.3402004241943</v>
      </c>
      <c r="AO53" s="30" t="n">
        <v>20.3402004241943</v>
      </c>
      <c r="AP53" s="30" t="n">
        <v>20.4005947113037</v>
      </c>
      <c r="AQ53" s="30" t="n">
        <v>20.4005947113037</v>
      </c>
      <c r="AR53" s="30" t="n">
        <v>20.4005947113037</v>
      </c>
      <c r="AS53" s="30" t="n">
        <v>20.4481067657471</v>
      </c>
      <c r="AT53" s="30" t="n">
        <v>20.4481067657471</v>
      </c>
      <c r="AU53" s="31" t="n">
        <v>20.4481105804443</v>
      </c>
      <c r="AV53" s="31" t="n">
        <v>20.4935207366943</v>
      </c>
      <c r="AW53" s="31" t="n">
        <v>20.4935207366943</v>
      </c>
      <c r="AX53" s="31" t="n">
        <v>20.4935207366943</v>
      </c>
      <c r="AY53" s="31" t="n">
        <v>20.5349197387695</v>
      </c>
      <c r="AZ53" s="31" t="n">
        <v>20.5349216461182</v>
      </c>
      <c r="BA53" s="31" t="n">
        <v>20.5349197387695</v>
      </c>
      <c r="BB53" s="31" t="n">
        <v>20.5881099700928</v>
      </c>
      <c r="BC53" s="31" t="n">
        <v>20.5881099700928</v>
      </c>
      <c r="BD53" s="31" t="n">
        <v>20.5881099700928</v>
      </c>
      <c r="BE53" s="31" t="n">
        <v>20.6521492004395</v>
      </c>
      <c r="BF53" s="31" t="n">
        <v>20.6521492004395</v>
      </c>
      <c r="BG53" s="31" t="n">
        <v>20.6521492004395</v>
      </c>
      <c r="BH53" s="31" t="n">
        <v>20.7241401672363</v>
      </c>
      <c r="BI53" s="31" t="n">
        <v>20.7241401672363</v>
      </c>
      <c r="BJ53" s="31" t="n">
        <v>20.7241401672363</v>
      </c>
      <c r="BK53" s="32"/>
    </row>
    <row r="54" customFormat="false" ht="12.8" hidden="false" customHeight="false" outlineLevel="0" collapsed="false">
      <c r="A54" s="0" t="s">
        <v>796</v>
      </c>
      <c r="B54" s="0" t="s">
        <v>760</v>
      </c>
      <c r="C54" s="133" t="n">
        <f aca="false">SUM(C45:C53)</f>
        <v>129.817032337189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0" t="n">
        <v>31</v>
      </c>
      <c r="AT56" s="30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4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4"/>
    </row>
    <row r="58" customFormat="false" ht="12.8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4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0" t="n">
        <v>200605</v>
      </c>
      <c r="AR4" s="10" t="n">
        <v>200606</v>
      </c>
      <c r="AS4" s="10" t="n">
        <v>200607</v>
      </c>
      <c r="AT4" s="10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9.2239990234375</v>
      </c>
      <c r="AO7" s="38" t="n">
        <v>52.8650016784668</v>
      </c>
      <c r="AP7" s="38" t="n">
        <v>52.4490013122559</v>
      </c>
      <c r="AQ7" s="38" t="n">
        <v>58.6500015258789</v>
      </c>
      <c r="AR7" s="38" t="n">
        <v>57.2229995727539</v>
      </c>
      <c r="AS7" s="38" t="n">
        <v>53.7140007019043</v>
      </c>
      <c r="AT7" s="38" t="n">
        <v>54.3800010681152</v>
      </c>
      <c r="AU7" s="39" t="n">
        <v>53.6498489379883</v>
      </c>
      <c r="AV7" s="39" t="n">
        <v>51.6485786437988</v>
      </c>
      <c r="AW7" s="39" t="n">
        <v>53.9502296447754</v>
      </c>
      <c r="AX7" s="39" t="n">
        <v>56.3072013854981</v>
      </c>
      <c r="AY7" s="39" t="n">
        <v>58.1215515136719</v>
      </c>
      <c r="AZ7" s="39" t="n">
        <v>54.4486999511719</v>
      </c>
      <c r="BA7" s="39" t="n">
        <v>54.2259712219238</v>
      </c>
      <c r="BB7" s="39" t="n">
        <v>56.3344802856445</v>
      </c>
      <c r="BC7" s="39" t="n">
        <v>57.6647796630859</v>
      </c>
      <c r="BD7" s="39" t="n">
        <v>58.9063987731934</v>
      </c>
      <c r="BE7" s="39" t="n">
        <v>58.2760696411133</v>
      </c>
      <c r="BF7" s="39" t="n">
        <v>53.8942985534668</v>
      </c>
      <c r="BG7" s="39" t="n">
        <v>54.7440910339356</v>
      </c>
      <c r="BH7" s="39" t="n">
        <v>52.6266212463379</v>
      </c>
      <c r="BI7" s="39" t="n">
        <v>55.7808418273926</v>
      </c>
      <c r="BJ7" s="39" t="n">
        <v>57.6592102050781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6800003051758</v>
      </c>
      <c r="AO8" s="38" t="n">
        <v>54.806999206543</v>
      </c>
      <c r="AP8" s="38" t="n">
        <v>52.1590003967285</v>
      </c>
      <c r="AQ8" s="38" t="n">
        <v>52.8160018920898</v>
      </c>
      <c r="AR8" s="38" t="n">
        <v>50.8870010375977</v>
      </c>
      <c r="AS8" s="38" t="n">
        <v>49.2508583068848</v>
      </c>
      <c r="AT8" s="38" t="n">
        <v>50.6749992370606</v>
      </c>
      <c r="AU8" s="39" t="n">
        <v>50.5298805236816</v>
      </c>
      <c r="AV8" s="39" t="n">
        <v>48.7633285522461</v>
      </c>
      <c r="AW8" s="39" t="n">
        <v>49.5400886535645</v>
      </c>
      <c r="AX8" s="39" t="n">
        <v>48.9728012084961</v>
      </c>
      <c r="AY8" s="39" t="n">
        <v>52.3899383544922</v>
      </c>
      <c r="AZ8" s="39" t="n">
        <v>52.4622001647949</v>
      </c>
      <c r="BA8" s="39" t="n">
        <v>49.1737289428711</v>
      </c>
      <c r="BB8" s="39" t="n">
        <v>48.7849998474121</v>
      </c>
      <c r="BC8" s="39" t="n">
        <v>50.5444984436035</v>
      </c>
      <c r="BD8" s="39" t="n">
        <v>52.7273101806641</v>
      </c>
      <c r="BE8" s="39" t="n">
        <v>53.6998710632324</v>
      </c>
      <c r="BF8" s="39" t="n">
        <v>51.155158996582</v>
      </c>
      <c r="BG8" s="39" t="n">
        <v>51.6464004516602</v>
      </c>
      <c r="BH8" s="39" t="n">
        <v>50.9721412658691</v>
      </c>
      <c r="BI8" s="39" t="n">
        <v>52.4875907897949</v>
      </c>
      <c r="BJ8" s="39" t="n">
        <v>52.4603309631348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4.2600021362305</v>
      </c>
      <c r="AP9" s="38" t="n">
        <v>68.6940002441406</v>
      </c>
      <c r="AQ9" s="38" t="n">
        <v>66.1370010375977</v>
      </c>
      <c r="AR9" s="38" t="n">
        <v>68.109001159668</v>
      </c>
      <c r="AS9" s="38" t="n">
        <v>69.8975677490234</v>
      </c>
      <c r="AT9" s="38" t="n">
        <v>65.8470001220703</v>
      </c>
      <c r="AU9" s="39" t="n">
        <v>65.1321716308594</v>
      </c>
      <c r="AV9" s="39" t="n">
        <v>64.4389724731445</v>
      </c>
      <c r="AW9" s="39" t="n">
        <v>65.2466430664063</v>
      </c>
      <c r="AX9" s="39" t="n">
        <v>63.6895790100098</v>
      </c>
      <c r="AY9" s="39" t="n">
        <v>64.2947616577148</v>
      </c>
      <c r="AZ9" s="39" t="n">
        <v>64.6116561889648</v>
      </c>
      <c r="BA9" s="39" t="n">
        <v>62.8625793457031</v>
      </c>
      <c r="BB9" s="39" t="n">
        <v>63.82666015625</v>
      </c>
      <c r="BC9" s="39" t="n">
        <v>64.8605499267578</v>
      </c>
      <c r="BD9" s="39" t="n">
        <v>64.7767562866211</v>
      </c>
      <c r="BE9" s="39" t="n">
        <v>63.2260284423828</v>
      </c>
      <c r="BF9" s="39" t="n">
        <v>62.1957588195801</v>
      </c>
      <c r="BG9" s="39" t="n">
        <v>64.172477722168</v>
      </c>
      <c r="BH9" s="39" t="n">
        <v>64.7511215209961</v>
      </c>
      <c r="BI9" s="39" t="n">
        <v>65.5616989135742</v>
      </c>
      <c r="BJ9" s="39" t="n">
        <v>63.0433883666992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6.09100008010864</v>
      </c>
      <c r="AP10" s="38" t="n">
        <v>5.38899993896484</v>
      </c>
      <c r="AQ10" s="38" t="n">
        <v>5.65100002288818</v>
      </c>
      <c r="AR10" s="38" t="n">
        <v>5.73999977111816</v>
      </c>
      <c r="AS10" s="38" t="n">
        <v>5.25771427154541</v>
      </c>
      <c r="AT10" s="38" t="n">
        <v>5.26800012588501</v>
      </c>
      <c r="AU10" s="39" t="n">
        <v>5.68243837356567</v>
      </c>
      <c r="AV10" s="39" t="n">
        <v>5.72119617462158</v>
      </c>
      <c r="AW10" s="39" t="n">
        <v>6.10615587234497</v>
      </c>
      <c r="AX10" s="39" t="n">
        <v>6.43819999694824</v>
      </c>
      <c r="AY10" s="39" t="n">
        <v>7.11721801757813</v>
      </c>
      <c r="AZ10" s="39" t="n">
        <v>7.07193994522095</v>
      </c>
      <c r="BA10" s="39" t="n">
        <v>6.7230658531189</v>
      </c>
      <c r="BB10" s="39" t="n">
        <v>6.12796449661255</v>
      </c>
      <c r="BC10" s="39" t="n">
        <v>6.17438793182373</v>
      </c>
      <c r="BD10" s="39" t="n">
        <v>5.93221092224121</v>
      </c>
      <c r="BE10" s="39" t="n">
        <v>5.68298816680908</v>
      </c>
      <c r="BF10" s="39" t="n">
        <v>5.4696741104126</v>
      </c>
      <c r="BG10" s="39" t="n">
        <v>5.78515815734863</v>
      </c>
      <c r="BH10" s="39" t="n">
        <v>5.73827505111694</v>
      </c>
      <c r="BI10" s="39" t="n">
        <v>6.07934617996216</v>
      </c>
      <c r="BJ10" s="39" t="n">
        <v>6.37063980102539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4.3320007324219</v>
      </c>
      <c r="AO11" s="38" t="n">
        <v>31.5240001678467</v>
      </c>
      <c r="AP11" s="38" t="n">
        <v>28.7779979705811</v>
      </c>
      <c r="AQ11" s="38" t="n">
        <v>31.0510005950928</v>
      </c>
      <c r="AR11" s="38" t="n">
        <v>32.5349998474121</v>
      </c>
      <c r="AS11" s="38" t="n">
        <v>30.9141426086426</v>
      </c>
      <c r="AT11" s="38" t="n">
        <v>30.7099990844727</v>
      </c>
      <c r="AU11" s="39" t="n">
        <v>30.761869430542</v>
      </c>
      <c r="AV11" s="39" t="n">
        <v>29.98410987854</v>
      </c>
      <c r="AW11" s="39" t="n">
        <v>30.76003074646</v>
      </c>
      <c r="AX11" s="39" t="n">
        <v>31.2228298187256</v>
      </c>
      <c r="AY11" s="39" t="n">
        <v>32.3927116394043</v>
      </c>
      <c r="AZ11" s="39" t="n">
        <v>29.6486911773682</v>
      </c>
      <c r="BA11" s="39" t="n">
        <v>29.1410999298096</v>
      </c>
      <c r="BB11" s="39" t="n">
        <v>30.1292400360107</v>
      </c>
      <c r="BC11" s="39" t="n">
        <v>30.4333896636963</v>
      </c>
      <c r="BD11" s="39" t="n">
        <v>29.6736278533936</v>
      </c>
      <c r="BE11" s="39" t="n">
        <v>29.6591796875</v>
      </c>
      <c r="BF11" s="39" t="n">
        <v>29.0437793731689</v>
      </c>
      <c r="BG11" s="39" t="n">
        <v>29.728910446167</v>
      </c>
      <c r="BH11" s="39" t="n">
        <v>29.077730178833</v>
      </c>
      <c r="BI11" s="39" t="n">
        <v>30.485200881958</v>
      </c>
      <c r="BJ11" s="39" t="n">
        <v>31.0224704742432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630004882813</v>
      </c>
      <c r="AO12" s="38" t="n">
        <v>209.546997070313</v>
      </c>
      <c r="AP12" s="38" t="n">
        <v>207.468994140625</v>
      </c>
      <c r="AQ12" s="38" t="n">
        <v>214.304992675781</v>
      </c>
      <c r="AR12" s="38" t="n">
        <v>214.494003295898</v>
      </c>
      <c r="AS12" s="38" t="n">
        <v>209.034286499023</v>
      </c>
      <c r="AT12" s="38" t="n">
        <v>206.880004882813</v>
      </c>
      <c r="AU12" s="39" t="n">
        <v>205.756195068359</v>
      </c>
      <c r="AV12" s="39" t="n">
        <v>200.556198120117</v>
      </c>
      <c r="AW12" s="39" t="n">
        <v>205.60319519043</v>
      </c>
      <c r="AX12" s="39" t="n">
        <v>206.630599975586</v>
      </c>
      <c r="AY12" s="39" t="n">
        <v>214.316192626953</v>
      </c>
      <c r="AZ12" s="39" t="n">
        <v>208.243194580078</v>
      </c>
      <c r="BA12" s="39" t="n">
        <v>202.126403808594</v>
      </c>
      <c r="BB12" s="39" t="n">
        <v>205.20329284668</v>
      </c>
      <c r="BC12" s="39" t="n">
        <v>209.677597045898</v>
      </c>
      <c r="BD12" s="39" t="n">
        <v>212.016296386719</v>
      </c>
      <c r="BE12" s="39" t="n">
        <v>210.544097900391</v>
      </c>
      <c r="BF12" s="39" t="n">
        <v>201.758697509766</v>
      </c>
      <c r="BG12" s="39" t="n">
        <v>206.076995849609</v>
      </c>
      <c r="BH12" s="39" t="n">
        <v>203.165893554688</v>
      </c>
      <c r="BI12" s="39" t="n">
        <v>210.39469909668</v>
      </c>
      <c r="BJ12" s="39" t="n">
        <v>210.555999755859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9560012817383</v>
      </c>
      <c r="AO15" s="38" t="n">
        <v>34.5540008544922</v>
      </c>
      <c r="AP15" s="38" t="n">
        <v>28.125</v>
      </c>
      <c r="AQ15" s="38" t="n">
        <v>30.871000289917</v>
      </c>
      <c r="AR15" s="38" t="n">
        <v>29.363000869751</v>
      </c>
      <c r="AS15" s="38" t="n">
        <v>27.414571762085</v>
      </c>
      <c r="AT15" s="38" t="n">
        <v>28.5739994049072</v>
      </c>
      <c r="AU15" s="39" t="n">
        <v>28.4954605102539</v>
      </c>
      <c r="AV15" s="39" t="n">
        <v>27.7859592437744</v>
      </c>
      <c r="AW15" s="39" t="n">
        <v>30.009370803833</v>
      </c>
      <c r="AX15" s="39" t="n">
        <v>31.8608303070068</v>
      </c>
      <c r="AY15" s="39" t="n">
        <v>32.4951210021973</v>
      </c>
      <c r="AZ15" s="39" t="n">
        <v>28.5281505584717</v>
      </c>
      <c r="BA15" s="39" t="n">
        <v>27.5520706176758</v>
      </c>
      <c r="BB15" s="39" t="n">
        <v>30.7589797973633</v>
      </c>
      <c r="BC15" s="39" t="n">
        <v>32.5782012939453</v>
      </c>
      <c r="BD15" s="39" t="n">
        <v>33.8626213073731</v>
      </c>
      <c r="BE15" s="39" t="n">
        <v>33.7352981567383</v>
      </c>
      <c r="BF15" s="39" t="n">
        <v>30.4486980438232</v>
      </c>
      <c r="BG15" s="39" t="n">
        <v>31.6711597442627</v>
      </c>
      <c r="BH15" s="39" t="n">
        <v>30.6140003204346</v>
      </c>
      <c r="BI15" s="39" t="n">
        <v>33.1818885803223</v>
      </c>
      <c r="BJ15" s="39" t="n">
        <v>34.7048988342285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830009460449</v>
      </c>
      <c r="AO16" s="38" t="n">
        <v>37.4300003051758</v>
      </c>
      <c r="AP16" s="38" t="n">
        <v>35.0849990844727</v>
      </c>
      <c r="AQ16" s="38" t="n">
        <v>37.1619987487793</v>
      </c>
      <c r="AR16" s="38" t="n">
        <v>35.298999786377</v>
      </c>
      <c r="AS16" s="38" t="n">
        <v>34.1759986877441</v>
      </c>
      <c r="AT16" s="38" t="n">
        <v>34.1699981689453</v>
      </c>
      <c r="AU16" s="39" t="n">
        <v>34.4564895629883</v>
      </c>
      <c r="AV16" s="39" t="n">
        <v>33.3277587890625</v>
      </c>
      <c r="AW16" s="39" t="n">
        <v>34.0723495483398</v>
      </c>
      <c r="AX16" s="39" t="n">
        <v>34.0830383300781</v>
      </c>
      <c r="AY16" s="39" t="n">
        <v>36.7961311340332</v>
      </c>
      <c r="AZ16" s="39" t="n">
        <v>36.3335990905762</v>
      </c>
      <c r="BA16" s="39" t="n">
        <v>33.5499000549316</v>
      </c>
      <c r="BB16" s="39" t="n">
        <v>32.8591499328613</v>
      </c>
      <c r="BC16" s="39" t="n">
        <v>34.340030670166</v>
      </c>
      <c r="BD16" s="39" t="n">
        <v>36.6113624572754</v>
      </c>
      <c r="BE16" s="39" t="n">
        <v>37.9064407348633</v>
      </c>
      <c r="BF16" s="39" t="n">
        <v>36.1932945251465</v>
      </c>
      <c r="BG16" s="39" t="n">
        <v>36.6969985961914</v>
      </c>
      <c r="BH16" s="39" t="n">
        <v>36.2899894714356</v>
      </c>
      <c r="BI16" s="39" t="n">
        <v>37.4389381408691</v>
      </c>
      <c r="BJ16" s="39" t="n">
        <v>37.751350402832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2719993591309</v>
      </c>
      <c r="AO17" s="38" t="n">
        <v>38.9410018920898</v>
      </c>
      <c r="AP17" s="38" t="n">
        <v>39.8930015563965</v>
      </c>
      <c r="AQ17" s="38" t="n">
        <v>39.2869987487793</v>
      </c>
      <c r="AR17" s="38" t="n">
        <v>40.4309959411621</v>
      </c>
      <c r="AS17" s="38" t="n">
        <v>42.1237144470215</v>
      </c>
      <c r="AT17" s="38" t="n">
        <v>38.5559997558594</v>
      </c>
      <c r="AU17" s="39" t="n">
        <v>37.9033393859863</v>
      </c>
      <c r="AV17" s="39" t="n">
        <v>38.7704887390137</v>
      </c>
      <c r="AW17" s="39" t="n">
        <v>39.8472900390625</v>
      </c>
      <c r="AX17" s="39" t="n">
        <v>39.6183815002441</v>
      </c>
      <c r="AY17" s="39" t="n">
        <v>39.3188896179199</v>
      </c>
      <c r="AZ17" s="39" t="n">
        <v>38.8362503051758</v>
      </c>
      <c r="BA17" s="39" t="n">
        <v>37.0089302062988</v>
      </c>
      <c r="BB17" s="39" t="n">
        <v>38.0811500549316</v>
      </c>
      <c r="BC17" s="39" t="n">
        <v>38.9670181274414</v>
      </c>
      <c r="BD17" s="39" t="n">
        <v>39.4073905944824</v>
      </c>
      <c r="BE17" s="39" t="n">
        <v>37.964111328125</v>
      </c>
      <c r="BF17" s="39" t="n">
        <v>37.6772499084473</v>
      </c>
      <c r="BG17" s="39" t="n">
        <v>39.3654289245606</v>
      </c>
      <c r="BH17" s="39" t="n">
        <v>40.3498001098633</v>
      </c>
      <c r="BI17" s="39" t="n">
        <v>41.4205589294434</v>
      </c>
      <c r="BJ17" s="39" t="n">
        <v>40.0331001281738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41300010681152</v>
      </c>
      <c r="AP18" s="38" t="n">
        <v>3.87599992752075</v>
      </c>
      <c r="AQ18" s="38" t="n">
        <v>4.21600008010864</v>
      </c>
      <c r="AR18" s="38" t="n">
        <v>4.23799991607666</v>
      </c>
      <c r="AS18" s="38" t="n">
        <v>3.82728576660156</v>
      </c>
      <c r="AT18" s="38" t="n">
        <v>3.93499994277954</v>
      </c>
      <c r="AU18" s="39" t="n">
        <v>4.21119785308838</v>
      </c>
      <c r="AV18" s="39" t="n">
        <v>4.18173122406006</v>
      </c>
      <c r="AW18" s="39" t="n">
        <v>4.34532594680786</v>
      </c>
      <c r="AX18" s="39" t="n">
        <v>4.50711107254028</v>
      </c>
      <c r="AY18" s="39" t="n">
        <v>4.97677707672119</v>
      </c>
      <c r="AZ18" s="39" t="n">
        <v>4.96568393707275</v>
      </c>
      <c r="BA18" s="39" t="n">
        <v>4.91246891021729</v>
      </c>
      <c r="BB18" s="39" t="n">
        <v>4.64495897293091</v>
      </c>
      <c r="BC18" s="39" t="n">
        <v>4.62879800796509</v>
      </c>
      <c r="BD18" s="39" t="n">
        <v>4.42321014404297</v>
      </c>
      <c r="BE18" s="39" t="n">
        <v>4.37013387680054</v>
      </c>
      <c r="BF18" s="39" t="n">
        <v>4.26255893707275</v>
      </c>
      <c r="BG18" s="39" t="n">
        <v>4.41703176498413</v>
      </c>
      <c r="BH18" s="39" t="n">
        <v>4.29072618484497</v>
      </c>
      <c r="BI18" s="39" t="n">
        <v>4.39989614486694</v>
      </c>
      <c r="BJ18" s="39" t="n">
        <v>4.51338291168213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35999965667725</v>
      </c>
      <c r="AO19" s="38" t="n">
        <v>9.125</v>
      </c>
      <c r="AP19" s="38" t="n">
        <v>8.82499980926514</v>
      </c>
      <c r="AQ19" s="38" t="n">
        <v>9.86800003051758</v>
      </c>
      <c r="AR19" s="38" t="n">
        <v>10.3549995422363</v>
      </c>
      <c r="AS19" s="38" t="n">
        <v>9.7651424407959</v>
      </c>
      <c r="AT19" s="38" t="n">
        <v>9.16199970245361</v>
      </c>
      <c r="AU19" s="39" t="n">
        <v>8.87698936462402</v>
      </c>
      <c r="AV19" s="39" t="n">
        <v>8.30665111541748</v>
      </c>
      <c r="AW19" s="39" t="n">
        <v>8.88836479187012</v>
      </c>
      <c r="AX19" s="39" t="n">
        <v>9.22194862365723</v>
      </c>
      <c r="AY19" s="39" t="n">
        <v>8.46415519714356</v>
      </c>
      <c r="AZ19" s="39" t="n">
        <v>7.12343502044678</v>
      </c>
      <c r="BA19" s="39" t="n">
        <v>7.53301477432251</v>
      </c>
      <c r="BB19" s="39" t="n">
        <v>8.96510887145996</v>
      </c>
      <c r="BC19" s="39" t="n">
        <v>9.28752613067627</v>
      </c>
      <c r="BD19" s="39" t="n">
        <v>9.02199363708496</v>
      </c>
      <c r="BE19" s="39" t="n">
        <v>8.6836519241333</v>
      </c>
      <c r="BF19" s="39" t="n">
        <v>8.41059970855713</v>
      </c>
      <c r="BG19" s="39" t="n">
        <v>8.67393684387207</v>
      </c>
      <c r="BH19" s="39" t="n">
        <v>8.05631065368652</v>
      </c>
      <c r="BI19" s="39" t="n">
        <v>9.09499740600586</v>
      </c>
      <c r="BJ19" s="39" t="n">
        <v>9.35224056243897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820007324219</v>
      </c>
      <c r="AO20" s="38" t="n">
        <v>124.462997436523</v>
      </c>
      <c r="AP20" s="38" t="n">
        <v>115.804000854492</v>
      </c>
      <c r="AQ20" s="38" t="n">
        <v>121.403999328613</v>
      </c>
      <c r="AR20" s="38" t="n">
        <v>119.685997009277</v>
      </c>
      <c r="AS20" s="38" t="n">
        <v>117.306716918945</v>
      </c>
      <c r="AT20" s="38" t="n">
        <v>114.397003173828</v>
      </c>
      <c r="AU20" s="39" t="n">
        <v>113.943496704102</v>
      </c>
      <c r="AV20" s="39" t="n">
        <v>112.372596740723</v>
      </c>
      <c r="AW20" s="39" t="n">
        <v>117.162696838379</v>
      </c>
      <c r="AX20" s="39" t="n">
        <v>119.291297912598</v>
      </c>
      <c r="AY20" s="39" t="n">
        <v>122.05110168457</v>
      </c>
      <c r="AZ20" s="39" t="n">
        <v>115.787101745605</v>
      </c>
      <c r="BA20" s="39" t="n">
        <v>110.556396484375</v>
      </c>
      <c r="BB20" s="39" t="n">
        <v>115.30940246582</v>
      </c>
      <c r="BC20" s="39" t="n">
        <v>119.801597595215</v>
      </c>
      <c r="BD20" s="39" t="n">
        <v>123.326599121094</v>
      </c>
      <c r="BE20" s="39" t="n">
        <v>122.659599304199</v>
      </c>
      <c r="BF20" s="39" t="n">
        <v>116.992401123047</v>
      </c>
      <c r="BG20" s="39" t="n">
        <v>120.824600219727</v>
      </c>
      <c r="BH20" s="39" t="n">
        <v>119.600799560547</v>
      </c>
      <c r="BI20" s="39" t="n">
        <v>125.53630065918</v>
      </c>
      <c r="BJ20" s="39" t="n">
        <v>126.355003356934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2679996490479</v>
      </c>
      <c r="AO23" s="38" t="n">
        <v>18.3110008239746</v>
      </c>
      <c r="AP23" s="38" t="n">
        <v>24.3239994049072</v>
      </c>
      <c r="AQ23" s="38" t="n">
        <v>27.7789993286133</v>
      </c>
      <c r="AR23" s="38" t="n">
        <v>27.8600025177002</v>
      </c>
      <c r="AS23" s="38" t="n">
        <v>26.2994289398193</v>
      </c>
      <c r="AT23" s="38" t="n">
        <v>25.8059978485107</v>
      </c>
      <c r="AU23" s="39" t="n">
        <v>25.154390335083</v>
      </c>
      <c r="AV23" s="39" t="n">
        <v>23.8626194000244</v>
      </c>
      <c r="AW23" s="39" t="n">
        <v>23.940860748291</v>
      </c>
      <c r="AX23" s="39" t="n">
        <v>24.4463691711426</v>
      </c>
      <c r="AY23" s="39" t="n">
        <v>25.6264305114746</v>
      </c>
      <c r="AZ23" s="39" t="n">
        <v>25.920560836792</v>
      </c>
      <c r="BA23" s="39" t="n">
        <v>26.6739101409912</v>
      </c>
      <c r="BB23" s="39" t="n">
        <v>25.5755004882813</v>
      </c>
      <c r="BC23" s="39" t="n">
        <v>25.0865802764893</v>
      </c>
      <c r="BD23" s="39" t="n">
        <v>25.0437793731689</v>
      </c>
      <c r="BE23" s="39" t="n">
        <v>24.5407695770264</v>
      </c>
      <c r="BF23" s="39" t="n">
        <v>23.4456005096436</v>
      </c>
      <c r="BG23" s="39" t="n">
        <v>23.0729293823242</v>
      </c>
      <c r="BH23" s="39" t="n">
        <v>22.0126209259033</v>
      </c>
      <c r="BI23" s="39" t="n">
        <v>22.5989608764648</v>
      </c>
      <c r="BJ23" s="39" t="n">
        <v>22.954309463501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3969993591309</v>
      </c>
      <c r="AO24" s="38" t="n">
        <v>17.3770008087158</v>
      </c>
      <c r="AP24" s="38" t="n">
        <v>17.0739994049072</v>
      </c>
      <c r="AQ24" s="38" t="n">
        <v>15.6540002822876</v>
      </c>
      <c r="AR24" s="38" t="n">
        <v>15.5880002975464</v>
      </c>
      <c r="AS24" s="38" t="n">
        <v>15.0748567581177</v>
      </c>
      <c r="AT24" s="38" t="n">
        <v>16.5049991607666</v>
      </c>
      <c r="AU24" s="39" t="n">
        <v>16.0733890533447</v>
      </c>
      <c r="AV24" s="39" t="n">
        <v>15.4355697631836</v>
      </c>
      <c r="AW24" s="39" t="n">
        <v>15.4677495956421</v>
      </c>
      <c r="AX24" s="39" t="n">
        <v>14.889760017395</v>
      </c>
      <c r="AY24" s="39" t="n">
        <v>15.5938196182251</v>
      </c>
      <c r="AZ24" s="39" t="n">
        <v>16.1285991668701</v>
      </c>
      <c r="BA24" s="39" t="n">
        <v>15.6238298416138</v>
      </c>
      <c r="BB24" s="39" t="n">
        <v>15.9258604049683</v>
      </c>
      <c r="BC24" s="39" t="n">
        <v>16.2044696807861</v>
      </c>
      <c r="BD24" s="39" t="n">
        <v>16.1159400939941</v>
      </c>
      <c r="BE24" s="39" t="n">
        <v>15.7934303283691</v>
      </c>
      <c r="BF24" s="39" t="n">
        <v>14.961859703064</v>
      </c>
      <c r="BG24" s="39" t="n">
        <v>14.949390411377</v>
      </c>
      <c r="BH24" s="39" t="n">
        <v>14.682149887085</v>
      </c>
      <c r="BI24" s="39" t="n">
        <v>15.0486497879028</v>
      </c>
      <c r="BJ24" s="39" t="n">
        <v>14.7089796066284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4.1860008239746</v>
      </c>
      <c r="AO25" s="38" t="n">
        <v>25.3190021514893</v>
      </c>
      <c r="AP25" s="38" t="n">
        <v>28.8010005950928</v>
      </c>
      <c r="AQ25" s="38" t="n">
        <v>26.8500003814697</v>
      </c>
      <c r="AR25" s="38" t="n">
        <v>27.67799949646</v>
      </c>
      <c r="AS25" s="38" t="n">
        <v>27.7738571166992</v>
      </c>
      <c r="AT25" s="38" t="n">
        <v>27.2910003662109</v>
      </c>
      <c r="AU25" s="39" t="n">
        <v>27.2288303375244</v>
      </c>
      <c r="AV25" s="39" t="n">
        <v>25.6684799194336</v>
      </c>
      <c r="AW25" s="39" t="n">
        <v>25.3993492126465</v>
      </c>
      <c r="AX25" s="39" t="n">
        <v>24.0711898803711</v>
      </c>
      <c r="AY25" s="39" t="n">
        <v>24.9758701324463</v>
      </c>
      <c r="AZ25" s="39" t="n">
        <v>25.7754192352295</v>
      </c>
      <c r="BA25" s="39" t="n">
        <v>25.8536491394043</v>
      </c>
      <c r="BB25" s="39" t="n">
        <v>25.7455005645752</v>
      </c>
      <c r="BC25" s="39" t="n">
        <v>25.8935394287109</v>
      </c>
      <c r="BD25" s="39" t="n">
        <v>25.3693675994873</v>
      </c>
      <c r="BE25" s="39" t="n">
        <v>25.2619209289551</v>
      </c>
      <c r="BF25" s="39" t="n">
        <v>24.5185108184814</v>
      </c>
      <c r="BG25" s="39" t="n">
        <v>24.8070507049561</v>
      </c>
      <c r="BH25" s="39" t="n">
        <v>24.4013195037842</v>
      </c>
      <c r="BI25" s="39" t="n">
        <v>24.1411399841309</v>
      </c>
      <c r="BJ25" s="39" t="n">
        <v>23.010290145874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70001077652</v>
      </c>
      <c r="AO26" s="38" t="n">
        <v>1.67799997329712</v>
      </c>
      <c r="AP26" s="38" t="n">
        <v>1.51300001144409</v>
      </c>
      <c r="AQ26" s="38" t="n">
        <v>1.43499994277954</v>
      </c>
      <c r="AR26" s="38" t="n">
        <v>1.50199997425079</v>
      </c>
      <c r="AS26" s="38" t="n">
        <v>1.43042862415314</v>
      </c>
      <c r="AT26" s="38" t="n">
        <v>1.33299994468689</v>
      </c>
      <c r="AU26" s="39" t="n">
        <v>1.47123897075653</v>
      </c>
      <c r="AV26" s="39" t="n">
        <v>1.53946483135223</v>
      </c>
      <c r="AW26" s="39" t="n">
        <v>1.7608300447464</v>
      </c>
      <c r="AX26" s="39" t="n">
        <v>1.93108904361725</v>
      </c>
      <c r="AY26" s="39" t="n">
        <v>2.14044094085693</v>
      </c>
      <c r="AZ26" s="39" t="n">
        <v>2.10625600814819</v>
      </c>
      <c r="BA26" s="39" t="n">
        <v>1.81059694290161</v>
      </c>
      <c r="BB26" s="39" t="n">
        <v>1.48300504684448</v>
      </c>
      <c r="BC26" s="39" t="n">
        <v>1.54559004306793</v>
      </c>
      <c r="BD26" s="39" t="n">
        <v>1.50899994373322</v>
      </c>
      <c r="BE26" s="39" t="n">
        <v>1.31285405158997</v>
      </c>
      <c r="BF26" s="39" t="n">
        <v>1.20711505413055</v>
      </c>
      <c r="BG26" s="39" t="n">
        <v>1.36812603473663</v>
      </c>
      <c r="BH26" s="39" t="n">
        <v>1.44754898548126</v>
      </c>
      <c r="BI26" s="39" t="n">
        <v>1.67944991588593</v>
      </c>
      <c r="BJ26" s="39" t="n">
        <v>1.85725700855255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9720001220703</v>
      </c>
      <c r="AO27" s="38" t="n">
        <v>22.3990001678467</v>
      </c>
      <c r="AP27" s="38" t="n">
        <v>19.9529991149902</v>
      </c>
      <c r="AQ27" s="38" t="n">
        <v>21.1830005645752</v>
      </c>
      <c r="AR27" s="38" t="n">
        <v>22.1800003051758</v>
      </c>
      <c r="AS27" s="38" t="n">
        <v>21.1490001678467</v>
      </c>
      <c r="AT27" s="38" t="n">
        <v>21.5480003356934</v>
      </c>
      <c r="AU27" s="39" t="n">
        <v>21.884880065918</v>
      </c>
      <c r="AV27" s="39" t="n">
        <v>21.6774578094482</v>
      </c>
      <c r="AW27" s="39" t="n">
        <v>21.8716602325439</v>
      </c>
      <c r="AX27" s="39" t="n">
        <v>22.0008792877197</v>
      </c>
      <c r="AY27" s="39" t="n">
        <v>23.9285507202148</v>
      </c>
      <c r="AZ27" s="39" t="n">
        <v>22.5252494812012</v>
      </c>
      <c r="BA27" s="39" t="n">
        <v>21.6080894470215</v>
      </c>
      <c r="BB27" s="39" t="n">
        <v>21.1641292572022</v>
      </c>
      <c r="BC27" s="39" t="n">
        <v>21.1458702087402</v>
      </c>
      <c r="BD27" s="39" t="n">
        <v>20.6516399383545</v>
      </c>
      <c r="BE27" s="39" t="n">
        <v>20.9755306243897</v>
      </c>
      <c r="BF27" s="39" t="n">
        <v>20.6331806182861</v>
      </c>
      <c r="BG27" s="39" t="n">
        <v>21.0549793243408</v>
      </c>
      <c r="BH27" s="39" t="n">
        <v>21.0214195251465</v>
      </c>
      <c r="BI27" s="39" t="n">
        <v>21.3901996612549</v>
      </c>
      <c r="BJ27" s="39" t="n">
        <v>21.6702308654785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8099975585938</v>
      </c>
      <c r="AO28" s="38" t="n">
        <v>85.0839996337891</v>
      </c>
      <c r="AP28" s="38" t="n">
        <v>91.6650009155273</v>
      </c>
      <c r="AQ28" s="38" t="n">
        <v>92.9010009765625</v>
      </c>
      <c r="AR28" s="38" t="n">
        <v>94.8079986572266</v>
      </c>
      <c r="AS28" s="38" t="n">
        <v>91.7275695800781</v>
      </c>
      <c r="AT28" s="38" t="n">
        <v>92.4830017089844</v>
      </c>
      <c r="AU28" s="39" t="n">
        <v>91.8127365112305</v>
      </c>
      <c r="AV28" s="39" t="n">
        <v>88.1836013793945</v>
      </c>
      <c r="AW28" s="39" t="n">
        <v>88.4404525756836</v>
      </c>
      <c r="AX28" s="39" t="n">
        <v>87.3393020629883</v>
      </c>
      <c r="AY28" s="39" t="n">
        <v>92.2651062011719</v>
      </c>
      <c r="AZ28" s="39" t="n">
        <v>92.4560775756836</v>
      </c>
      <c r="BA28" s="39" t="n">
        <v>91.570068359375</v>
      </c>
      <c r="BB28" s="39" t="n">
        <v>89.8939895629883</v>
      </c>
      <c r="BC28" s="39" t="n">
        <v>89.8760375976563</v>
      </c>
      <c r="BD28" s="39" t="n">
        <v>88.6897430419922</v>
      </c>
      <c r="BE28" s="39" t="n">
        <v>87.8844985961914</v>
      </c>
      <c r="BF28" s="39" t="n">
        <v>84.7662734985352</v>
      </c>
      <c r="BG28" s="39" t="n">
        <v>85.2524795532227</v>
      </c>
      <c r="BH28" s="39" t="n">
        <v>83.5650634765625</v>
      </c>
      <c r="BI28" s="39" t="n">
        <v>84.8583984375</v>
      </c>
      <c r="BJ28" s="39" t="n">
        <v>84.201057434082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900001525879</v>
      </c>
      <c r="R31" s="38" t="n">
        <v>130.5</v>
      </c>
      <c r="S31" s="38" t="n">
        <v>149</v>
      </c>
      <c r="T31" s="38" t="n">
        <v>149.5</v>
      </c>
      <c r="U31" s="38" t="n">
        <v>143.5</v>
      </c>
      <c r="V31" s="38" t="n">
        <v>140.5</v>
      </c>
      <c r="W31" s="38" t="n">
        <v>139.600006103516</v>
      </c>
      <c r="X31" s="38" t="n">
        <v>152.300003051758</v>
      </c>
      <c r="Y31" s="38" t="n">
        <v>149.800003051758</v>
      </c>
      <c r="Z31" s="38" t="n">
        <v>137.600006103516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99996948242</v>
      </c>
      <c r="AF31" s="38" t="n">
        <v>167.800003051758</v>
      </c>
      <c r="AG31" s="38" t="n">
        <v>180.800003051758</v>
      </c>
      <c r="AH31" s="38" t="n">
        <v>203.100006103516</v>
      </c>
      <c r="AI31" s="38" t="n">
        <v>246.199996948242</v>
      </c>
      <c r="AJ31" s="38" t="n">
        <v>225.399993896484</v>
      </c>
      <c r="AK31" s="38" t="n">
        <v>177.5</v>
      </c>
      <c r="AL31" s="38" t="n">
        <v>171.699996948242</v>
      </c>
      <c r="AM31" s="38" t="n">
        <v>188</v>
      </c>
      <c r="AN31" s="38" t="n">
        <v>180.300003051758</v>
      </c>
      <c r="AO31" s="38" t="n">
        <v>193.300003051758</v>
      </c>
      <c r="AP31" s="38" t="n">
        <v>231</v>
      </c>
      <c r="AQ31" s="38" t="n">
        <v>239</v>
      </c>
      <c r="AR31" s="38" t="n">
        <v>239.746475219727</v>
      </c>
      <c r="AS31" s="38" t="n">
        <v>249.596969604492</v>
      </c>
      <c r="AT31" s="38" t="n">
        <v>246.667770385742</v>
      </c>
      <c r="AU31" s="39" t="n">
        <v>214.960906982422</v>
      </c>
      <c r="AV31" s="39" t="n">
        <v>208.214492797852</v>
      </c>
      <c r="AW31" s="39" t="n">
        <v>207.608993530273</v>
      </c>
      <c r="AX31" s="39" t="n">
        <v>205.83349609375</v>
      </c>
      <c r="AY31" s="39" t="n">
        <v>206.722396850586</v>
      </c>
      <c r="AZ31" s="39" t="n">
        <v>209.679595947266</v>
      </c>
      <c r="BA31" s="39" t="n">
        <v>215.881301879883</v>
      </c>
      <c r="BB31" s="39" t="n">
        <v>227.822296142578</v>
      </c>
      <c r="BC31" s="39" t="n">
        <v>234.514907836914</v>
      </c>
      <c r="BD31" s="39" t="n">
        <v>231.382904052734</v>
      </c>
      <c r="BE31" s="39" t="n">
        <v>226.964202880859</v>
      </c>
      <c r="BF31" s="39" t="n">
        <v>223.305892944336</v>
      </c>
      <c r="BG31" s="39" t="n">
        <v>214.079193115234</v>
      </c>
      <c r="BH31" s="39" t="n">
        <v>203.450302124023</v>
      </c>
      <c r="BI31" s="39" t="n">
        <v>198.86149597168</v>
      </c>
      <c r="BJ31" s="39" t="n">
        <v>197.551605224609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199996948242</v>
      </c>
      <c r="P32" s="38" t="n">
        <v>120.5</v>
      </c>
      <c r="Q32" s="38" t="n">
        <v>126.300003051758</v>
      </c>
      <c r="R32" s="38" t="n">
        <v>134.699996948242</v>
      </c>
      <c r="S32" s="38" t="n">
        <v>152.899993896484</v>
      </c>
      <c r="T32" s="38" t="n">
        <v>144.199996948242</v>
      </c>
      <c r="U32" s="38" t="n">
        <v>141.5</v>
      </c>
      <c r="V32" s="38" t="n">
        <v>140.199996948242</v>
      </c>
      <c r="W32" s="38" t="n">
        <v>140.100006103516</v>
      </c>
      <c r="X32" s="38" t="n">
        <v>153.100006103516</v>
      </c>
      <c r="Y32" s="38" t="n">
        <v>146</v>
      </c>
      <c r="Z32" s="38" t="n">
        <v>131</v>
      </c>
      <c r="AA32" s="38" t="n">
        <v>137.300003051758</v>
      </c>
      <c r="AB32" s="38" t="n">
        <v>144.699996948242</v>
      </c>
      <c r="AC32" s="38" t="n">
        <v>162.399993896484</v>
      </c>
      <c r="AD32" s="38" t="n">
        <v>173.399993896484</v>
      </c>
      <c r="AE32" s="38" t="n">
        <v>160.300003051758</v>
      </c>
      <c r="AF32" s="38" t="n">
        <v>167.699996948242</v>
      </c>
      <c r="AG32" s="38" t="n">
        <v>179</v>
      </c>
      <c r="AH32" s="38" t="n">
        <v>206.699996948242</v>
      </c>
      <c r="AI32" s="38" t="n">
        <v>237.399993896484</v>
      </c>
      <c r="AJ32" s="38" t="n">
        <v>215.899993896484</v>
      </c>
      <c r="AK32" s="38" t="n">
        <v>169.5</v>
      </c>
      <c r="AL32" s="38" t="n">
        <v>172.100006103516</v>
      </c>
      <c r="AM32" s="38" t="n">
        <v>183.199996948242</v>
      </c>
      <c r="AN32" s="38" t="n">
        <v>177.5</v>
      </c>
      <c r="AO32" s="38" t="n">
        <v>198.899993896484</v>
      </c>
      <c r="AP32" s="38" t="n">
        <v>229.199996948242</v>
      </c>
      <c r="AQ32" s="38" t="n">
        <v>232.800003051758</v>
      </c>
      <c r="AR32" s="38" t="n">
        <v>236.129821777344</v>
      </c>
      <c r="AS32" s="38" t="n">
        <v>251.90641784668</v>
      </c>
      <c r="AT32" s="38" t="n">
        <v>245.847595214844</v>
      </c>
      <c r="AU32" s="39" t="n">
        <v>208.833892822266</v>
      </c>
      <c r="AV32" s="39" t="n">
        <v>211.822982788086</v>
      </c>
      <c r="AW32" s="39" t="n">
        <v>206.654098510742</v>
      </c>
      <c r="AX32" s="39" t="n">
        <v>205.076797485352</v>
      </c>
      <c r="AY32" s="39" t="n">
        <v>208.152694702148</v>
      </c>
      <c r="AZ32" s="39" t="n">
        <v>210.541000366211</v>
      </c>
      <c r="BA32" s="39" t="n">
        <v>218.586898803711</v>
      </c>
      <c r="BB32" s="39" t="n">
        <v>227.693099975586</v>
      </c>
      <c r="BC32" s="39" t="n">
        <v>232.747497558594</v>
      </c>
      <c r="BD32" s="39" t="n">
        <v>230.921096801758</v>
      </c>
      <c r="BE32" s="39" t="n">
        <v>225.494995117188</v>
      </c>
      <c r="BF32" s="39" t="n">
        <v>222.68359375</v>
      </c>
      <c r="BG32" s="39" t="n">
        <v>212.266906738281</v>
      </c>
      <c r="BH32" s="39" t="n">
        <v>203.632095336914</v>
      </c>
      <c r="BI32" s="39" t="n">
        <v>198.828704833984</v>
      </c>
      <c r="BJ32" s="39" t="n">
        <v>196.414093017578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10</v>
      </c>
      <c r="P33" s="38" t="n">
        <v>114.800003051758</v>
      </c>
      <c r="Q33" s="38" t="n">
        <v>121.599998474121</v>
      </c>
      <c r="R33" s="38" t="n">
        <v>128.100006103516</v>
      </c>
      <c r="S33" s="38" t="n">
        <v>145.199996948242</v>
      </c>
      <c r="T33" s="38" t="n">
        <v>143.300003051758</v>
      </c>
      <c r="U33" s="38" t="n">
        <v>138.199996948242</v>
      </c>
      <c r="V33" s="38" t="n">
        <v>136.800003051758</v>
      </c>
      <c r="W33" s="38" t="n">
        <v>136.5</v>
      </c>
      <c r="X33" s="38" t="n">
        <v>147.399993896484</v>
      </c>
      <c r="Y33" s="38" t="n">
        <v>143.800003051758</v>
      </c>
      <c r="Z33" s="38" t="n">
        <v>130.199996948242</v>
      </c>
      <c r="AA33" s="38" t="n">
        <v>133.199996948242</v>
      </c>
      <c r="AB33" s="38" t="n">
        <v>138.899993896484</v>
      </c>
      <c r="AC33" s="38" t="n">
        <v>156.5</v>
      </c>
      <c r="AD33" s="38" t="n">
        <v>172.100006103516</v>
      </c>
      <c r="AE33" s="38" t="n">
        <v>161.600006103516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399993896484</v>
      </c>
      <c r="AJ33" s="38" t="n">
        <v>225.5</v>
      </c>
      <c r="AK33" s="38" t="n">
        <v>177.899993896484</v>
      </c>
      <c r="AL33" s="38" t="n">
        <v>171.300003051758</v>
      </c>
      <c r="AM33" s="38" t="n">
        <v>184.600006103516</v>
      </c>
      <c r="AN33" s="38" t="n">
        <v>178.5</v>
      </c>
      <c r="AO33" s="38" t="n">
        <v>196.899993896484</v>
      </c>
      <c r="AP33" s="38" t="n">
        <v>232.199996948242</v>
      </c>
      <c r="AQ33" s="38" t="n">
        <v>231.100006103516</v>
      </c>
      <c r="AR33" s="38" t="n">
        <v>237.191116333008</v>
      </c>
      <c r="AS33" s="38" t="n">
        <v>246.198150634766</v>
      </c>
      <c r="AT33" s="38" t="n">
        <v>238.671661376953</v>
      </c>
      <c r="AU33" s="39" t="n">
        <v>207.049392700195</v>
      </c>
      <c r="AV33" s="39" t="n">
        <v>204.785705566406</v>
      </c>
      <c r="AW33" s="39" t="n">
        <v>202.514892578125</v>
      </c>
      <c r="AX33" s="39" t="n">
        <v>200.941802978516</v>
      </c>
      <c r="AY33" s="39" t="n">
        <v>202.78759765625</v>
      </c>
      <c r="AZ33" s="39" t="n">
        <v>205.268096923828</v>
      </c>
      <c r="BA33" s="39" t="n">
        <v>213.312301635742</v>
      </c>
      <c r="BB33" s="39" t="n">
        <v>223.768905639648</v>
      </c>
      <c r="BC33" s="39" t="n">
        <v>228.717895507813</v>
      </c>
      <c r="BD33" s="39" t="n">
        <v>225.519805908203</v>
      </c>
      <c r="BE33" s="39" t="n">
        <v>221.716598510742</v>
      </c>
      <c r="BF33" s="39" t="n">
        <v>218.311401367188</v>
      </c>
      <c r="BG33" s="39" t="n">
        <v>208.317398071289</v>
      </c>
      <c r="BH33" s="39" t="n">
        <v>199.684494018555</v>
      </c>
      <c r="BI33" s="39" t="n">
        <v>194.894500732422</v>
      </c>
      <c r="BJ33" s="39" t="n">
        <v>193.772506713867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400001525879</v>
      </c>
      <c r="P34" s="38" t="n">
        <v>115.199996948242</v>
      </c>
      <c r="Q34" s="38" t="n">
        <v>128.100006103516</v>
      </c>
      <c r="R34" s="38" t="n">
        <v>138.100006103516</v>
      </c>
      <c r="S34" s="38" t="n">
        <v>153.100006103516</v>
      </c>
      <c r="T34" s="38" t="n">
        <v>151</v>
      </c>
      <c r="U34" s="38" t="n">
        <v>147.399993896484</v>
      </c>
      <c r="V34" s="38" t="n">
        <v>146.199996948242</v>
      </c>
      <c r="W34" s="38" t="n">
        <v>144.800003051758</v>
      </c>
      <c r="X34" s="38" t="n">
        <v>151.800003051758</v>
      </c>
      <c r="Y34" s="38" t="n">
        <v>150.899993896484</v>
      </c>
      <c r="Z34" s="38" t="n">
        <v>140.100006103516</v>
      </c>
      <c r="AA34" s="38" t="n">
        <v>134.699996948242</v>
      </c>
      <c r="AB34" s="38" t="n">
        <v>140.399993896484</v>
      </c>
      <c r="AC34" s="38" t="n">
        <v>159.100006103516</v>
      </c>
      <c r="AD34" s="38" t="n">
        <v>176</v>
      </c>
      <c r="AE34" s="38" t="n">
        <v>172.600006103516</v>
      </c>
      <c r="AF34" s="38" t="n">
        <v>169.699996948242</v>
      </c>
      <c r="AG34" s="38" t="n">
        <v>179.399993896484</v>
      </c>
      <c r="AH34" s="38" t="n">
        <v>199.399993896484</v>
      </c>
      <c r="AI34" s="38" t="n">
        <v>241.399993896484</v>
      </c>
      <c r="AJ34" s="38" t="n">
        <v>226.800003051758</v>
      </c>
      <c r="AK34" s="38" t="n">
        <v>183.399993896484</v>
      </c>
      <c r="AL34" s="38" t="n">
        <v>165.5</v>
      </c>
      <c r="AM34" s="38" t="n">
        <v>175.300003051758</v>
      </c>
      <c r="AN34" s="38" t="n">
        <v>177.600006103516</v>
      </c>
      <c r="AO34" s="38" t="n">
        <v>189.199996948242</v>
      </c>
      <c r="AP34" s="38" t="n">
        <v>214.600006103516</v>
      </c>
      <c r="AQ34" s="38" t="n">
        <v>234.899993896484</v>
      </c>
      <c r="AR34" s="38" t="n">
        <v>238.40055847168</v>
      </c>
      <c r="AS34" s="38" t="n">
        <v>244.717407226563</v>
      </c>
      <c r="AT34" s="38" t="n">
        <v>255.403518676758</v>
      </c>
      <c r="AU34" s="39" t="n">
        <v>221.088592529297</v>
      </c>
      <c r="AV34" s="39" t="n">
        <v>215.275604248047</v>
      </c>
      <c r="AW34" s="39" t="n">
        <v>213.350296020508</v>
      </c>
      <c r="AX34" s="39" t="n">
        <v>210.557693481445</v>
      </c>
      <c r="AY34" s="39" t="n">
        <v>205.624893188477</v>
      </c>
      <c r="AZ34" s="39" t="n">
        <v>210.516403198242</v>
      </c>
      <c r="BA34" s="39" t="n">
        <v>217.169494628906</v>
      </c>
      <c r="BB34" s="39" t="n">
        <v>228.852890014648</v>
      </c>
      <c r="BC34" s="39" t="n">
        <v>234.501907348633</v>
      </c>
      <c r="BD34" s="39" t="n">
        <v>233.729797363281</v>
      </c>
      <c r="BE34" s="39" t="n">
        <v>231.56770324707</v>
      </c>
      <c r="BF34" s="39" t="n">
        <v>229.182495117188</v>
      </c>
      <c r="BG34" s="39" t="n">
        <v>222.469299316406</v>
      </c>
      <c r="BH34" s="39" t="n">
        <v>211.53889465332</v>
      </c>
      <c r="BI34" s="39" t="n">
        <v>205.011505126953</v>
      </c>
      <c r="BJ34" s="39" t="n">
        <v>200.033004760742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899993896484</v>
      </c>
      <c r="Q35" s="38" t="n">
        <v>152</v>
      </c>
      <c r="R35" s="38" t="n">
        <v>157.800003051758</v>
      </c>
      <c r="S35" s="38" t="n">
        <v>174.5</v>
      </c>
      <c r="T35" s="38" t="n">
        <v>170.199996948242</v>
      </c>
      <c r="U35" s="38" t="n">
        <v>159.600006103516</v>
      </c>
      <c r="V35" s="38" t="n">
        <v>154.100006103516</v>
      </c>
      <c r="W35" s="38" t="n">
        <v>156.600006103516</v>
      </c>
      <c r="X35" s="38" t="n">
        <v>173.899993896484</v>
      </c>
      <c r="Y35" s="38" t="n">
        <v>170.600006103516</v>
      </c>
      <c r="Z35" s="38" t="n">
        <v>150.699996948242</v>
      </c>
      <c r="AA35" s="38" t="n">
        <v>143.199996948242</v>
      </c>
      <c r="AB35" s="38" t="n">
        <v>156.800003051758</v>
      </c>
      <c r="AC35" s="38" t="n">
        <v>175.5</v>
      </c>
      <c r="AD35" s="38" t="n">
        <v>199.100006103516</v>
      </c>
      <c r="AE35" s="38" t="n">
        <v>190.199996948242</v>
      </c>
      <c r="AF35" s="38" t="n">
        <v>183.600006103516</v>
      </c>
      <c r="AG35" s="38" t="n">
        <v>197.399993896484</v>
      </c>
      <c r="AH35" s="38" t="n">
        <v>216.300003051758</v>
      </c>
      <c r="AI35" s="38" t="n">
        <v>244.5</v>
      </c>
      <c r="AJ35" s="38" t="n">
        <v>230.699996948242</v>
      </c>
      <c r="AK35" s="38" t="n">
        <v>196.699996948242</v>
      </c>
      <c r="AL35" s="38" t="n">
        <v>174.800003051758</v>
      </c>
      <c r="AM35" s="38" t="n">
        <v>187.199996948242</v>
      </c>
      <c r="AN35" s="38" t="n">
        <v>191.699996948242</v>
      </c>
      <c r="AO35" s="38" t="n">
        <v>202.300003051758</v>
      </c>
      <c r="AP35" s="38" t="n">
        <v>237.100006103516</v>
      </c>
      <c r="AQ35" s="38" t="n">
        <v>269.600006103516</v>
      </c>
      <c r="AR35" s="38" t="n">
        <v>264.526306152344</v>
      </c>
      <c r="AS35" s="38" t="n">
        <v>262.860076904297</v>
      </c>
      <c r="AT35" s="38" t="n">
        <v>260.126861572266</v>
      </c>
      <c r="AU35" s="39" t="n">
        <v>227.019500732422</v>
      </c>
      <c r="AV35" s="39" t="n">
        <v>224.095001220703</v>
      </c>
      <c r="AW35" s="39" t="n">
        <v>220.492202758789</v>
      </c>
      <c r="AX35" s="39" t="n">
        <v>216.451599121094</v>
      </c>
      <c r="AY35" s="39" t="n">
        <v>217.800994873047</v>
      </c>
      <c r="AZ35" s="39" t="n">
        <v>222.210494995117</v>
      </c>
      <c r="BA35" s="39" t="n">
        <v>235.605102539063</v>
      </c>
      <c r="BB35" s="39" t="n">
        <v>247.363204956055</v>
      </c>
      <c r="BC35" s="39" t="n">
        <v>252.277404785156</v>
      </c>
      <c r="BD35" s="39" t="n">
        <v>248.496795654297</v>
      </c>
      <c r="BE35" s="39" t="n">
        <v>243.29150390625</v>
      </c>
      <c r="BF35" s="39" t="n">
        <v>238.68310546875</v>
      </c>
      <c r="BG35" s="39" t="n">
        <v>232.698394775391</v>
      </c>
      <c r="BH35" s="39" t="n">
        <v>222.985092163086</v>
      </c>
      <c r="BI35" s="39" t="n">
        <v>215.649993896484</v>
      </c>
      <c r="BJ35" s="39" t="n">
        <v>208.161193847656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400001525879</v>
      </c>
      <c r="Q36" s="38" t="n">
        <v>129</v>
      </c>
      <c r="R36" s="38" t="n">
        <v>135.399993896484</v>
      </c>
      <c r="S36" s="38" t="n">
        <v>153.199996948242</v>
      </c>
      <c r="T36" s="38" t="n">
        <v>149.5</v>
      </c>
      <c r="U36" s="38" t="n">
        <v>144.300003051758</v>
      </c>
      <c r="V36" s="38" t="n">
        <v>141.800003051758</v>
      </c>
      <c r="W36" s="38" t="n">
        <v>141.800003051758</v>
      </c>
      <c r="X36" s="38" t="n">
        <v>155.100006103516</v>
      </c>
      <c r="Y36" s="38" t="n">
        <v>150.800003051758</v>
      </c>
      <c r="Z36" s="38" t="n">
        <v>136.300003051758</v>
      </c>
      <c r="AA36" s="38" t="n">
        <v>137.5</v>
      </c>
      <c r="AB36" s="38" t="n">
        <v>144.899993896484</v>
      </c>
      <c r="AC36" s="38" t="n">
        <v>161.800003051758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.100006103516</v>
      </c>
      <c r="AJ36" s="38" t="n">
        <v>223.199996948242</v>
      </c>
      <c r="AK36" s="38" t="n">
        <v>177.899993896484</v>
      </c>
      <c r="AL36" s="38" t="n">
        <v>172</v>
      </c>
      <c r="AM36" s="38" t="n">
        <v>185.399993896484</v>
      </c>
      <c r="AN36" s="38" t="n">
        <v>180.699996948242</v>
      </c>
      <c r="AO36" s="38" t="n">
        <v>196.899993896484</v>
      </c>
      <c r="AP36" s="38" t="n">
        <v>231.300003051758</v>
      </c>
      <c r="AQ36" s="38" t="n">
        <v>241</v>
      </c>
      <c r="AR36" s="38" t="n">
        <v>242.222595214844</v>
      </c>
      <c r="AS36" s="38" t="n">
        <v>251.681793212891</v>
      </c>
      <c r="AT36" s="38" t="n">
        <v>247.860931396484</v>
      </c>
      <c r="AU36" s="39" t="n">
        <v>214.3583984375</v>
      </c>
      <c r="AV36" s="39" t="n">
        <v>211.74609375</v>
      </c>
      <c r="AW36" s="39" t="n">
        <v>208.964996337891</v>
      </c>
      <c r="AX36" s="39" t="n">
        <v>206.857803344727</v>
      </c>
      <c r="AY36" s="39" t="n">
        <v>208.462203979492</v>
      </c>
      <c r="AZ36" s="39" t="n">
        <v>211.5166015625</v>
      </c>
      <c r="BA36" s="39" t="n">
        <v>219.763000488281</v>
      </c>
      <c r="BB36" s="39" t="n">
        <v>230.544006347656</v>
      </c>
      <c r="BC36" s="39" t="n">
        <v>236.208099365234</v>
      </c>
      <c r="BD36" s="39" t="n">
        <v>233.496002197266</v>
      </c>
      <c r="BE36" s="39" t="n">
        <v>228.758102416992</v>
      </c>
      <c r="BF36" s="39" t="n">
        <v>225.268295288086</v>
      </c>
      <c r="BG36" s="39" t="n">
        <v>216.266006469727</v>
      </c>
      <c r="BH36" s="39" t="n">
        <v>206.609802246094</v>
      </c>
      <c r="BI36" s="39" t="n">
        <v>201.34880065918</v>
      </c>
      <c r="BJ36" s="39" t="n">
        <v>198.565704345703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8" t="n">
        <v>290.720001220703</v>
      </c>
      <c r="AR39" s="38" t="n">
        <v>287.549987792969</v>
      </c>
      <c r="AS39" s="38" t="n">
        <v>297.660003662109</v>
      </c>
      <c r="AT39" s="38" t="n">
        <v>295.774993896484</v>
      </c>
      <c r="AU39" s="39" t="n">
        <v>265.061309814453</v>
      </c>
      <c r="AV39" s="39" t="n">
        <v>257.911407470703</v>
      </c>
      <c r="AW39" s="39" t="n">
        <v>257.409912109375</v>
      </c>
      <c r="AX39" s="39" t="n">
        <v>255.807800292969</v>
      </c>
      <c r="AY39" s="39" t="n">
        <v>254.127212524414</v>
      </c>
      <c r="AZ39" s="39" t="n">
        <v>257.076599121094</v>
      </c>
      <c r="BA39" s="39" t="n">
        <v>263.190185546875</v>
      </c>
      <c r="BB39" s="39" t="n">
        <v>275.7333984375</v>
      </c>
      <c r="BC39" s="39" t="n">
        <v>284.084289550781</v>
      </c>
      <c r="BD39" s="39" t="n">
        <v>281.644195556641</v>
      </c>
      <c r="BE39" s="39" t="n">
        <v>276.840515136719</v>
      </c>
      <c r="BF39" s="39" t="n">
        <v>272.556304931641</v>
      </c>
      <c r="BG39" s="39" t="n">
        <v>263.651885986328</v>
      </c>
      <c r="BH39" s="39" t="n">
        <v>253.502395629883</v>
      </c>
      <c r="BI39" s="39" t="n">
        <v>248.897705078125</v>
      </c>
      <c r="BJ39" s="39" t="n">
        <v>247.775100708008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8" t="n">
        <v>279.839996337891</v>
      </c>
      <c r="AR40" s="38" t="n">
        <v>281.049987792969</v>
      </c>
      <c r="AS40" s="38" t="n">
        <v>296.899993896484</v>
      </c>
      <c r="AT40" s="38" t="n">
        <v>291.25</v>
      </c>
      <c r="AU40" s="39" t="n">
        <v>255.315399169922</v>
      </c>
      <c r="AV40" s="39" t="n">
        <v>257.577301025391</v>
      </c>
      <c r="AW40" s="39" t="n">
        <v>252.701599121094</v>
      </c>
      <c r="AX40" s="39" t="n">
        <v>250.634201049805</v>
      </c>
      <c r="AY40" s="39" t="n">
        <v>253.33659362793</v>
      </c>
      <c r="AZ40" s="39" t="n">
        <v>255.730804443359</v>
      </c>
      <c r="BA40" s="39" t="n">
        <v>263.699096679688</v>
      </c>
      <c r="BB40" s="39" t="n">
        <v>273.387390136719</v>
      </c>
      <c r="BC40" s="39" t="n">
        <v>278.9912109375</v>
      </c>
      <c r="BD40" s="39" t="n">
        <v>277.112091064453</v>
      </c>
      <c r="BE40" s="39" t="n">
        <v>271.593109130859</v>
      </c>
      <c r="BF40" s="39" t="n">
        <v>268.670684814453</v>
      </c>
      <c r="BG40" s="39" t="n">
        <v>258.28271484375</v>
      </c>
      <c r="BH40" s="39" t="n">
        <v>249.700103759766</v>
      </c>
      <c r="BI40" s="39" t="n">
        <v>245.196792602539</v>
      </c>
      <c r="BJ40" s="39" t="n">
        <v>242.276306152344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8" t="n">
        <v>280.440002441406</v>
      </c>
      <c r="AR41" s="38" t="n">
        <v>277.549987792969</v>
      </c>
      <c r="AS41" s="38" t="n">
        <v>286.760009765625</v>
      </c>
      <c r="AT41" s="38" t="n">
        <v>284.450012207031</v>
      </c>
      <c r="AU41" s="39" t="n">
        <v>252.153701782227</v>
      </c>
      <c r="AV41" s="39" t="n">
        <v>249.834701538086</v>
      </c>
      <c r="AW41" s="39" t="n">
        <v>247.903106689453</v>
      </c>
      <c r="AX41" s="39" t="n">
        <v>246.583099365234</v>
      </c>
      <c r="AY41" s="39" t="n">
        <v>247.665496826172</v>
      </c>
      <c r="AZ41" s="39" t="n">
        <v>250.060699462891</v>
      </c>
      <c r="BA41" s="39" t="n">
        <v>257.841186523438</v>
      </c>
      <c r="BB41" s="39" t="n">
        <v>269.032409667969</v>
      </c>
      <c r="BC41" s="39" t="n">
        <v>274.171203613281</v>
      </c>
      <c r="BD41" s="39" t="n">
        <v>271.668487548828</v>
      </c>
      <c r="BE41" s="39" t="n">
        <v>267.334197998047</v>
      </c>
      <c r="BF41" s="39" t="n">
        <v>262.340698242188</v>
      </c>
      <c r="BG41" s="39" t="n">
        <v>253.519882202148</v>
      </c>
      <c r="BH41" s="39" t="n">
        <v>244.601196289063</v>
      </c>
      <c r="BI41" s="39" t="n">
        <v>240.059219360352</v>
      </c>
      <c r="BJ41" s="39" t="n">
        <v>239.206695556641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8" t="n">
        <v>282.179992675781</v>
      </c>
      <c r="AR42" s="38" t="n">
        <v>283.725006103516</v>
      </c>
      <c r="AS42" s="38" t="n">
        <v>290</v>
      </c>
      <c r="AT42" s="38" t="n">
        <v>300.424987792969</v>
      </c>
      <c r="AU42" s="39" t="n">
        <v>267.288696289063</v>
      </c>
      <c r="AV42" s="39" t="n">
        <v>261.256713867188</v>
      </c>
      <c r="AW42" s="39" t="n">
        <v>259.809997558594</v>
      </c>
      <c r="AX42" s="39" t="n">
        <v>256.711212158203</v>
      </c>
      <c r="AY42" s="39" t="n">
        <v>251.063507080078</v>
      </c>
      <c r="AZ42" s="39" t="n">
        <v>255.391204833984</v>
      </c>
      <c r="BA42" s="39" t="n">
        <v>262.237701416016</v>
      </c>
      <c r="BB42" s="39" t="n">
        <v>275.215789794922</v>
      </c>
      <c r="BC42" s="39" t="n">
        <v>280.414306640625</v>
      </c>
      <c r="BD42" s="39" t="n">
        <v>280.426483154297</v>
      </c>
      <c r="BE42" s="39" t="n">
        <v>277.996704101563</v>
      </c>
      <c r="BF42" s="39" t="n">
        <v>275.246704101563</v>
      </c>
      <c r="BG42" s="39" t="n">
        <v>269.360900878906</v>
      </c>
      <c r="BH42" s="39" t="n">
        <v>258.210205078125</v>
      </c>
      <c r="BI42" s="39" t="n">
        <v>252.160095214844</v>
      </c>
      <c r="BJ42" s="39" t="n">
        <v>246.874893188477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8" t="n">
        <v>321.5</v>
      </c>
      <c r="AR43" s="38" t="n">
        <v>314.725006103516</v>
      </c>
      <c r="AS43" s="38" t="n">
        <v>313</v>
      </c>
      <c r="AT43" s="38" t="n">
        <v>309.850006103516</v>
      </c>
      <c r="AU43" s="39" t="n">
        <v>279.700286865234</v>
      </c>
      <c r="AV43" s="39" t="n">
        <v>276.566802978516</v>
      </c>
      <c r="AW43" s="39" t="n">
        <v>272.712707519531</v>
      </c>
      <c r="AX43" s="39" t="n">
        <v>268.843688964844</v>
      </c>
      <c r="AY43" s="39" t="n">
        <v>267.980407714844</v>
      </c>
      <c r="AZ43" s="39" t="n">
        <v>272.277008056641</v>
      </c>
      <c r="BA43" s="39" t="n">
        <v>286.587890625</v>
      </c>
      <c r="BB43" s="39" t="n">
        <v>299.7412109375</v>
      </c>
      <c r="BC43" s="39" t="n">
        <v>305.451110839844</v>
      </c>
      <c r="BD43" s="39" t="n">
        <v>301.85009765625</v>
      </c>
      <c r="BE43" s="39" t="n">
        <v>296.757690429688</v>
      </c>
      <c r="BF43" s="39" t="n">
        <v>290.031707763672</v>
      </c>
      <c r="BG43" s="39" t="n">
        <v>286.2412109375</v>
      </c>
      <c r="BH43" s="39" t="n">
        <v>276.344299316406</v>
      </c>
      <c r="BI43" s="39" t="n">
        <v>268.771911621094</v>
      </c>
      <c r="BJ43" s="39" t="n">
        <v>261.467712402344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8" t="n">
        <v>290.679992675781</v>
      </c>
      <c r="AR44" s="38" t="n">
        <v>288.450012207031</v>
      </c>
      <c r="AS44" s="38" t="n">
        <v>298.059997558594</v>
      </c>
      <c r="AT44" s="38" t="n">
        <v>295.174987792969</v>
      </c>
      <c r="AU44" s="39" t="n">
        <v>263.028289794922</v>
      </c>
      <c r="AV44" s="39" t="n">
        <v>259.990692138672</v>
      </c>
      <c r="AW44" s="39" t="n">
        <v>257.428009033203</v>
      </c>
      <c r="AX44" s="39" t="n">
        <v>255.29670715332</v>
      </c>
      <c r="AY44" s="39" t="n">
        <v>255.265106201172</v>
      </c>
      <c r="AZ44" s="39" t="n">
        <v>258.252593994141</v>
      </c>
      <c r="BA44" s="39" t="n">
        <v>266.542205810547</v>
      </c>
      <c r="BB44" s="39" t="n">
        <v>278.191986083984</v>
      </c>
      <c r="BC44" s="39" t="n">
        <v>284.739013671875</v>
      </c>
      <c r="BD44" s="39" t="n">
        <v>282.345001220703</v>
      </c>
      <c r="BE44" s="39" t="n">
        <v>277.438201904297</v>
      </c>
      <c r="BF44" s="39" t="n">
        <v>273.090087890625</v>
      </c>
      <c r="BG44" s="39" t="n">
        <v>264.735504150391</v>
      </c>
      <c r="BH44" s="39" t="n">
        <v>255.215896606445</v>
      </c>
      <c r="BI44" s="39" t="n">
        <v>250.097503662109</v>
      </c>
      <c r="BJ44" s="39" t="n">
        <v>247.306198120117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9100036621094</v>
      </c>
      <c r="AT4" s="14" t="n">
        <v>67.5400009155273</v>
      </c>
      <c r="AU4" s="15" t="n">
        <v>65.5</v>
      </c>
      <c r="AV4" s="15" t="n">
        <v>66.5</v>
      </c>
      <c r="AW4" s="15" t="n">
        <v>66</v>
      </c>
      <c r="AX4" s="15" t="n">
        <v>66</v>
      </c>
      <c r="AY4" s="15" t="n">
        <v>66.25</v>
      </c>
      <c r="AZ4" s="15" t="n">
        <v>65.5</v>
      </c>
      <c r="BA4" s="15" t="n">
        <v>65.5</v>
      </c>
      <c r="BB4" s="15" t="n">
        <v>65.75</v>
      </c>
      <c r="BC4" s="15" t="n">
        <v>66</v>
      </c>
      <c r="BD4" s="15" t="n">
        <v>65</v>
      </c>
      <c r="BE4" s="15" t="n">
        <v>64.5</v>
      </c>
      <c r="BF4" s="15" t="n">
        <v>65</v>
      </c>
      <c r="BG4" s="15" t="n">
        <v>63.5</v>
      </c>
      <c r="BH4" s="15" t="n">
        <v>62.5</v>
      </c>
      <c r="BI4" s="15" t="n">
        <v>61.5</v>
      </c>
      <c r="BJ4" s="15" t="n">
        <v>60.9999961853027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16015625</v>
      </c>
      <c r="M5" s="18" t="n">
        <v>10465.8525390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93359375</v>
      </c>
      <c r="AN5" s="18" t="n">
        <v>11319.5</v>
      </c>
      <c r="AO5" s="18" t="n">
        <v>11351.7666015625</v>
      </c>
      <c r="AP5" s="18" t="n">
        <v>11363.1962890625</v>
      </c>
      <c r="AQ5" s="18" t="n">
        <v>11385.5166015625</v>
      </c>
      <c r="AR5" s="18" t="n">
        <v>11407.1884765625</v>
      </c>
      <c r="AS5" s="18" t="n">
        <v>11427.541015625</v>
      </c>
      <c r="AT5" s="18" t="n">
        <v>11448.4267578125</v>
      </c>
      <c r="AU5" s="19" t="n">
        <v>11469.169921875</v>
      </c>
      <c r="AV5" s="19" t="n">
        <v>11489.2099609375</v>
      </c>
      <c r="AW5" s="19" t="n">
        <v>11510.08984375</v>
      </c>
      <c r="AX5" s="19" t="n">
        <v>11531.26953125</v>
      </c>
      <c r="AY5" s="19" t="n">
        <v>11550.8095703125</v>
      </c>
      <c r="AZ5" s="19" t="n">
        <v>11574</v>
      </c>
      <c r="BA5" s="19" t="n">
        <v>11598.900390625</v>
      </c>
      <c r="BB5" s="19" t="n">
        <v>11625.83984375</v>
      </c>
      <c r="BC5" s="19" t="n">
        <v>11653.9697265625</v>
      </c>
      <c r="BD5" s="19" t="n">
        <v>11683.599609375</v>
      </c>
      <c r="BE5" s="19" t="n">
        <v>11717.83984375</v>
      </c>
      <c r="BF5" s="19" t="n">
        <v>11748.150390625</v>
      </c>
      <c r="BG5" s="19" t="n">
        <v>11777.6201171875</v>
      </c>
      <c r="BH5" s="19" t="n">
        <v>11803.4404296875</v>
      </c>
      <c r="BI5" s="19" t="n">
        <v>11833.3798828125</v>
      </c>
      <c r="BJ5" s="19" t="n">
        <v>11864.61035156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71.77392578125</v>
      </c>
      <c r="D6" s="17" t="n">
        <v>7589.41845703125</v>
      </c>
      <c r="E6" s="18" t="n">
        <v>7613.9072265625</v>
      </c>
      <c r="F6" s="18" t="n">
        <v>7650.64794921875</v>
      </c>
      <c r="G6" s="18" t="n">
        <v>7684.7705078125</v>
      </c>
      <c r="H6" s="18" t="n">
        <v>7721.681640625</v>
      </c>
      <c r="I6" s="18" t="n">
        <v>7777.92919921875</v>
      </c>
      <c r="J6" s="18" t="n">
        <v>7808.00732421875</v>
      </c>
      <c r="K6" s="18" t="n">
        <v>7828.462890625</v>
      </c>
      <c r="L6" s="18" t="n">
        <v>7820.15576171875</v>
      </c>
      <c r="M6" s="18" t="n">
        <v>7835.72216796875</v>
      </c>
      <c r="N6" s="18" t="n">
        <v>7856.0224609375</v>
      </c>
      <c r="O6" s="18" t="n">
        <v>7891.61865234375</v>
      </c>
      <c r="P6" s="18" t="n">
        <v>7913.462890625</v>
      </c>
      <c r="Q6" s="18" t="n">
        <v>7932.11865234375</v>
      </c>
      <c r="R6" s="18" t="n">
        <v>7942.13330078125</v>
      </c>
      <c r="S6" s="18" t="n">
        <v>7958.5</v>
      </c>
      <c r="T6" s="18" t="n">
        <v>7975.7666015625</v>
      </c>
      <c r="U6" s="18" t="n">
        <v>7981.65185546875</v>
      </c>
      <c r="V6" s="18" t="n">
        <v>8009.92919921875</v>
      </c>
      <c r="W6" s="18" t="n">
        <v>8048.318359375</v>
      </c>
      <c r="X6" s="18" t="n">
        <v>8144.033203125</v>
      </c>
      <c r="Y6" s="18" t="n">
        <v>8167.2333984375</v>
      </c>
      <c r="Z6" s="18" t="n">
        <v>8165.13330078125</v>
      </c>
      <c r="AA6" s="18" t="n">
        <v>8090.45947265625</v>
      </c>
      <c r="AB6" s="18" t="n">
        <v>8073.21484375</v>
      </c>
      <c r="AC6" s="18" t="n">
        <v>8066.1259765625</v>
      </c>
      <c r="AD6" s="18" t="n">
        <v>8085.82958984375</v>
      </c>
      <c r="AE6" s="18" t="n">
        <v>8086.57421875</v>
      </c>
      <c r="AF6" s="18" t="n">
        <v>8084.99560546875</v>
      </c>
      <c r="AG6" s="18" t="n">
        <v>8060.0888671875</v>
      </c>
      <c r="AH6" s="18" t="n">
        <v>8069.6220703125</v>
      </c>
      <c r="AI6" s="18" t="n">
        <v>8092.5888671875</v>
      </c>
      <c r="AJ6" s="18" t="n">
        <v>8158.02587890625</v>
      </c>
      <c r="AK6" s="18" t="n">
        <v>8186.08154296875</v>
      </c>
      <c r="AL6" s="18" t="n">
        <v>8205.79296875</v>
      </c>
      <c r="AM6" s="18" t="n">
        <v>8208.107421875</v>
      </c>
      <c r="AN6" s="18" t="n">
        <v>8217.9189453125</v>
      </c>
      <c r="AO6" s="18" t="n">
        <v>8226.173828125</v>
      </c>
      <c r="AP6" s="18" t="n">
        <v>8224.9619140625</v>
      </c>
      <c r="AQ6" s="18" t="n">
        <v>8236.0400390625</v>
      </c>
      <c r="AR6" s="18" t="n">
        <v>8251.498046875</v>
      </c>
      <c r="AS6" s="18" t="n">
        <v>8276.1728515625</v>
      </c>
      <c r="AT6" s="18" t="n">
        <v>8296.7587890625</v>
      </c>
      <c r="AU6" s="19" t="n">
        <v>8318.095703125</v>
      </c>
      <c r="AV6" s="19" t="n">
        <v>8337.70703125</v>
      </c>
      <c r="AW6" s="19" t="n">
        <v>8362.4013671875</v>
      </c>
      <c r="AX6" s="19" t="n">
        <v>8389.7021484375</v>
      </c>
      <c r="AY6" s="19" t="n">
        <v>8425.111328125</v>
      </c>
      <c r="AZ6" s="19" t="n">
        <v>8453.5</v>
      </c>
      <c r="BA6" s="19" t="n">
        <v>8480.3681640625</v>
      </c>
      <c r="BB6" s="19" t="n">
        <v>8500.5458984375</v>
      </c>
      <c r="BC6" s="19" t="n">
        <v>8528.251953125</v>
      </c>
      <c r="BD6" s="19" t="n">
        <v>8558.3154296875</v>
      </c>
      <c r="BE6" s="19" t="n">
        <v>8596.6103515625</v>
      </c>
      <c r="BF6" s="19" t="n">
        <v>8626.9833984375</v>
      </c>
      <c r="BG6" s="19" t="n">
        <v>8655.30859375</v>
      </c>
      <c r="BH6" s="19" t="n">
        <v>8679.3466796875</v>
      </c>
      <c r="BI6" s="19" t="n">
        <v>8705.25390625</v>
      </c>
      <c r="BJ6" s="19" t="n">
        <v>8730.791992187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666137695</v>
      </c>
      <c r="D7" s="58" t="n">
        <v>100.532402038574</v>
      </c>
      <c r="E7" s="59" t="n">
        <v>100.368637084961</v>
      </c>
      <c r="F7" s="59" t="n">
        <v>99.675895690918</v>
      </c>
      <c r="G7" s="59" t="n">
        <v>99.5884857177734</v>
      </c>
      <c r="H7" s="59" t="n">
        <v>99.6939163208008</v>
      </c>
      <c r="I7" s="59" t="n">
        <v>100.195846557617</v>
      </c>
      <c r="J7" s="59" t="n">
        <v>100.534255981445</v>
      </c>
      <c r="K7" s="59" t="n">
        <v>100.912796020508</v>
      </c>
      <c r="L7" s="59" t="n">
        <v>101.37459564209</v>
      </c>
      <c r="M7" s="59" t="n">
        <v>101.801010131836</v>
      </c>
      <c r="N7" s="59" t="n">
        <v>102.235191345215</v>
      </c>
      <c r="O7" s="59" t="n">
        <v>102.688865661621</v>
      </c>
      <c r="P7" s="59" t="n">
        <v>103.129776000977</v>
      </c>
      <c r="Q7" s="59" t="n">
        <v>103.56965637207</v>
      </c>
      <c r="R7" s="59" t="n">
        <v>104.101600646973</v>
      </c>
      <c r="S7" s="59" t="n">
        <v>104.469589233398</v>
      </c>
      <c r="T7" s="59" t="n">
        <v>104.766716003418</v>
      </c>
      <c r="U7" s="59" t="n">
        <v>104.839698791504</v>
      </c>
      <c r="V7" s="59" t="n">
        <v>105.110069274902</v>
      </c>
      <c r="W7" s="59" t="n">
        <v>105.424530029297</v>
      </c>
      <c r="X7" s="59" t="n">
        <v>105.852188110352</v>
      </c>
      <c r="Y7" s="59" t="n">
        <v>106.20304107666</v>
      </c>
      <c r="Z7" s="59" t="n">
        <v>106.546165466309</v>
      </c>
      <c r="AA7" s="59" t="n">
        <v>106.956771850586</v>
      </c>
      <c r="AB7" s="59" t="n">
        <v>107.228073120117</v>
      </c>
      <c r="AC7" s="59" t="n">
        <v>107.435256958008</v>
      </c>
      <c r="AD7" s="59" t="n">
        <v>107.501533508301</v>
      </c>
      <c r="AE7" s="59" t="n">
        <v>107.638107299805</v>
      </c>
      <c r="AF7" s="59" t="n">
        <v>107.768157958984</v>
      </c>
      <c r="AG7" s="59" t="n">
        <v>107.731628417969</v>
      </c>
      <c r="AH7" s="59" t="n">
        <v>107.968719482422</v>
      </c>
      <c r="AI7" s="59" t="n">
        <v>108.319351196289</v>
      </c>
      <c r="AJ7" s="59" t="n">
        <v>108.937385559082</v>
      </c>
      <c r="AK7" s="59" t="n">
        <v>109.399726867676</v>
      </c>
      <c r="AL7" s="59" t="n">
        <v>109.860198974609</v>
      </c>
      <c r="AM7" s="59" t="n">
        <v>110.255516052246</v>
      </c>
      <c r="AN7" s="59" t="n">
        <v>110.759788513184</v>
      </c>
      <c r="AO7" s="59" t="n">
        <v>111.309700012207</v>
      </c>
      <c r="AP7" s="59" t="n">
        <v>112.059135437012</v>
      </c>
      <c r="AQ7" s="59" t="n">
        <v>112.584922790527</v>
      </c>
      <c r="AR7" s="59" t="n">
        <v>113.040939331055</v>
      </c>
      <c r="AS7" s="59" t="n">
        <v>113.458808898926</v>
      </c>
      <c r="AT7" s="59" t="n">
        <v>113.751564025879</v>
      </c>
      <c r="AU7" s="60" t="n">
        <v>113.950820922852</v>
      </c>
      <c r="AV7" s="60" t="n">
        <v>113.907669067383</v>
      </c>
      <c r="AW7" s="60" t="n">
        <v>114.031631469727</v>
      </c>
      <c r="AX7" s="60" t="n">
        <v>114.173797607422</v>
      </c>
      <c r="AY7" s="60" t="n">
        <v>114.341651916504</v>
      </c>
      <c r="AZ7" s="60" t="n">
        <v>114.514602661133</v>
      </c>
      <c r="BA7" s="60" t="n">
        <v>114.700149536133</v>
      </c>
      <c r="BB7" s="60" t="n">
        <v>114.897750854492</v>
      </c>
      <c r="BC7" s="60" t="n">
        <v>115.108871459961</v>
      </c>
      <c r="BD7" s="60" t="n">
        <v>115.332984924316</v>
      </c>
      <c r="BE7" s="60" t="n">
        <v>115.573989868164</v>
      </c>
      <c r="BF7" s="60" t="n">
        <v>115.821151733398</v>
      </c>
      <c r="BG7" s="60" t="n">
        <v>116.07836151123</v>
      </c>
      <c r="BH7" s="60" t="n">
        <v>116.375717163086</v>
      </c>
      <c r="BI7" s="60" t="n">
        <v>116.630470275879</v>
      </c>
      <c r="BJ7" s="60" t="n">
        <v>116.872711181641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0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333.28125</v>
      </c>
      <c r="T11" s="18" t="n">
        <v>332272.78125</v>
      </c>
      <c r="U11" s="18" t="n">
        <v>339395.71875</v>
      </c>
      <c r="V11" s="18" t="n">
        <v>329312.03125</v>
      </c>
      <c r="W11" s="18" t="n">
        <v>301133.4375</v>
      </c>
      <c r="X11" s="18" t="n">
        <v>316779.21875</v>
      </c>
      <c r="Y11" s="18" t="n">
        <v>312797</v>
      </c>
      <c r="Z11" s="18" t="n">
        <v>314636.1875</v>
      </c>
      <c r="AA11" s="18" t="n">
        <v>288079.46875</v>
      </c>
      <c r="AB11" s="18" t="n">
        <v>299791.6875</v>
      </c>
      <c r="AC11" s="18" t="n">
        <v>338323.4375</v>
      </c>
      <c r="AD11" s="18" t="n">
        <v>327349.78125</v>
      </c>
      <c r="AE11" s="18" t="n">
        <v>322991.0625</v>
      </c>
      <c r="AF11" s="18" t="n">
        <v>354237.3125</v>
      </c>
      <c r="AG11" s="18" t="n">
        <v>353666.75</v>
      </c>
      <c r="AH11" s="18" t="n">
        <v>343484.71875</v>
      </c>
      <c r="AI11" s="18" t="n">
        <v>317170.875</v>
      </c>
      <c r="AJ11" s="18" t="n">
        <v>318281.1875</v>
      </c>
      <c r="AK11" s="18" t="n">
        <v>321495</v>
      </c>
      <c r="AL11" s="18" t="n">
        <v>318877.125</v>
      </c>
      <c r="AM11" s="18" t="n">
        <v>291527.375</v>
      </c>
      <c r="AN11" s="18" t="n">
        <v>301679.21875</v>
      </c>
      <c r="AO11" s="18" t="n">
        <v>345301.46875</v>
      </c>
      <c r="AP11" s="18" t="n">
        <v>336738.3125</v>
      </c>
      <c r="AQ11" s="18" t="n">
        <v>327449.90625</v>
      </c>
      <c r="AR11" s="18" t="n">
        <v>355489.1875</v>
      </c>
      <c r="AS11" s="18" t="n">
        <v>363054.8125</v>
      </c>
      <c r="AT11" s="18" t="n">
        <v>359301.8125</v>
      </c>
      <c r="AU11" s="19" t="n">
        <v>317518.5</v>
      </c>
      <c r="AV11" s="19" t="n">
        <v>325801.09375</v>
      </c>
      <c r="AW11" s="19" t="n">
        <v>324838.8125</v>
      </c>
      <c r="AX11" s="19" t="n">
        <v>324126.59375</v>
      </c>
      <c r="AY11" s="19" t="n">
        <v>306349.40625</v>
      </c>
      <c r="AZ11" s="19" t="n">
        <v>324778.09375</v>
      </c>
      <c r="BA11" s="19" t="n">
        <v>351177.6875</v>
      </c>
      <c r="BB11" s="19" t="n">
        <v>341598.8125</v>
      </c>
      <c r="BC11" s="19" t="n">
        <v>340101.8125</v>
      </c>
      <c r="BD11" s="19" t="n">
        <v>359755.40625</v>
      </c>
      <c r="BE11" s="19" t="n">
        <v>367346</v>
      </c>
      <c r="BF11" s="19" t="n">
        <v>360224.90625</v>
      </c>
      <c r="BG11" s="19" t="n">
        <v>327256.1875</v>
      </c>
      <c r="BH11" s="19" t="n">
        <v>335723.3125</v>
      </c>
      <c r="BI11" s="19" t="n">
        <v>334092.59375</v>
      </c>
      <c r="BJ11" s="19" t="n">
        <v>334425.812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806.34375</v>
      </c>
      <c r="T12" s="18" t="n">
        <v>532880.125</v>
      </c>
      <c r="U12" s="18" t="n">
        <v>544089.75</v>
      </c>
      <c r="V12" s="18" t="n">
        <v>539723.125</v>
      </c>
      <c r="W12" s="18" t="n">
        <v>521107.84375</v>
      </c>
      <c r="X12" s="18" t="n">
        <v>530680.9375</v>
      </c>
      <c r="Y12" s="18" t="n">
        <v>536006.375</v>
      </c>
      <c r="Z12" s="18" t="n">
        <v>544145.0625</v>
      </c>
      <c r="AA12" s="18" t="n">
        <v>519205.375</v>
      </c>
      <c r="AB12" s="18" t="n">
        <v>532808</v>
      </c>
      <c r="AC12" s="18" t="n">
        <v>556005.3125</v>
      </c>
      <c r="AD12" s="18" t="n">
        <v>559396.5625</v>
      </c>
      <c r="AE12" s="18" t="n">
        <v>549335.9375</v>
      </c>
      <c r="AF12" s="18" t="n">
        <v>571773.8125</v>
      </c>
      <c r="AG12" s="18" t="n">
        <v>567009.625</v>
      </c>
      <c r="AH12" s="18" t="n">
        <v>569005.75</v>
      </c>
      <c r="AI12" s="18" t="n">
        <v>541637.0625</v>
      </c>
      <c r="AJ12" s="18" t="n">
        <v>531953.5</v>
      </c>
      <c r="AK12" s="18" t="n">
        <v>540155.8125</v>
      </c>
      <c r="AL12" s="18" t="n">
        <v>545636.6875</v>
      </c>
      <c r="AM12" s="18" t="n">
        <v>513730.625</v>
      </c>
      <c r="AN12" s="18" t="n">
        <v>512516.3125</v>
      </c>
      <c r="AO12" s="18" t="n">
        <v>556135.6875</v>
      </c>
      <c r="AP12" s="18" t="n">
        <v>541564.375</v>
      </c>
      <c r="AQ12" s="18" t="n">
        <v>538968.6875</v>
      </c>
      <c r="AR12" s="18" t="n">
        <v>556098.125</v>
      </c>
      <c r="AS12" s="18" t="n">
        <v>566317.375</v>
      </c>
      <c r="AT12" s="18" t="n">
        <v>561786.375</v>
      </c>
      <c r="AU12" s="19" t="n">
        <v>548485.5</v>
      </c>
      <c r="AV12" s="19" t="n">
        <v>548429.8125</v>
      </c>
      <c r="AW12" s="19" t="n">
        <v>551771.625</v>
      </c>
      <c r="AX12" s="19" t="n">
        <v>560225.8125</v>
      </c>
      <c r="AY12" s="19" t="n">
        <v>528684.375</v>
      </c>
      <c r="AZ12" s="19" t="n">
        <v>544377.3125</v>
      </c>
      <c r="BA12" s="19" t="n">
        <v>566313.6875</v>
      </c>
      <c r="BB12" s="19" t="n">
        <v>558903.6875</v>
      </c>
      <c r="BC12" s="19" t="n">
        <v>545086.8125</v>
      </c>
      <c r="BD12" s="19" t="n">
        <v>572738.8125</v>
      </c>
      <c r="BE12" s="19" t="n">
        <v>582987.625</v>
      </c>
      <c r="BF12" s="19" t="n">
        <v>564341.0625</v>
      </c>
      <c r="BG12" s="19" t="n">
        <v>554538</v>
      </c>
      <c r="BH12" s="19" t="n">
        <v>545512.6875</v>
      </c>
      <c r="BI12" s="19" t="n">
        <v>551580.3125</v>
      </c>
      <c r="BJ12" s="19" t="n">
        <v>558184.87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35684394836</v>
      </c>
      <c r="T13" s="45" t="n">
        <v>0.623541414737701</v>
      </c>
      <c r="U13" s="45" t="n">
        <v>0.623786270618439</v>
      </c>
      <c r="V13" s="45" t="n">
        <v>0.61014997959137</v>
      </c>
      <c r="W13" s="45" t="n">
        <v>0.57787162065506</v>
      </c>
      <c r="X13" s="45" t="n">
        <v>0.596929669380188</v>
      </c>
      <c r="Y13" s="45" t="n">
        <v>0.583569586277008</v>
      </c>
      <c r="Z13" s="45" t="n">
        <v>0.578221201896668</v>
      </c>
      <c r="AA13" s="45" t="n">
        <v>0.554846882820129</v>
      </c>
      <c r="AB13" s="45" t="n">
        <v>0.562663614749908</v>
      </c>
      <c r="AC13" s="45" t="n">
        <v>0.608489632606506</v>
      </c>
      <c r="AD13" s="45" t="n">
        <v>0.58518385887146</v>
      </c>
      <c r="AE13" s="45" t="n">
        <v>0.58796638250351</v>
      </c>
      <c r="AF13" s="45" t="n">
        <v>0.619540989398956</v>
      </c>
      <c r="AG13" s="45" t="n">
        <v>0.623740315437317</v>
      </c>
      <c r="AH13" s="45" t="n">
        <v>0.603657782077789</v>
      </c>
      <c r="AI13" s="45" t="n">
        <v>0.585578203201294</v>
      </c>
      <c r="AJ13" s="45" t="n">
        <v>0.598325192928314</v>
      </c>
      <c r="AK13" s="45" t="n">
        <v>0.595189452171326</v>
      </c>
      <c r="AL13" s="45" t="n">
        <v>0.58441287279129</v>
      </c>
      <c r="AM13" s="45" t="n">
        <v>0.567471325397492</v>
      </c>
      <c r="AN13" s="45" t="n">
        <v>0.588623642921448</v>
      </c>
      <c r="AO13" s="45" t="n">
        <v>0.620894312858582</v>
      </c>
      <c r="AP13" s="45" t="n">
        <v>0.621788144111633</v>
      </c>
      <c r="AQ13" s="45" t="n">
        <v>0.607549011707306</v>
      </c>
      <c r="AR13" s="45" t="n">
        <v>0.639256298542023</v>
      </c>
      <c r="AS13" s="45" t="n">
        <v>0.64108008146286</v>
      </c>
      <c r="AT13" s="45" t="n">
        <v>0.639570116996765</v>
      </c>
      <c r="AU13" s="46" t="n">
        <v>0.578900516033173</v>
      </c>
      <c r="AV13" s="46" t="n">
        <v>0.594061493873596</v>
      </c>
      <c r="AW13" s="46" t="n">
        <v>0.588719606399536</v>
      </c>
      <c r="AX13" s="46" t="n">
        <v>0.57856422662735</v>
      </c>
      <c r="AY13" s="46" t="n">
        <v>0.579456210136414</v>
      </c>
      <c r="AZ13" s="46" t="n">
        <v>0.596604704856873</v>
      </c>
      <c r="BA13" s="46" t="n">
        <v>0.620111525058746</v>
      </c>
      <c r="BB13" s="46" t="n">
        <v>0.611194491386414</v>
      </c>
      <c r="BC13" s="46" t="n">
        <v>0.623940706253052</v>
      </c>
      <c r="BD13" s="46" t="n">
        <v>0.628131687641144</v>
      </c>
      <c r="BE13" s="46" t="n">
        <v>0.630109488964081</v>
      </c>
      <c r="BF13" s="46" t="n">
        <v>0.638310670852661</v>
      </c>
      <c r="BG13" s="46" t="n">
        <v>0.590142011642456</v>
      </c>
      <c r="BH13" s="46" t="n">
        <v>0.615427017211914</v>
      </c>
      <c r="BI13" s="46" t="n">
        <v>0.605700790882111</v>
      </c>
      <c r="BJ13" s="46" t="n">
        <v>0.599130928516388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199996948242</v>
      </c>
      <c r="AN16" s="26" t="n">
        <v>185.499984741211</v>
      </c>
      <c r="AO16" s="26" t="n">
        <v>187.5</v>
      </c>
      <c r="AP16" s="26" t="n">
        <v>204.800003051758</v>
      </c>
      <c r="AQ16" s="26" t="n">
        <v>215.700012207031</v>
      </c>
      <c r="AR16" s="26" t="n">
        <v>215.699981689453</v>
      </c>
      <c r="AS16" s="26" t="n">
        <v>220.219512939453</v>
      </c>
      <c r="AT16" s="26" t="n">
        <v>219.268203735352</v>
      </c>
      <c r="AU16" s="27" t="n">
        <v>216.14469909668</v>
      </c>
      <c r="AV16" s="27" t="n">
        <v>216.551681518555</v>
      </c>
      <c r="AW16" s="27" t="n">
        <v>214.885803222656</v>
      </c>
      <c r="AX16" s="27" t="n">
        <v>215.229797363281</v>
      </c>
      <c r="AY16" s="27" t="n">
        <v>218.340896606445</v>
      </c>
      <c r="AZ16" s="27" t="n">
        <v>215.698806762695</v>
      </c>
      <c r="BA16" s="27" t="n">
        <v>217.548400878906</v>
      </c>
      <c r="BB16" s="27" t="n">
        <v>217.425186157227</v>
      </c>
      <c r="BC16" s="27" t="n">
        <v>215.695602416992</v>
      </c>
      <c r="BD16" s="27" t="n">
        <v>208.422378540039</v>
      </c>
      <c r="BE16" s="27" t="n">
        <v>205.432708740234</v>
      </c>
      <c r="BF16" s="27" t="n">
        <v>206.149002075195</v>
      </c>
      <c r="BG16" s="27" t="n">
        <v>203.604797363281</v>
      </c>
      <c r="BH16" s="27" t="n">
        <v>201.052795410156</v>
      </c>
      <c r="BI16" s="27" t="n">
        <v>203.444122314453</v>
      </c>
      <c r="BJ16" s="27" t="n">
        <v>205.562210083008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</v>
      </c>
      <c r="T17" s="64" t="n">
        <v>232.200012207031</v>
      </c>
      <c r="U17" s="64" t="n">
        <v>233.300018310547</v>
      </c>
      <c r="V17" s="64" t="n">
        <v>224.699996948242</v>
      </c>
      <c r="W17" s="64" t="n">
        <v>221</v>
      </c>
      <c r="X17" s="64" t="n">
        <v>223.999984741211</v>
      </c>
      <c r="Y17" s="64" t="n">
        <v>226.199996948242</v>
      </c>
      <c r="Z17" s="64" t="n">
        <v>219.699996948242</v>
      </c>
      <c r="AA17" s="64" t="n">
        <v>217.699996948242</v>
      </c>
      <c r="AB17" s="64" t="n">
        <v>220.899993896484</v>
      </c>
      <c r="AC17" s="64" t="n">
        <v>226.799987792969</v>
      </c>
      <c r="AD17" s="64" t="n">
        <v>234.900009155273</v>
      </c>
      <c r="AE17" s="64" t="n">
        <v>240</v>
      </c>
      <c r="AF17" s="64" t="n">
        <v>245.600021362305</v>
      </c>
      <c r="AG17" s="64" t="n">
        <v>249.699996948242</v>
      </c>
      <c r="AH17" s="64" t="n">
        <v>244.200012207031</v>
      </c>
      <c r="AI17" s="64" t="n">
        <v>240.800018310547</v>
      </c>
      <c r="AJ17" s="64" t="n">
        <v>244.299987792969</v>
      </c>
      <c r="AK17" s="64" t="n">
        <v>240.699981689453</v>
      </c>
      <c r="AL17" s="64" t="n">
        <v>233.800003051758</v>
      </c>
      <c r="AM17" s="64" t="n">
        <v>236.5</v>
      </c>
      <c r="AN17" s="64" t="n">
        <v>239.300018310547</v>
      </c>
      <c r="AO17" s="64" t="n">
        <v>242</v>
      </c>
      <c r="AP17" s="64" t="n">
        <v>245.800018310547</v>
      </c>
      <c r="AQ17" s="64" t="n">
        <v>252.300003051758</v>
      </c>
      <c r="AR17" s="64" t="n">
        <v>260</v>
      </c>
      <c r="AS17" s="64" t="n">
        <v>261.802001953125</v>
      </c>
      <c r="AT17" s="64" t="n">
        <v>257.446105957031</v>
      </c>
      <c r="AU17" s="65" t="n">
        <v>253.128982543945</v>
      </c>
      <c r="AV17" s="65" t="n">
        <v>249.751495361328</v>
      </c>
      <c r="AW17" s="65" t="n">
        <v>246.735900878906</v>
      </c>
      <c r="AX17" s="65" t="n">
        <v>243.784210205078</v>
      </c>
      <c r="AY17" s="65" t="n">
        <v>244.616790771484</v>
      </c>
      <c r="AZ17" s="65" t="n">
        <v>247.536407470703</v>
      </c>
      <c r="BA17" s="65" t="n">
        <v>250.949615478516</v>
      </c>
      <c r="BB17" s="65" t="n">
        <v>250.890594482422</v>
      </c>
      <c r="BC17" s="65" t="n">
        <v>249.871322631836</v>
      </c>
      <c r="BD17" s="65" t="n">
        <v>250.260299682617</v>
      </c>
      <c r="BE17" s="65" t="n">
        <v>252.845687866211</v>
      </c>
      <c r="BF17" s="65" t="n">
        <v>250.448699951172</v>
      </c>
      <c r="BG17" s="65" t="n">
        <v>248.07048034668</v>
      </c>
      <c r="BH17" s="65" t="n">
        <v>246.251098632813</v>
      </c>
      <c r="BI17" s="65" t="n">
        <v>244.573379516602</v>
      </c>
      <c r="BJ17" s="65" t="n">
        <v>242.787200927734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28870010376</v>
      </c>
      <c r="AL20" s="22" t="n">
        <v>17.1279907226563</v>
      </c>
      <c r="AM20" s="22" t="n">
        <v>17.3347148895264</v>
      </c>
      <c r="AN20" s="22" t="n">
        <v>17.3334140777588</v>
      </c>
      <c r="AO20" s="22" t="n">
        <v>17.3867149353027</v>
      </c>
      <c r="AP20" s="22" t="n">
        <v>17.3897132873535</v>
      </c>
      <c r="AQ20" s="22" t="n">
        <v>17.3434524536133</v>
      </c>
      <c r="AR20" s="22" t="n">
        <v>17.3878002166748</v>
      </c>
      <c r="AS20" s="22" t="n">
        <v>17.390645980835</v>
      </c>
      <c r="AT20" s="22" t="n">
        <v>17.3950004577637</v>
      </c>
      <c r="AU20" s="23" t="n">
        <v>17.3950004577637</v>
      </c>
      <c r="AV20" s="23" t="n">
        <v>17.3950004577637</v>
      </c>
      <c r="AW20" s="23" t="n">
        <v>17.3950004577637</v>
      </c>
      <c r="AX20" s="23" t="n">
        <v>17.3950004577637</v>
      </c>
      <c r="AY20" s="23" t="n">
        <v>17.3950004577637</v>
      </c>
      <c r="AZ20" s="23" t="n">
        <v>17.3950004577637</v>
      </c>
      <c r="BA20" s="23" t="n">
        <v>17.3950004577637</v>
      </c>
      <c r="BB20" s="23" t="n">
        <v>17.3950004577637</v>
      </c>
      <c r="BC20" s="23" t="n">
        <v>17.3950004577637</v>
      </c>
      <c r="BD20" s="23" t="n">
        <v>17.3950004577637</v>
      </c>
      <c r="BE20" s="23" t="n">
        <v>17.3950004577637</v>
      </c>
      <c r="BF20" s="23" t="n">
        <v>17.3950004577637</v>
      </c>
      <c r="BG20" s="23" t="n">
        <v>17.3950004577637</v>
      </c>
      <c r="BH20" s="23" t="n">
        <v>17.3950004577637</v>
      </c>
      <c r="BI20" s="23" t="n">
        <v>17.3950004577637</v>
      </c>
      <c r="BJ20" s="23" t="n">
        <v>17.3950004577637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2404651641846</v>
      </c>
      <c r="AL21" s="22" t="n">
        <v>15.2521286010742</v>
      </c>
      <c r="AM21" s="22" t="n">
        <v>15.0795803070068</v>
      </c>
      <c r="AN21" s="22" t="n">
        <v>14.9965715408325</v>
      </c>
      <c r="AO21" s="22" t="n">
        <v>14.9084186553955</v>
      </c>
      <c r="AP21" s="22" t="n">
        <v>15.3168659210205</v>
      </c>
      <c r="AQ21" s="22" t="n">
        <v>15.6832904815674</v>
      </c>
      <c r="AR21" s="22" t="n">
        <v>16.1824340820313</v>
      </c>
      <c r="AS21" s="22" t="n">
        <v>15.9508066177368</v>
      </c>
      <c r="AT21" s="22" t="n">
        <v>16.1038379669189</v>
      </c>
      <c r="AU21" s="23" t="n">
        <v>15.4763898849487</v>
      </c>
      <c r="AV21" s="23" t="n">
        <v>15.3348197937012</v>
      </c>
      <c r="AW21" s="23" t="n">
        <v>15.6470098495483</v>
      </c>
      <c r="AX21" s="23" t="n">
        <v>15.7371797561646</v>
      </c>
      <c r="AY21" s="23" t="n">
        <v>15.2453603744507</v>
      </c>
      <c r="AZ21" s="23" t="n">
        <v>15.2652797698975</v>
      </c>
      <c r="BA21" s="23" t="n">
        <v>15.5125799179077</v>
      </c>
      <c r="BB21" s="23" t="n">
        <v>15.9581899642944</v>
      </c>
      <c r="BC21" s="23" t="n">
        <v>16.3149795532227</v>
      </c>
      <c r="BD21" s="23" t="n">
        <v>16.511890411377</v>
      </c>
      <c r="BE21" s="23" t="n">
        <v>16.4100494384766</v>
      </c>
      <c r="BF21" s="23" t="n">
        <v>16.3343505859375</v>
      </c>
      <c r="BG21" s="23" t="n">
        <v>15.8159093856812</v>
      </c>
      <c r="BH21" s="23" t="n">
        <v>15.5087604522705</v>
      </c>
      <c r="BI21" s="23" t="n">
        <v>15.8722896575928</v>
      </c>
      <c r="BJ21" s="23" t="n">
        <v>15.9394598007202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9753103256226</v>
      </c>
      <c r="AL22" s="45" t="n">
        <v>0.890479743480682</v>
      </c>
      <c r="AM22" s="45" t="n">
        <v>0.869906425476074</v>
      </c>
      <c r="AN22" s="45" t="n">
        <v>0.865182816982269</v>
      </c>
      <c r="AO22" s="45" t="n">
        <v>0.85746031999588</v>
      </c>
      <c r="AP22" s="45" t="n">
        <v>0.880800366401672</v>
      </c>
      <c r="AQ22" s="45" t="n">
        <v>0.904277324676514</v>
      </c>
      <c r="AR22" s="45" t="n">
        <v>0.93067741394043</v>
      </c>
      <c r="AS22" s="45" t="n">
        <v>0.917206048965454</v>
      </c>
      <c r="AT22" s="45" t="n">
        <v>0.925773978233337</v>
      </c>
      <c r="AU22" s="46" t="n">
        <v>0.889703512191773</v>
      </c>
      <c r="AV22" s="46" t="n">
        <v>0.881564676761627</v>
      </c>
      <c r="AW22" s="46" t="n">
        <v>0.899511754512787</v>
      </c>
      <c r="AX22" s="46" t="n">
        <v>0.904695510864258</v>
      </c>
      <c r="AY22" s="46" t="n">
        <v>0.876421689987183</v>
      </c>
      <c r="AZ22" s="46" t="n">
        <v>0.877567052841187</v>
      </c>
      <c r="BA22" s="46" t="n">
        <v>0.891783654689789</v>
      </c>
      <c r="BB22" s="46" t="n">
        <v>0.91740083694458</v>
      </c>
      <c r="BC22" s="46" t="n">
        <v>0.937912166118622</v>
      </c>
      <c r="BD22" s="46" t="n">
        <v>0.949231922626495</v>
      </c>
      <c r="BE22" s="46" t="n">
        <v>0.943377375602722</v>
      </c>
      <c r="BF22" s="46" t="n">
        <v>0.93902575969696</v>
      </c>
      <c r="BG22" s="46" t="n">
        <v>0.909221649169922</v>
      </c>
      <c r="BH22" s="46" t="n">
        <v>0.891564309597015</v>
      </c>
      <c r="BI22" s="46" t="n">
        <v>0.912462711334229</v>
      </c>
      <c r="BJ22" s="46" t="n">
        <v>0.916324257850647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70016956329</v>
      </c>
      <c r="AL25" s="22" t="n">
        <v>1.51480650901794</v>
      </c>
      <c r="AM25" s="22" t="n">
        <v>1.51525807380676</v>
      </c>
      <c r="AN25" s="22" t="n">
        <v>1.43842852115631</v>
      </c>
      <c r="AO25" s="22" t="n">
        <v>1.46119356155396</v>
      </c>
      <c r="AP25" s="22" t="n">
        <v>1.44620001316071</v>
      </c>
      <c r="AQ25" s="22" t="n">
        <v>1.43493545055389</v>
      </c>
      <c r="AR25" s="22" t="n">
        <v>1.49300003051758</v>
      </c>
      <c r="AS25" s="22" t="n">
        <v>1.53493547439575</v>
      </c>
      <c r="AT25" s="22" t="n">
        <v>1.47674190998077</v>
      </c>
      <c r="AU25" s="23" t="n">
        <v>1.48392105102539</v>
      </c>
      <c r="AV25" s="23" t="n">
        <v>1.49410796165466</v>
      </c>
      <c r="AW25" s="23" t="n">
        <v>1.52925801277161</v>
      </c>
      <c r="AX25" s="23" t="n">
        <v>1.60585904121399</v>
      </c>
      <c r="AY25" s="23" t="n">
        <v>1.52914798259735</v>
      </c>
      <c r="AZ25" s="23" t="n">
        <v>1.51942193508148</v>
      </c>
      <c r="BA25" s="23" t="n">
        <v>1.52668702602386</v>
      </c>
      <c r="BB25" s="23" t="n">
        <v>1.55302405357361</v>
      </c>
      <c r="BC25" s="23" t="n">
        <v>1.59711503982544</v>
      </c>
      <c r="BD25" s="23" t="n">
        <v>1.59676694869995</v>
      </c>
      <c r="BE25" s="23" t="n">
        <v>1.64142394065857</v>
      </c>
      <c r="BF25" s="23" t="n">
        <v>1.66005396842957</v>
      </c>
      <c r="BG25" s="23" t="n">
        <v>1.57844603061676</v>
      </c>
      <c r="BH25" s="23" t="n">
        <v>1.55207097530365</v>
      </c>
      <c r="BI25" s="23" t="n">
        <v>1.59028601646423</v>
      </c>
      <c r="BJ25" s="23" t="n">
        <v>1.65921902656555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836339473724</v>
      </c>
      <c r="AL26" s="22" t="n">
        <v>0.196073025465012</v>
      </c>
      <c r="AM26" s="22" t="n">
        <v>0.108760416507721</v>
      </c>
      <c r="AN26" s="22" t="n">
        <v>0.0280568562448025</v>
      </c>
      <c r="AO26" s="22" t="n">
        <v>0.0812288373708725</v>
      </c>
      <c r="AP26" s="22" t="n">
        <v>0.175697803497314</v>
      </c>
      <c r="AQ26" s="22" t="n">
        <v>0.196258068084717</v>
      </c>
      <c r="AR26" s="22" t="n">
        <v>0.15713332593441</v>
      </c>
      <c r="AS26" s="22" t="n">
        <v>0.163949310779572</v>
      </c>
      <c r="AT26" s="22" t="n">
        <v>0.23269584774971</v>
      </c>
      <c r="AU26" s="23" t="n">
        <v>0.20072540640831</v>
      </c>
      <c r="AV26" s="23" t="n">
        <v>0.168281093239784</v>
      </c>
      <c r="AW26" s="23" t="n">
        <v>0.155379995703697</v>
      </c>
      <c r="AX26" s="23" t="n">
        <v>0.132358893752098</v>
      </c>
      <c r="AY26" s="23" t="n">
        <v>0.084297701716423</v>
      </c>
      <c r="AZ26" s="23" t="n">
        <v>0.0702700987458229</v>
      </c>
      <c r="BA26" s="23" t="n">
        <v>0.0998641029000282</v>
      </c>
      <c r="BB26" s="23" t="n">
        <v>0.0962961986660957</v>
      </c>
      <c r="BC26" s="23" t="n">
        <v>0.0950592011213303</v>
      </c>
      <c r="BD26" s="23" t="n">
        <v>0.0989260002970696</v>
      </c>
      <c r="BE26" s="23" t="n">
        <v>0.0943574979901314</v>
      </c>
      <c r="BF26" s="23" t="n">
        <v>0.102573297917843</v>
      </c>
      <c r="BG26" s="23" t="n">
        <v>0.126503705978394</v>
      </c>
      <c r="BH26" s="23" t="n">
        <v>0.103437498211861</v>
      </c>
      <c r="BI26" s="23" t="n">
        <v>0.0781475007534027</v>
      </c>
      <c r="BJ26" s="23" t="n">
        <v>0.0671814978122711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72.357177734375</v>
      </c>
      <c r="AO27" s="58" t="n">
        <f aca="false">+(AO32-AO31)/AO8*1000</f>
        <v>25.0645299111643</v>
      </c>
      <c r="AP27" s="58" t="n">
        <f aca="false">+(AP32-AP31)/AP8*1000</f>
        <v>25.0666300455729</v>
      </c>
      <c r="AQ27" s="58" t="n">
        <f aca="false">+(AQ32-AQ31)/AQ8*1000</f>
        <v>10.0000442997102</v>
      </c>
      <c r="AR27" s="58" t="n">
        <f aca="false">+(AR32-AR31)/AR8*1000</f>
        <v>51.8666585286458</v>
      </c>
      <c r="AS27" s="58" t="n">
        <f aca="false">+(AS32-AS31)/AS8*1000</f>
        <v>-43.4977623724168</v>
      </c>
      <c r="AT27" s="58" t="n">
        <f aca="false">+(AT32-AT31)/AT8*1000</f>
        <v>-11.8570635395665</v>
      </c>
      <c r="AU27" s="68" t="n">
        <f aca="false">+(AU32-AU31)/AU8*1000</f>
        <v>-31.7600250244141</v>
      </c>
      <c r="AV27" s="68" t="n">
        <f aca="false">+(AV32-AV31)/AV8*1000</f>
        <v>15.5397230579007</v>
      </c>
      <c r="AW27" s="68" t="n">
        <f aca="false">+(AW32-AW31)/AW8*1000</f>
        <v>3.77031962076823</v>
      </c>
      <c r="AX27" s="68" t="n">
        <f aca="false">+(AX32-AX31)/AX8*1000</f>
        <v>6.47058794575353</v>
      </c>
      <c r="AY27" s="68" t="n">
        <f aca="false">+(AY32-AY31)/AY8*1000</f>
        <v>-16.7706397271925</v>
      </c>
      <c r="AZ27" s="68" t="n">
        <f aca="false">+(AZ32-AZ31)/AZ8*1000</f>
        <v>59.7575051443917</v>
      </c>
      <c r="BA27" s="68" t="n">
        <f aca="false">+(BA32-BA31)/BA8*1000</f>
        <v>26.8039088095388</v>
      </c>
      <c r="BB27" s="68" t="n">
        <f aca="false">+(BB32-BB31)/BB8*1000</f>
        <v>6.59268697102865</v>
      </c>
      <c r="BC27" s="68" t="n">
        <f aca="false">+(BC32-BC31)/BC8*1000</f>
        <v>-67.8981657951109</v>
      </c>
      <c r="BD27" s="68" t="n">
        <f aca="false">+(BD32-BD31)/BD8*1000</f>
        <v>13.8600667317708</v>
      </c>
      <c r="BE27" s="68" t="n">
        <f aca="false">+(BE32-BE31)/BE8*1000</f>
        <v>9.56356909967238</v>
      </c>
      <c r="BF27" s="68" t="n">
        <f aca="false">+(BF32-BF31)/BF8*1000</f>
        <v>-10.0287160565776</v>
      </c>
      <c r="BG27" s="68" t="n">
        <f aca="false">+(BG32-BG31)/BG8*1000</f>
        <v>-24.1807301839193</v>
      </c>
      <c r="BH27" s="68" t="n">
        <f aca="false">+(BH32-BH31)/BH8*1000</f>
        <v>17.7122546780494</v>
      </c>
      <c r="BI27" s="68" t="n">
        <f aca="false">+(BI32-BI31)/BI8*1000</f>
        <v>7.30133056640625</v>
      </c>
      <c r="BJ27" s="68" t="n">
        <f aca="false">+(BJ32-BJ31)/BJ8*1000</f>
        <v>2.0477541031376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23632240295</v>
      </c>
      <c r="AL28" s="22" t="n">
        <v>1.73307299613953</v>
      </c>
      <c r="AM28" s="22" t="n">
        <v>1.52885723114014</v>
      </c>
      <c r="AN28" s="22" t="n">
        <v>1.53884255886078</v>
      </c>
      <c r="AO28" s="22" t="n">
        <v>1.56748688220978</v>
      </c>
      <c r="AP28" s="22" t="n">
        <v>1.64696443080902</v>
      </c>
      <c r="AQ28" s="22" t="n">
        <v>1.64119350910187</v>
      </c>
      <c r="AR28" s="22" t="n">
        <v>1.70200002193451</v>
      </c>
      <c r="AS28" s="22" t="n">
        <v>1.65538704395294</v>
      </c>
      <c r="AT28" s="22" t="n">
        <v>1.69758069515228</v>
      </c>
      <c r="AU28" s="23" t="n">
        <v>1.65288698673248</v>
      </c>
      <c r="AV28" s="23" t="n">
        <v>1.67792904376984</v>
      </c>
      <c r="AW28" s="23" t="n">
        <v>1.68840801715851</v>
      </c>
      <c r="AX28" s="23" t="n">
        <v>1.74468791484833</v>
      </c>
      <c r="AY28" s="23" t="n">
        <v>1.59667503833771</v>
      </c>
      <c r="AZ28" s="23" t="n">
        <v>1.64944899082184</v>
      </c>
      <c r="BA28" s="23" t="n">
        <v>1.65335500240326</v>
      </c>
      <c r="BB28" s="23" t="n">
        <v>1.65591299533844</v>
      </c>
      <c r="BC28" s="23" t="n">
        <v>1.62427604198456</v>
      </c>
      <c r="BD28" s="23" t="n">
        <v>1.70955300331116</v>
      </c>
      <c r="BE28" s="23" t="n">
        <v>1.74534499645233</v>
      </c>
      <c r="BF28" s="23" t="n">
        <v>1.75259804725647</v>
      </c>
      <c r="BG28" s="23" t="n">
        <v>1.68076813220978</v>
      </c>
      <c r="BH28" s="23" t="n">
        <v>1.67322099208832</v>
      </c>
      <c r="BI28" s="23" t="n">
        <v>1.67573499679565</v>
      </c>
      <c r="BJ28" s="23" t="n">
        <v>1.72844898700714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2.7080001831055</v>
      </c>
      <c r="AO31" s="38" t="n">
        <v>41.9309997558594</v>
      </c>
      <c r="AP31" s="38" t="n">
        <v>41.1790008544922</v>
      </c>
      <c r="AQ31" s="38" t="n">
        <v>40.8689994812012</v>
      </c>
      <c r="AR31" s="38" t="n">
        <v>39.3129997253418</v>
      </c>
      <c r="AS31" s="38" t="n">
        <v>40.6614303588867</v>
      </c>
      <c r="AT31" s="38" t="n">
        <v>41.0289993286133</v>
      </c>
      <c r="AU31" s="39" t="n">
        <v>41.9818000793457</v>
      </c>
      <c r="AV31" s="39" t="n">
        <v>41.5000686645508</v>
      </c>
      <c r="AW31" s="39" t="n">
        <v>41.3869590759277</v>
      </c>
      <c r="AX31" s="39" t="n">
        <v>41.1863708496094</v>
      </c>
      <c r="AY31" s="39" t="n">
        <v>41.7062606811523</v>
      </c>
      <c r="AZ31" s="39" t="n">
        <v>40.0330505371094</v>
      </c>
      <c r="BA31" s="39" t="n">
        <v>39.2021293640137</v>
      </c>
      <c r="BB31" s="39" t="n">
        <v>39.0043487548828</v>
      </c>
      <c r="BC31" s="39" t="n">
        <v>41.1091918945313</v>
      </c>
      <c r="BD31" s="39" t="n">
        <v>40.6933898925781</v>
      </c>
      <c r="BE31" s="39" t="n">
        <v>40.3969192504883</v>
      </c>
      <c r="BF31" s="39" t="n">
        <v>40.7078094482422</v>
      </c>
      <c r="BG31" s="39" t="n">
        <v>41.4332313537598</v>
      </c>
      <c r="BH31" s="39" t="n">
        <v>40.8841514587402</v>
      </c>
      <c r="BI31" s="39" t="n">
        <v>40.6651115417481</v>
      </c>
      <c r="BJ31" s="39" t="n">
        <v>40.6016311645508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9309997558594</v>
      </c>
      <c r="AQ32" s="53" t="n">
        <f aca="false">AP31</f>
        <v>41.1790008544922</v>
      </c>
      <c r="AR32" s="53" t="n">
        <f aca="false">AQ31</f>
        <v>40.8689994812012</v>
      </c>
      <c r="AS32" s="53" t="n">
        <f aca="false">AR31</f>
        <v>39.3129997253418</v>
      </c>
      <c r="AT32" s="53" t="n">
        <f aca="false">AS31</f>
        <v>40.6614303588867</v>
      </c>
      <c r="AU32" s="54" t="n">
        <f aca="false">AT31</f>
        <v>41.0289993286133</v>
      </c>
      <c r="AV32" s="54" t="n">
        <f aca="false">AU31</f>
        <v>41.9818000793457</v>
      </c>
      <c r="AW32" s="54" t="n">
        <f aca="false">AV31</f>
        <v>41.5000686645508</v>
      </c>
      <c r="AX32" s="54" t="n">
        <f aca="false">AW31</f>
        <v>41.3869590759277</v>
      </c>
      <c r="AY32" s="54" t="n">
        <f aca="false">AX31</f>
        <v>41.1863708496094</v>
      </c>
      <c r="AZ32" s="54" t="n">
        <f aca="false">AY31</f>
        <v>41.7062606811523</v>
      </c>
      <c r="BA32" s="54" t="n">
        <f aca="false">AZ31</f>
        <v>40.0330505371094</v>
      </c>
      <c r="BB32" s="54" t="n">
        <f aca="false">BA31</f>
        <v>39.2021293640137</v>
      </c>
      <c r="BC32" s="54" t="n">
        <f aca="false">BB31</f>
        <v>39.0043487548828</v>
      </c>
      <c r="BD32" s="54" t="n">
        <f aca="false">BC31</f>
        <v>41.1091918945313</v>
      </c>
      <c r="BE32" s="54" t="n">
        <f aca="false">BD31</f>
        <v>40.6933898925781</v>
      </c>
      <c r="BF32" s="54" t="n">
        <f aca="false">BE31</f>
        <v>40.3969192504883</v>
      </c>
      <c r="BG32" s="54" t="n">
        <f aca="false">BF31</f>
        <v>40.7078094482422</v>
      </c>
      <c r="BH32" s="54" t="n">
        <f aca="false">BG31</f>
        <v>41.4332313537598</v>
      </c>
      <c r="BI32" s="54" t="n">
        <f aca="false">BH31</f>
        <v>40.8841514587402</v>
      </c>
      <c r="BJ32" s="54" t="n">
        <f aca="false">BI31</f>
        <v>40.6651115417481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20149231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8805541992188</v>
      </c>
      <c r="AP35" s="22" t="n">
        <v>1.26404714584351</v>
      </c>
      <c r="AQ35" s="22" t="n">
        <v>1.25304913520813</v>
      </c>
      <c r="AR35" s="22" t="n">
        <v>1.30695998668671</v>
      </c>
      <c r="AS35" s="22" t="n">
        <v>1.33757495880127</v>
      </c>
      <c r="AT35" s="22" t="n">
        <v>1.3584840297699</v>
      </c>
      <c r="AU35" s="23" t="n">
        <v>1.26244401931763</v>
      </c>
      <c r="AV35" s="23" t="n">
        <v>1.2631299495697</v>
      </c>
      <c r="AW35" s="23" t="n">
        <v>1.26919496059418</v>
      </c>
      <c r="AX35" s="23" t="n">
        <v>1.27006196975708</v>
      </c>
      <c r="AY35" s="23" t="n">
        <v>1.20999896526337</v>
      </c>
      <c r="AZ35" s="23" t="n">
        <v>1.24380302429199</v>
      </c>
      <c r="BA35" s="23" t="n">
        <v>1.29655003547668</v>
      </c>
      <c r="BB35" s="23" t="n">
        <v>1.28586995601654</v>
      </c>
      <c r="BC35" s="23" t="n">
        <v>1.27052903175354</v>
      </c>
      <c r="BD35" s="23" t="n">
        <v>1.33537805080414</v>
      </c>
      <c r="BE35" s="23" t="n">
        <v>1.36918795108795</v>
      </c>
      <c r="BF35" s="23" t="n">
        <v>1.37118697166443</v>
      </c>
      <c r="BG35" s="23" t="n">
        <v>1.27461004257202</v>
      </c>
      <c r="BH35" s="23" t="n">
        <v>1.25253903865814</v>
      </c>
      <c r="BI35" s="23" t="n">
        <v>1.25587296485901</v>
      </c>
      <c r="BJ35" s="23" t="n">
        <v>1.25335395336151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9000003933907</v>
      </c>
      <c r="AN36" s="22" t="n">
        <v>0.158000007271767</v>
      </c>
      <c r="AO36" s="22" t="n">
        <v>0.150999993085861</v>
      </c>
      <c r="AP36" s="22" t="n">
        <v>0.142000004649162</v>
      </c>
      <c r="AQ36" s="22" t="n">
        <v>0.144483864307404</v>
      </c>
      <c r="AR36" s="22" t="n">
        <v>0.148333325982094</v>
      </c>
      <c r="AS36" s="22" t="n">
        <v>0.135193541646004</v>
      </c>
      <c r="AT36" s="22" t="n">
        <v>0.145838707685471</v>
      </c>
      <c r="AU36" s="23" t="n">
        <v>0.151999995112419</v>
      </c>
      <c r="AV36" s="23" t="n">
        <v>0.150999993085861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5000001192093</v>
      </c>
      <c r="BA36" s="23" t="n">
        <v>0.156000003218651</v>
      </c>
      <c r="BB36" s="23" t="n">
        <v>0.158000007271767</v>
      </c>
      <c r="BC36" s="23" t="n">
        <v>0.158999994397163</v>
      </c>
      <c r="BD36" s="23" t="n">
        <v>0.157000005245209</v>
      </c>
      <c r="BE36" s="23" t="n">
        <v>0.158000007271767</v>
      </c>
      <c r="BF36" s="23" t="n">
        <v>0.159999996423721</v>
      </c>
      <c r="BG36" s="23" t="n">
        <v>0.157000005245209</v>
      </c>
      <c r="BH36" s="23" t="n">
        <v>0.153999999165535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80554771</v>
      </c>
      <c r="V37" s="22" t="n">
        <v>0.243419989943504</v>
      </c>
      <c r="W37" s="22" t="n">
        <v>0.279796332120895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3135951757431</v>
      </c>
      <c r="AB37" s="22" t="n">
        <v>0.230007842183113</v>
      </c>
      <c r="AC37" s="22" t="n">
        <v>0.10960927605629</v>
      </c>
      <c r="AD37" s="22" t="n">
        <v>0.153688460588455</v>
      </c>
      <c r="AE37" s="22" t="n">
        <v>0.0974938496947289</v>
      </c>
      <c r="AF37" s="22" t="n">
        <v>0.127652257680893</v>
      </c>
      <c r="AG37" s="22" t="n">
        <v>0.17738875746727</v>
      </c>
      <c r="AH37" s="22" t="n">
        <v>0.151795729994774</v>
      </c>
      <c r="AI37" s="22" t="n">
        <v>0.191203325986862</v>
      </c>
      <c r="AJ37" s="22" t="n">
        <v>0.212108671665192</v>
      </c>
      <c r="AK37" s="22" t="n">
        <v>0.208603605628014</v>
      </c>
      <c r="AL37" s="22" t="n">
        <v>0.310428291559219</v>
      </c>
      <c r="AM37" s="22" t="n">
        <v>0.28972989320755</v>
      </c>
      <c r="AN37" s="22" t="n">
        <v>0.157219544053078</v>
      </c>
      <c r="AO37" s="22" t="n">
        <v>0.128431484103203</v>
      </c>
      <c r="AP37" s="22" t="n">
        <v>0.24091725051403</v>
      </c>
      <c r="AQ37" s="22" t="n">
        <v>0.243650570511818</v>
      </c>
      <c r="AR37" s="22" t="n">
        <v>0.242706626653671</v>
      </c>
      <c r="AS37" s="22" t="n">
        <v>0.182231426239014</v>
      </c>
      <c r="AT37" s="22" t="n">
        <v>0.193257942795753</v>
      </c>
      <c r="AU37" s="23" t="n">
        <v>0.238442704081535</v>
      </c>
      <c r="AV37" s="23" t="n">
        <v>0.263799488544464</v>
      </c>
      <c r="AW37" s="23" t="n">
        <v>0.270213097333908</v>
      </c>
      <c r="AX37" s="23" t="n">
        <v>0.323625802993774</v>
      </c>
      <c r="AY37" s="23" t="n">
        <v>0.237675994634628</v>
      </c>
      <c r="AZ37" s="23" t="n">
        <v>0.250646591186523</v>
      </c>
      <c r="BA37" s="23" t="n">
        <v>0.200804501771927</v>
      </c>
      <c r="BB37" s="23" t="n">
        <v>0.212042406201363</v>
      </c>
      <c r="BC37" s="23" t="n">
        <v>0.194747194647789</v>
      </c>
      <c r="BD37" s="23" t="n">
        <v>0.217175200581551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682714223862</v>
      </c>
      <c r="BI37" s="23" t="n">
        <v>0.270861893892288</v>
      </c>
      <c r="BJ37" s="23" t="n">
        <v>0.32409408688545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9100036621094</v>
      </c>
      <c r="AT4" s="14" t="n">
        <v>67.5400009155273</v>
      </c>
      <c r="AU4" s="15" t="n">
        <v>65.5</v>
      </c>
      <c r="AV4" s="15" t="n">
        <v>66.5</v>
      </c>
      <c r="AW4" s="15" t="n">
        <v>66</v>
      </c>
      <c r="AX4" s="15" t="n">
        <v>66</v>
      </c>
      <c r="AY4" s="15" t="n">
        <v>66.25</v>
      </c>
      <c r="AZ4" s="15" t="n">
        <v>65.5</v>
      </c>
      <c r="BA4" s="15" t="n">
        <v>65.5</v>
      </c>
      <c r="BB4" s="15" t="n">
        <v>65.75</v>
      </c>
      <c r="BC4" s="15" t="n">
        <v>66</v>
      </c>
      <c r="BD4" s="15" t="n">
        <v>65</v>
      </c>
      <c r="BE4" s="15" t="n">
        <v>64.5</v>
      </c>
      <c r="BF4" s="15" t="n">
        <v>65</v>
      </c>
      <c r="BG4" s="15" t="n">
        <v>63.5</v>
      </c>
      <c r="BH4" s="15" t="n">
        <v>62.5</v>
      </c>
      <c r="BI4" s="15" t="n">
        <v>61.5</v>
      </c>
      <c r="BJ4" s="15" t="n">
        <v>60.999996185302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16015625</v>
      </c>
      <c r="M5" s="18" t="n">
        <v>10465.8525390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93359375</v>
      </c>
      <c r="AN5" s="18" t="n">
        <v>11319.5</v>
      </c>
      <c r="AO5" s="18" t="n">
        <v>11351.7666015625</v>
      </c>
      <c r="AP5" s="18" t="n">
        <v>11363.1962890625</v>
      </c>
      <c r="AQ5" s="18" t="n">
        <v>11385.5166015625</v>
      </c>
      <c r="AR5" s="18" t="n">
        <v>11407.1884765625</v>
      </c>
      <c r="AS5" s="18" t="n">
        <v>11427.541015625</v>
      </c>
      <c r="AT5" s="18" t="n">
        <v>11448.4267578125</v>
      </c>
      <c r="AU5" s="19" t="n">
        <v>11469.169921875</v>
      </c>
      <c r="AV5" s="19" t="n">
        <v>11489.2099609375</v>
      </c>
      <c r="AW5" s="19" t="n">
        <v>11510.08984375</v>
      </c>
      <c r="AX5" s="19" t="n">
        <v>11531.26953125</v>
      </c>
      <c r="AY5" s="19" t="n">
        <v>11550.8095703125</v>
      </c>
      <c r="AZ5" s="19" t="n">
        <v>11574</v>
      </c>
      <c r="BA5" s="19" t="n">
        <v>11598.900390625</v>
      </c>
      <c r="BB5" s="19" t="n">
        <v>11625.83984375</v>
      </c>
      <c r="BC5" s="19" t="n">
        <v>11653.9697265625</v>
      </c>
      <c r="BD5" s="19" t="n">
        <v>11683.599609375</v>
      </c>
      <c r="BE5" s="19" t="n">
        <v>11717.83984375</v>
      </c>
      <c r="BF5" s="19" t="n">
        <v>11748.150390625</v>
      </c>
      <c r="BG5" s="19" t="n">
        <v>11777.6201171875</v>
      </c>
      <c r="BH5" s="19" t="n">
        <v>11803.4404296875</v>
      </c>
      <c r="BI5" s="19" t="n">
        <v>11833.3798828125</v>
      </c>
      <c r="BJ5" s="19" t="n">
        <v>11864.6103515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267944336</v>
      </c>
      <c r="D6" s="58" t="n">
        <v>100.363342285156</v>
      </c>
      <c r="E6" s="59" t="n">
        <v>100.233985900879</v>
      </c>
      <c r="F6" s="59" t="n">
        <v>99.6891937255859</v>
      </c>
      <c r="G6" s="59" t="n">
        <v>99.658447265625</v>
      </c>
      <c r="H6" s="59" t="n">
        <v>99.8037567138672</v>
      </c>
      <c r="I6" s="59" t="n">
        <v>100.269386291504</v>
      </c>
      <c r="J6" s="59" t="n">
        <v>100.658615112305</v>
      </c>
      <c r="K6" s="59" t="n">
        <v>101.115707397461</v>
      </c>
      <c r="L6" s="59" t="n">
        <v>101.74755859375</v>
      </c>
      <c r="M6" s="59" t="n">
        <v>102.260200500488</v>
      </c>
      <c r="N6" s="59" t="n">
        <v>102.760536193848</v>
      </c>
      <c r="O6" s="59" t="n">
        <v>103.202163696289</v>
      </c>
      <c r="P6" s="59" t="n">
        <v>103.712669372559</v>
      </c>
      <c r="Q6" s="59" t="n">
        <v>104.245666503906</v>
      </c>
      <c r="R6" s="59" t="n">
        <v>104.920249938965</v>
      </c>
      <c r="S6" s="59" t="n">
        <v>105.408882141113</v>
      </c>
      <c r="T6" s="59" t="n">
        <v>105.830665588379</v>
      </c>
      <c r="U6" s="59" t="n">
        <v>106.087791442871</v>
      </c>
      <c r="V6" s="59" t="n">
        <v>106.449234008789</v>
      </c>
      <c r="W6" s="59" t="n">
        <v>106.817176818848</v>
      </c>
      <c r="X6" s="59" t="n">
        <v>107.202224731445</v>
      </c>
      <c r="Y6" s="59" t="n">
        <v>107.575241088867</v>
      </c>
      <c r="Z6" s="59" t="n">
        <v>107.946830749512</v>
      </c>
      <c r="AA6" s="59" t="n">
        <v>108.43000793457</v>
      </c>
      <c r="AB6" s="59" t="n">
        <v>108.713966369629</v>
      </c>
      <c r="AC6" s="59" t="n">
        <v>108.911720275879</v>
      </c>
      <c r="AD6" s="59" t="n">
        <v>108.854736328125</v>
      </c>
      <c r="AE6" s="59" t="n">
        <v>109.006500244141</v>
      </c>
      <c r="AF6" s="59" t="n">
        <v>109.198463439941</v>
      </c>
      <c r="AG6" s="59" t="n">
        <v>109.215744018555</v>
      </c>
      <c r="AH6" s="59" t="n">
        <v>109.649276733398</v>
      </c>
      <c r="AI6" s="59" t="n">
        <v>110.2841796875</v>
      </c>
      <c r="AJ6" s="59" t="n">
        <v>111.525344848633</v>
      </c>
      <c r="AK6" s="59" t="n">
        <v>112.259300231934</v>
      </c>
      <c r="AL6" s="59" t="n">
        <v>112.890953063965</v>
      </c>
      <c r="AM6" s="59" t="n">
        <v>113.298637390137</v>
      </c>
      <c r="AN6" s="59" t="n">
        <v>113.816917419434</v>
      </c>
      <c r="AO6" s="59" t="n">
        <v>114.324142456055</v>
      </c>
      <c r="AP6" s="59" t="n">
        <v>114.876617431641</v>
      </c>
      <c r="AQ6" s="59" t="n">
        <v>115.319465637207</v>
      </c>
      <c r="AR6" s="59" t="n">
        <v>115.709007263184</v>
      </c>
      <c r="AS6" s="59" t="n">
        <v>116.036079406738</v>
      </c>
      <c r="AT6" s="59" t="n">
        <v>116.325874328613</v>
      </c>
      <c r="AU6" s="60" t="n">
        <v>116.569244384766</v>
      </c>
      <c r="AV6" s="60" t="n">
        <v>116.712219238281</v>
      </c>
      <c r="AW6" s="60" t="n">
        <v>116.903190612793</v>
      </c>
      <c r="AX6" s="60" t="n">
        <v>117.088188171387</v>
      </c>
      <c r="AY6" s="60" t="n">
        <v>117.247253417969</v>
      </c>
      <c r="AZ6" s="60" t="n">
        <v>117.43529510498</v>
      </c>
      <c r="BA6" s="60" t="n">
        <v>117.632354736328</v>
      </c>
      <c r="BB6" s="60" t="n">
        <v>117.826522827148</v>
      </c>
      <c r="BC6" s="60" t="n">
        <v>118.050521850586</v>
      </c>
      <c r="BD6" s="60" t="n">
        <v>118.292457580566</v>
      </c>
      <c r="BE6" s="60" t="n">
        <v>118.525535583496</v>
      </c>
      <c r="BF6" s="60" t="n">
        <v>118.823425292969</v>
      </c>
      <c r="BG6" s="60" t="n">
        <v>119.159339904785</v>
      </c>
      <c r="BH6" s="60" t="n">
        <v>119.615608215332</v>
      </c>
      <c r="BI6" s="60" t="n">
        <v>119.965812683105</v>
      </c>
      <c r="BJ6" s="60" t="n">
        <v>120.292274475098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87.047546386719</v>
      </c>
      <c r="AN7" s="18" t="n">
        <v>731.109191894531</v>
      </c>
      <c r="AO7" s="18" t="n">
        <v>599.556274414063</v>
      </c>
      <c r="AP7" s="18" t="n">
        <v>262</v>
      </c>
      <c r="AQ7" s="18" t="n">
        <v>134</v>
      </c>
      <c r="AR7" s="18" t="n">
        <v>19</v>
      </c>
      <c r="AS7" s="18" t="n">
        <v>3</v>
      </c>
      <c r="AT7" s="18" t="n">
        <v>8</v>
      </c>
      <c r="AU7" s="19" t="n">
        <v>75</v>
      </c>
      <c r="AV7" s="19" t="n">
        <v>278</v>
      </c>
      <c r="AW7" s="19" t="n">
        <v>533</v>
      </c>
      <c r="AX7" s="19" t="n">
        <v>807</v>
      </c>
      <c r="AY7" s="19" t="n">
        <v>895</v>
      </c>
      <c r="AZ7" s="19" t="n">
        <v>709</v>
      </c>
      <c r="BA7" s="19" t="n">
        <v>576</v>
      </c>
      <c r="BB7" s="19" t="n">
        <v>338</v>
      </c>
      <c r="BC7" s="19" t="n">
        <v>158</v>
      </c>
      <c r="BD7" s="19" t="n">
        <v>38</v>
      </c>
      <c r="BE7" s="19" t="n">
        <v>8</v>
      </c>
      <c r="BF7" s="19" t="n">
        <v>14</v>
      </c>
      <c r="BG7" s="19" t="n">
        <v>75</v>
      </c>
      <c r="BH7" s="19" t="n">
        <v>282</v>
      </c>
      <c r="BI7" s="19" t="n">
        <v>543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8" t="n">
        <v>25</v>
      </c>
      <c r="AS8" s="18" t="n">
        <v>0</v>
      </c>
      <c r="AT8" s="18" t="n">
        <v>1</v>
      </c>
      <c r="AU8" s="19" t="n">
        <v>103</v>
      </c>
      <c r="AV8" s="19" t="n">
        <v>395</v>
      </c>
      <c r="AW8" s="19" t="n">
        <v>665</v>
      </c>
      <c r="AX8" s="19" t="n">
        <v>997</v>
      </c>
      <c r="AY8" s="19" t="n">
        <v>1154</v>
      </c>
      <c r="AZ8" s="19" t="n">
        <v>975</v>
      </c>
      <c r="BA8" s="19" t="n">
        <v>821</v>
      </c>
      <c r="BB8" s="19" t="n">
        <v>493</v>
      </c>
      <c r="BC8" s="19" t="n">
        <v>217</v>
      </c>
      <c r="BD8" s="19" t="n">
        <v>39</v>
      </c>
      <c r="BE8" s="19" t="n">
        <v>6</v>
      </c>
      <c r="BF8" s="19" t="n">
        <v>15</v>
      </c>
      <c r="BG8" s="19" t="n">
        <v>103</v>
      </c>
      <c r="BH8" s="19" t="n">
        <v>401</v>
      </c>
      <c r="BI8" s="19" t="n">
        <v>67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8" t="n">
        <v>56</v>
      </c>
      <c r="AS9" s="18" t="n">
        <v>2</v>
      </c>
      <c r="AT9" s="18" t="n">
        <v>45</v>
      </c>
      <c r="AU9" s="19" t="n">
        <v>149</v>
      </c>
      <c r="AV9" s="19" t="n">
        <v>461</v>
      </c>
      <c r="AW9" s="19" t="n">
        <v>723</v>
      </c>
      <c r="AX9" s="19" t="n">
        <v>1077</v>
      </c>
      <c r="AY9" s="19" t="n">
        <v>1245</v>
      </c>
      <c r="AZ9" s="19" t="n">
        <v>1057</v>
      </c>
      <c r="BA9" s="19" t="n">
        <v>911</v>
      </c>
      <c r="BB9" s="19" t="n">
        <v>583</v>
      </c>
      <c r="BC9" s="19" t="n">
        <v>281</v>
      </c>
      <c r="BD9" s="19" t="n">
        <v>50</v>
      </c>
      <c r="BE9" s="19" t="n">
        <v>11</v>
      </c>
      <c r="BF9" s="19" t="n">
        <v>25</v>
      </c>
      <c r="BG9" s="19" t="n">
        <v>150</v>
      </c>
      <c r="BH9" s="19" t="n">
        <v>469</v>
      </c>
      <c r="BI9" s="19" t="n">
        <v>734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3.1142578125</v>
      </c>
      <c r="D10" s="17" t="n">
        <v>1123.05859375</v>
      </c>
      <c r="E10" s="18" t="n">
        <v>850.929809570313</v>
      </c>
      <c r="F10" s="18" t="n">
        <v>562.881164550781</v>
      </c>
      <c r="G10" s="18" t="n">
        <v>281.651153564453</v>
      </c>
      <c r="H10" s="18" t="n">
        <v>51.4323387145996</v>
      </c>
      <c r="I10" s="18" t="n">
        <v>4.54336977005005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6.267456054688</v>
      </c>
      <c r="AL10" s="18" t="n">
        <v>1089.64526367188</v>
      </c>
      <c r="AM10" s="18" t="n">
        <v>912.6474609375</v>
      </c>
      <c r="AN10" s="18" t="n">
        <v>959.347473144531</v>
      </c>
      <c r="AO10" s="18" t="n">
        <v>834.380859375</v>
      </c>
      <c r="AP10" s="18" t="n">
        <v>418.693267822266</v>
      </c>
      <c r="AQ10" s="18" t="n">
        <v>203.93896484375</v>
      </c>
      <c r="AR10" s="18" t="n">
        <v>33.0532073974609</v>
      </c>
      <c r="AS10" s="18" t="n">
        <v>0.51956182718277</v>
      </c>
      <c r="AT10" s="18" t="n">
        <v>12.4303598403931</v>
      </c>
      <c r="AU10" s="19" t="n">
        <v>114.949897766113</v>
      </c>
      <c r="AV10" s="19" t="n">
        <v>412.1455078125</v>
      </c>
      <c r="AW10" s="19" t="n">
        <v>680.067321777344</v>
      </c>
      <c r="AX10" s="19" t="n">
        <v>1017.78198242188</v>
      </c>
      <c r="AY10" s="19" t="n">
        <v>1177.64001464844</v>
      </c>
      <c r="AZ10" s="19" t="n">
        <v>996.302001953125</v>
      </c>
      <c r="BA10" s="19" t="n">
        <v>844.380310058594</v>
      </c>
      <c r="BB10" s="19" t="n">
        <v>516.380310058594</v>
      </c>
      <c r="BC10" s="19" t="n">
        <v>233.626007080078</v>
      </c>
      <c r="BD10" s="19" t="n">
        <v>41.8575897216797</v>
      </c>
      <c r="BE10" s="19" t="n">
        <v>7.29890489578247</v>
      </c>
      <c r="BF10" s="19" t="n">
        <v>17.5978107452393</v>
      </c>
      <c r="BG10" s="19" t="n">
        <v>115.209701538086</v>
      </c>
      <c r="BH10" s="19" t="n">
        <v>418.665100097656</v>
      </c>
      <c r="BI10" s="19" t="n">
        <v>689.5869140625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893188477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5999984741211</v>
      </c>
      <c r="R14" s="26" t="n">
        <v>95.5</v>
      </c>
      <c r="S14" s="26" t="n">
        <v>102.900001525879</v>
      </c>
      <c r="T14" s="26" t="n">
        <v>101.900001525879</v>
      </c>
      <c r="U14" s="26" t="n">
        <v>109.399993896484</v>
      </c>
      <c r="V14" s="26" t="n">
        <v>118.800003051758</v>
      </c>
      <c r="W14" s="26" t="n">
        <v>126.800003051758</v>
      </c>
      <c r="X14" s="26" t="n">
        <v>147.699996948242</v>
      </c>
      <c r="Y14" s="26" t="n">
        <v>139.300003051758</v>
      </c>
      <c r="Z14" s="26" t="n">
        <v>129.800003051758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93896484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200012207031</v>
      </c>
      <c r="AJ14" s="26" t="n">
        <v>205.800018310547</v>
      </c>
      <c r="AK14" s="26" t="n">
        <v>173.999984741211</v>
      </c>
      <c r="AL14" s="26" t="n">
        <v>171.399993896484</v>
      </c>
      <c r="AM14" s="26" t="n">
        <v>175.600006103516</v>
      </c>
      <c r="AN14" s="26" t="n">
        <v>171.100006103516</v>
      </c>
      <c r="AO14" s="26" t="n">
        <v>179.100021362305</v>
      </c>
      <c r="AP14" s="26" t="n">
        <v>197.200012207031</v>
      </c>
      <c r="AQ14" s="26" t="n">
        <v>201.299987792969</v>
      </c>
      <c r="AR14" s="26" t="n">
        <v>198.399993896484</v>
      </c>
      <c r="AS14" s="26" t="n">
        <v>201.269180297852</v>
      </c>
      <c r="AT14" s="26" t="n">
        <v>197.858093261719</v>
      </c>
      <c r="AU14" s="27" t="n">
        <v>199.933807373047</v>
      </c>
      <c r="AV14" s="27" t="n">
        <v>200.956619262695</v>
      </c>
      <c r="AW14" s="27" t="n">
        <v>203.012512207031</v>
      </c>
      <c r="AX14" s="27" t="n">
        <v>205.946304321289</v>
      </c>
      <c r="AY14" s="27" t="n">
        <v>205.763595581055</v>
      </c>
      <c r="AZ14" s="27" t="n">
        <v>202.013198852539</v>
      </c>
      <c r="BA14" s="27" t="n">
        <v>201.940093994141</v>
      </c>
      <c r="BB14" s="27" t="n">
        <v>201.177200317383</v>
      </c>
      <c r="BC14" s="27" t="n">
        <v>198.152679443359</v>
      </c>
      <c r="BD14" s="27" t="n">
        <v>191.509582519531</v>
      </c>
      <c r="BE14" s="27" t="n">
        <v>188.538803100586</v>
      </c>
      <c r="BF14" s="27" t="n">
        <v>189.983917236328</v>
      </c>
      <c r="BG14" s="27" t="n">
        <v>188.088119506836</v>
      </c>
      <c r="BH14" s="27" t="n">
        <v>186.768402099609</v>
      </c>
      <c r="BI14" s="27" t="n">
        <v>190.098098754883</v>
      </c>
      <c r="BJ14" s="27" t="n">
        <v>192.811492919922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1.899993896484</v>
      </c>
      <c r="P15" s="38" t="n">
        <v>143.899993896484</v>
      </c>
      <c r="Q15" s="38" t="n">
        <v>141.800003051758</v>
      </c>
      <c r="R15" s="38" t="n">
        <v>141.800003051758</v>
      </c>
      <c r="S15" s="38" t="n">
        <v>142.800003051758</v>
      </c>
      <c r="T15" s="38" t="n">
        <v>140.800003051758</v>
      </c>
      <c r="U15" s="38" t="n">
        <v>143.199996948242</v>
      </c>
      <c r="V15" s="38" t="n">
        <v>150</v>
      </c>
      <c r="W15" s="38" t="n">
        <v>159.699996948242</v>
      </c>
      <c r="X15" s="38" t="n">
        <v>180.699996948242</v>
      </c>
      <c r="Y15" s="38" t="n">
        <v>182.800003051758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800003051758</v>
      </c>
      <c r="AN15" s="38" t="n">
        <v>230.899993896484</v>
      </c>
      <c r="AO15" s="38" t="n">
        <v>234.600006103516</v>
      </c>
      <c r="AP15" s="38" t="n">
        <v>242.5</v>
      </c>
      <c r="AQ15" s="38" t="n">
        <v>247.300003051758</v>
      </c>
      <c r="AR15" s="38" t="n">
        <v>247.199996948242</v>
      </c>
      <c r="AS15" s="38" t="n">
        <v>244.051300048828</v>
      </c>
      <c r="AT15" s="38" t="n">
        <v>239.599105834961</v>
      </c>
      <c r="AU15" s="39" t="n">
        <v>242.843200683594</v>
      </c>
      <c r="AV15" s="39" t="n">
        <v>248.075698852539</v>
      </c>
      <c r="AW15" s="39" t="n">
        <v>252.044097900391</v>
      </c>
      <c r="AX15" s="39" t="n">
        <v>256.500091552734</v>
      </c>
      <c r="AY15" s="39" t="n">
        <v>255.633102416992</v>
      </c>
      <c r="AZ15" s="39" t="n">
        <v>257.267791748047</v>
      </c>
      <c r="BA15" s="39" t="n">
        <v>254.621307373047</v>
      </c>
      <c r="BB15" s="39" t="n">
        <v>251.85009765625</v>
      </c>
      <c r="BC15" s="39" t="n">
        <v>247.699096679688</v>
      </c>
      <c r="BD15" s="39" t="n">
        <v>236.847595214844</v>
      </c>
      <c r="BE15" s="39" t="n">
        <v>228.856994628906</v>
      </c>
      <c r="BF15" s="39" t="n">
        <v>226.673004150391</v>
      </c>
      <c r="BG15" s="39" t="n">
        <v>228.47770690918</v>
      </c>
      <c r="BH15" s="39" t="n">
        <v>230.131698608398</v>
      </c>
      <c r="BI15" s="39" t="n">
        <v>235.369705200195</v>
      </c>
      <c r="BJ15" s="39" t="n">
        <v>240.99060058593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799987792969</v>
      </c>
      <c r="D16" s="25" t="n">
        <v>165.399993896484</v>
      </c>
      <c r="E16" s="26" t="n">
        <v>170.799987792969</v>
      </c>
      <c r="F16" s="26" t="n">
        <v>153.299987792969</v>
      </c>
      <c r="G16" s="26" t="n">
        <v>145.100006103516</v>
      </c>
      <c r="H16" s="26" t="n">
        <v>142.399993896484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4.999984741211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200012207031</v>
      </c>
      <c r="W16" s="26" t="n">
        <v>191.199996948242</v>
      </c>
      <c r="X16" s="26" t="n">
        <v>213.399993896484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700012207031</v>
      </c>
      <c r="AC16" s="26" t="n">
        <v>221.399978637695</v>
      </c>
      <c r="AD16" s="26" t="n">
        <v>229.199996948242</v>
      </c>
      <c r="AE16" s="26" t="n">
        <v>219.900009155273</v>
      </c>
      <c r="AF16" s="26" t="n">
        <v>228.899993896484</v>
      </c>
      <c r="AG16" s="26" t="n">
        <v>237.299987792969</v>
      </c>
      <c r="AH16" s="26" t="n">
        <v>250.000015258789</v>
      </c>
      <c r="AI16" s="26" t="n">
        <v>281.899993896484</v>
      </c>
      <c r="AJ16" s="26" t="n">
        <v>309.5</v>
      </c>
      <c r="AK16" s="26" t="n">
        <v>257.299987792969</v>
      </c>
      <c r="AL16" s="26" t="n">
        <v>244.300003051758</v>
      </c>
      <c r="AM16" s="26" t="n">
        <v>246.699996948242</v>
      </c>
      <c r="AN16" s="26" t="n">
        <v>247.499984741211</v>
      </c>
      <c r="AO16" s="26" t="n">
        <v>255.849990844727</v>
      </c>
      <c r="AP16" s="26" t="n">
        <v>272.799957275391</v>
      </c>
      <c r="AQ16" s="26" t="n">
        <v>289.700012207031</v>
      </c>
      <c r="AR16" s="26" t="n">
        <v>289.799987792969</v>
      </c>
      <c r="AS16" s="26" t="n">
        <v>293.399993896484</v>
      </c>
      <c r="AT16" s="26" t="n">
        <v>304.5</v>
      </c>
      <c r="AU16" s="27" t="n">
        <v>295.435485839844</v>
      </c>
      <c r="AV16" s="27" t="n">
        <v>292.914398193359</v>
      </c>
      <c r="AW16" s="27" t="n">
        <v>288.032989501953</v>
      </c>
      <c r="AX16" s="27" t="n">
        <v>284.369598388672</v>
      </c>
      <c r="AY16" s="27" t="n">
        <v>280.527801513672</v>
      </c>
      <c r="AZ16" s="27" t="n">
        <v>279.527587890625</v>
      </c>
      <c r="BA16" s="27" t="n">
        <v>282.722808837891</v>
      </c>
      <c r="BB16" s="27" t="n">
        <v>284.043914794922</v>
      </c>
      <c r="BC16" s="27" t="n">
        <v>283.269897460938</v>
      </c>
      <c r="BD16" s="27" t="n">
        <v>279.237396240234</v>
      </c>
      <c r="BE16" s="27" t="n">
        <v>276.70849609375</v>
      </c>
      <c r="BF16" s="27" t="n">
        <v>276.925201416016</v>
      </c>
      <c r="BG16" s="27" t="n">
        <v>275.504302978516</v>
      </c>
      <c r="BH16" s="27" t="n">
        <v>273.060485839844</v>
      </c>
      <c r="BI16" s="27" t="n">
        <v>272.237396240234</v>
      </c>
      <c r="BJ16" s="27" t="n">
        <v>270.292694091797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5</v>
      </c>
      <c r="AP17" s="26" t="n">
        <v>127.799995422363</v>
      </c>
      <c r="AQ17" s="26" t="n">
        <v>131.899993896484</v>
      </c>
      <c r="AR17" s="26" t="n">
        <v>129.600006103516</v>
      </c>
      <c r="AS17" s="26" t="n">
        <v>129.305297851563</v>
      </c>
      <c r="AT17" s="26" t="n">
        <v>126.51830291748</v>
      </c>
      <c r="AU17" s="27" t="n">
        <v>125.086799621582</v>
      </c>
      <c r="AV17" s="27" t="n">
        <v>125.543594360352</v>
      </c>
      <c r="AW17" s="27" t="n">
        <v>129.994400024414</v>
      </c>
      <c r="AX17" s="27" t="n">
        <v>132.244995117188</v>
      </c>
      <c r="AY17" s="27" t="n">
        <v>136.183898925781</v>
      </c>
      <c r="AZ17" s="27" t="n">
        <v>135.30810546875</v>
      </c>
      <c r="BA17" s="27" t="n">
        <v>133.360504150391</v>
      </c>
      <c r="BB17" s="27" t="n">
        <v>131.615783691406</v>
      </c>
      <c r="BC17" s="27" t="n">
        <v>130.3623046875</v>
      </c>
      <c r="BD17" s="27" t="n">
        <v>128.834701538086</v>
      </c>
      <c r="BE17" s="27" t="n">
        <v>127.164398193359</v>
      </c>
      <c r="BF17" s="27" t="n">
        <v>127.077209472656</v>
      </c>
      <c r="BG17" s="27" t="n">
        <v>126.578201293945</v>
      </c>
      <c r="BH17" s="27" t="n">
        <v>126.865409851074</v>
      </c>
      <c r="BI17" s="27" t="n">
        <v>126.206596374512</v>
      </c>
      <c r="BJ17" s="27" t="n">
        <v>125.924690246582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8.28999996185303</v>
      </c>
      <c r="AL18" s="14" t="n">
        <v>8.17000007629395</v>
      </c>
      <c r="AM18" s="14" t="n">
        <v>8.13000011444092</v>
      </c>
      <c r="AN18" s="14" t="n">
        <v>7.96000003814697</v>
      </c>
      <c r="AO18" s="14" t="n">
        <v>7.90000009536743</v>
      </c>
      <c r="AP18" s="14" t="n">
        <v>6.86999988555908</v>
      </c>
      <c r="AQ18" s="14" t="n">
        <v>7.36451101303101</v>
      </c>
      <c r="AR18" s="14" t="n">
        <v>7.64035081863403</v>
      </c>
      <c r="AS18" s="14" t="n">
        <v>7.97029495239258</v>
      </c>
      <c r="AT18" s="14" t="n">
        <v>8.34263801574707</v>
      </c>
      <c r="AU18" s="15" t="n">
        <v>8.30226707458496</v>
      </c>
      <c r="AV18" s="15" t="n">
        <v>8.43409824371338</v>
      </c>
      <c r="AW18" s="15" t="n">
        <v>8.66458320617676</v>
      </c>
      <c r="AX18" s="15" t="n">
        <v>8.76856803894043</v>
      </c>
      <c r="AY18" s="15" t="n">
        <v>8.87666034698486</v>
      </c>
      <c r="AZ18" s="15" t="n">
        <v>8.88604354858398</v>
      </c>
      <c r="BA18" s="15" t="n">
        <v>8.75850772857666</v>
      </c>
      <c r="BB18" s="15" t="n">
        <v>8.70071792602539</v>
      </c>
      <c r="BC18" s="15" t="n">
        <v>8.68014621734619</v>
      </c>
      <c r="BD18" s="15" t="n">
        <v>8.57809638977051</v>
      </c>
      <c r="BE18" s="15" t="n">
        <v>8.50600433349609</v>
      </c>
      <c r="BF18" s="15" t="n">
        <v>8.56666088104248</v>
      </c>
      <c r="BG18" s="15" t="n">
        <v>8.5606279373169</v>
      </c>
      <c r="BH18" s="15" t="n">
        <v>8.47341442108154</v>
      </c>
      <c r="BI18" s="15" t="n">
        <v>8.40857791900635</v>
      </c>
      <c r="BJ18" s="15" t="n">
        <v>8.33646106719971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28870010376</v>
      </c>
      <c r="AL21" s="22" t="n">
        <v>17.1279907226563</v>
      </c>
      <c r="AM21" s="22" t="n">
        <v>17.3347148895264</v>
      </c>
      <c r="AN21" s="22" t="n">
        <v>17.3334140777588</v>
      </c>
      <c r="AO21" s="22" t="n">
        <v>17.3867149353027</v>
      </c>
      <c r="AP21" s="22" t="n">
        <v>17.3897132873535</v>
      </c>
      <c r="AQ21" s="22" t="n">
        <v>17.3434524536133</v>
      </c>
      <c r="AR21" s="22" t="n">
        <v>17.3878002166748</v>
      </c>
      <c r="AS21" s="22" t="n">
        <v>17.390645980835</v>
      </c>
      <c r="AT21" s="22" t="n">
        <v>17.3950004577637</v>
      </c>
      <c r="AU21" s="23" t="n">
        <v>17.3950004577637</v>
      </c>
      <c r="AV21" s="23" t="n">
        <v>17.3950004577637</v>
      </c>
      <c r="AW21" s="23" t="n">
        <v>17.3950004577637</v>
      </c>
      <c r="AX21" s="23" t="n">
        <v>17.3950004577637</v>
      </c>
      <c r="AY21" s="23" t="n">
        <v>17.3950004577637</v>
      </c>
      <c r="AZ21" s="23" t="n">
        <v>17.3950004577637</v>
      </c>
      <c r="BA21" s="23" t="n">
        <v>17.3950004577637</v>
      </c>
      <c r="BB21" s="23" t="n">
        <v>17.3950004577637</v>
      </c>
      <c r="BC21" s="23" t="n">
        <v>17.3950004577637</v>
      </c>
      <c r="BD21" s="23" t="n">
        <v>17.3950004577637</v>
      </c>
      <c r="BE21" s="23" t="n">
        <v>17.3950004577637</v>
      </c>
      <c r="BF21" s="23" t="n">
        <v>17.3950004577637</v>
      </c>
      <c r="BG21" s="23" t="n">
        <v>17.3950004577637</v>
      </c>
      <c r="BH21" s="23" t="n">
        <v>17.3950004577637</v>
      </c>
      <c r="BI21" s="23" t="n">
        <v>17.3950004577637</v>
      </c>
      <c r="BJ21" s="23" t="n">
        <v>17.395000457763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2404651641846</v>
      </c>
      <c r="AL22" s="22" t="n">
        <v>15.2521286010742</v>
      </c>
      <c r="AM22" s="22" t="n">
        <v>15.0795803070068</v>
      </c>
      <c r="AN22" s="22" t="n">
        <v>14.9965715408325</v>
      </c>
      <c r="AO22" s="22" t="n">
        <v>14.9084186553955</v>
      </c>
      <c r="AP22" s="22" t="n">
        <v>15.3168659210205</v>
      </c>
      <c r="AQ22" s="22" t="n">
        <v>15.6832904815674</v>
      </c>
      <c r="AR22" s="22" t="n">
        <v>16.1824340820313</v>
      </c>
      <c r="AS22" s="22" t="n">
        <v>15.9508066177368</v>
      </c>
      <c r="AT22" s="22" t="n">
        <v>16.1038379669189</v>
      </c>
      <c r="AU22" s="23" t="n">
        <v>15.4763898849487</v>
      </c>
      <c r="AV22" s="23" t="n">
        <v>15.3348197937012</v>
      </c>
      <c r="AW22" s="23" t="n">
        <v>15.6470098495483</v>
      </c>
      <c r="AX22" s="23" t="n">
        <v>15.7371797561646</v>
      </c>
      <c r="AY22" s="23" t="n">
        <v>15.2453603744507</v>
      </c>
      <c r="AZ22" s="23" t="n">
        <v>15.2652797698975</v>
      </c>
      <c r="BA22" s="23" t="n">
        <v>15.5125799179077</v>
      </c>
      <c r="BB22" s="23" t="n">
        <v>15.9581899642944</v>
      </c>
      <c r="BC22" s="23" t="n">
        <v>16.3149795532227</v>
      </c>
      <c r="BD22" s="23" t="n">
        <v>16.511890411377</v>
      </c>
      <c r="BE22" s="23" t="n">
        <v>16.4100494384766</v>
      </c>
      <c r="BF22" s="23" t="n">
        <v>16.3343505859375</v>
      </c>
      <c r="BG22" s="23" t="n">
        <v>15.8159093856812</v>
      </c>
      <c r="BH22" s="23" t="n">
        <v>15.5087604522705</v>
      </c>
      <c r="BI22" s="23" t="n">
        <v>15.8722896575928</v>
      </c>
      <c r="BJ22" s="23" t="n">
        <v>15.9394598007202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9753103256226</v>
      </c>
      <c r="AL23" s="45" t="n">
        <v>0.890479743480682</v>
      </c>
      <c r="AM23" s="45" t="n">
        <v>0.869906425476074</v>
      </c>
      <c r="AN23" s="45" t="n">
        <v>0.865182816982269</v>
      </c>
      <c r="AO23" s="45" t="n">
        <v>0.85746031999588</v>
      </c>
      <c r="AP23" s="45" t="n">
        <v>0.880800366401672</v>
      </c>
      <c r="AQ23" s="45" t="n">
        <v>0.904277324676514</v>
      </c>
      <c r="AR23" s="45" t="n">
        <v>0.93067741394043</v>
      </c>
      <c r="AS23" s="45" t="n">
        <v>0.917206048965454</v>
      </c>
      <c r="AT23" s="45" t="n">
        <v>0.925773978233337</v>
      </c>
      <c r="AU23" s="46" t="n">
        <v>0.889703512191773</v>
      </c>
      <c r="AV23" s="46" t="n">
        <v>0.881564676761627</v>
      </c>
      <c r="AW23" s="46" t="n">
        <v>0.899511754512787</v>
      </c>
      <c r="AX23" s="46" t="n">
        <v>0.904695510864258</v>
      </c>
      <c r="AY23" s="46" t="n">
        <v>0.876421689987183</v>
      </c>
      <c r="AZ23" s="46" t="n">
        <v>0.877567052841187</v>
      </c>
      <c r="BA23" s="46" t="n">
        <v>0.891783654689789</v>
      </c>
      <c r="BB23" s="46" t="n">
        <v>0.91740083694458</v>
      </c>
      <c r="BC23" s="46" t="n">
        <v>0.937912166118622</v>
      </c>
      <c r="BD23" s="46" t="n">
        <v>0.949231922626495</v>
      </c>
      <c r="BE23" s="46" t="n">
        <v>0.943377375602722</v>
      </c>
      <c r="BF23" s="46" t="n">
        <v>0.93902575969696</v>
      </c>
      <c r="BG23" s="46" t="n">
        <v>0.909221649169922</v>
      </c>
      <c r="BH23" s="46" t="n">
        <v>0.891564309597015</v>
      </c>
      <c r="BI23" s="46" t="n">
        <v>0.912462711334229</v>
      </c>
      <c r="BJ23" s="46" t="n">
        <v>0.916324257850647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73342323303</v>
      </c>
      <c r="AL26" s="22" t="n">
        <v>4.02470970153809</v>
      </c>
      <c r="AM26" s="22" t="n">
        <v>3.83335471153259</v>
      </c>
      <c r="AN26" s="22" t="n">
        <v>3.95192861557007</v>
      </c>
      <c r="AO26" s="22" t="n">
        <v>3.83467745780945</v>
      </c>
      <c r="AP26" s="22" t="n">
        <v>3.83310008049011</v>
      </c>
      <c r="AQ26" s="22" t="n">
        <v>4.11403226852417</v>
      </c>
      <c r="AR26" s="22" t="n">
        <v>4.10599994659424</v>
      </c>
      <c r="AS26" s="22" t="n">
        <v>4.02664518356323</v>
      </c>
      <c r="AT26" s="22" t="n">
        <v>4.08212900161743</v>
      </c>
      <c r="AU26" s="23" t="n">
        <v>4.07406282424927</v>
      </c>
      <c r="AV26" s="23" t="n">
        <v>4.07086515426636</v>
      </c>
      <c r="AW26" s="23" t="n">
        <v>4.17476892471314</v>
      </c>
      <c r="AX26" s="23" t="n">
        <v>4.24774694442749</v>
      </c>
      <c r="AY26" s="23" t="n">
        <v>3.81690192222595</v>
      </c>
      <c r="AZ26" s="23" t="n">
        <v>3.90684628486633</v>
      </c>
      <c r="BA26" s="23" t="n">
        <v>3.93787097930908</v>
      </c>
      <c r="BB26" s="23" t="n">
        <v>4.03527879714966</v>
      </c>
      <c r="BC26" s="23" t="n">
        <v>4.14310789108276</v>
      </c>
      <c r="BD26" s="23" t="n">
        <v>4.15831804275513</v>
      </c>
      <c r="BE26" s="23" t="n">
        <v>4.10554695129395</v>
      </c>
      <c r="BF26" s="23" t="n">
        <v>4.08314800262451</v>
      </c>
      <c r="BG26" s="23" t="n">
        <v>4.01430177688599</v>
      </c>
      <c r="BH26" s="23" t="n">
        <v>4.01185083389282</v>
      </c>
      <c r="BI26" s="23" t="n">
        <v>4.17297506332398</v>
      </c>
      <c r="BJ26" s="23" t="n">
        <v>4.26956701278687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714278936386</v>
      </c>
      <c r="AL27" s="22" t="n">
        <v>0.370761752128601</v>
      </c>
      <c r="AM27" s="22" t="n">
        <v>0.41753289103508</v>
      </c>
      <c r="AN27" s="22" t="n">
        <v>0.228533893823624</v>
      </c>
      <c r="AO27" s="22" t="n">
        <v>0.169168189167976</v>
      </c>
      <c r="AP27" s="22" t="n">
        <v>0.0907023996114731</v>
      </c>
      <c r="AQ27" s="22" t="n">
        <v>0.205387100577354</v>
      </c>
      <c r="AR27" s="22" t="n">
        <v>0.104766674339771</v>
      </c>
      <c r="AS27" s="22" t="n">
        <v>0.182331785559654</v>
      </c>
      <c r="AT27" s="22" t="n">
        <v>0.222055301070213</v>
      </c>
      <c r="AU27" s="23" t="n">
        <v>-0.0179719999432564</v>
      </c>
      <c r="AV27" s="23" t="n">
        <v>0.11394640058279</v>
      </c>
      <c r="AW27" s="23" t="n">
        <v>0.169945493340492</v>
      </c>
      <c r="AX27" s="23" t="n">
        <v>0.148222699761391</v>
      </c>
      <c r="AY27" s="23" t="n">
        <v>0.27019140124321</v>
      </c>
      <c r="AZ27" s="23" t="n">
        <v>0.22053250670433</v>
      </c>
      <c r="BA27" s="23" t="n">
        <v>0.207568198442459</v>
      </c>
      <c r="BB27" s="23" t="n">
        <v>0.168235197663307</v>
      </c>
      <c r="BC27" s="23" t="n">
        <v>0.129286497831345</v>
      </c>
      <c r="BD27" s="23" t="n">
        <v>0.127850294113159</v>
      </c>
      <c r="BE27" s="23" t="n">
        <v>0.176402598619461</v>
      </c>
      <c r="BF27" s="23" t="n">
        <v>0.164854303002357</v>
      </c>
      <c r="BG27" s="23" t="n">
        <v>0.169072598218918</v>
      </c>
      <c r="BH27" s="23" t="n">
        <v>0.284958511590958</v>
      </c>
      <c r="BI27" s="23" t="n">
        <v>0.310747712850571</v>
      </c>
      <c r="BJ27" s="23" t="n">
        <v>0.262072890996933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137.928553989955</v>
      </c>
      <c r="AO28" s="50" t="n">
        <f aca="false">+(AO48-AO47)/AO11*1000</f>
        <v>477.483933971774</v>
      </c>
      <c r="AP28" s="50" t="n">
        <f aca="false">+(AP48-AP47)/AP11*1000</f>
        <v>145.20009358724</v>
      </c>
      <c r="AQ28" s="50" t="n">
        <f aca="false">+(AQ48-AQ47)/AQ11*1000</f>
        <v>-257.451703471522</v>
      </c>
      <c r="AR28" s="50" t="n">
        <f aca="false">+(AR48-AR47)/AR11*1000</f>
        <v>-203.766886393229</v>
      </c>
      <c r="AS28" s="50" t="n">
        <f aca="false">+(AS48-AS47)/AS11*1000</f>
        <v>-116.202569776966</v>
      </c>
      <c r="AT28" s="50" t="n">
        <f aca="false">+(AT48-AT47)/AT11*1000</f>
        <v>-208.603889711442</v>
      </c>
      <c r="AU28" s="51" t="n">
        <f aca="false">+(AU48-AU47)/AU11*1000</f>
        <v>69.32373046875</v>
      </c>
      <c r="AV28" s="51" t="n">
        <f aca="false">+(AV48-AV47)/AV11*1000</f>
        <v>96.3996148878528</v>
      </c>
      <c r="AW28" s="51" t="n">
        <f aca="false">+(AW48-AW47)/AW11*1000</f>
        <v>-116.676330566406</v>
      </c>
      <c r="AX28" s="51" t="n">
        <f aca="false">+(AX48-AX47)/AX11*1000</f>
        <v>-91.5099113218246</v>
      </c>
      <c r="AY28" s="51" t="n">
        <f aca="false">+(AY48-AY47)/AY11*1000</f>
        <v>402.284191500756</v>
      </c>
      <c r="AZ28" s="51" t="n">
        <f aca="false">+(AZ48-AZ47)/AZ11*1000</f>
        <v>297.410420009068</v>
      </c>
      <c r="BA28" s="51" t="n">
        <f aca="false">+(BA48-BA47)/BA11*1000</f>
        <v>237.358093261719</v>
      </c>
      <c r="BB28" s="51" t="n">
        <f aca="false">+(BB48-BB47)/BB11*1000</f>
        <v>53.6600748697917</v>
      </c>
      <c r="BC28" s="51" t="n">
        <f aca="false">+(BC48-BC47)/BC11*1000</f>
        <v>-147.729196856099</v>
      </c>
      <c r="BD28" s="51" t="n">
        <f aca="false">+(BD48-BD47)/BD11*1000</f>
        <v>-167.803192138672</v>
      </c>
      <c r="BE28" s="51" t="n">
        <f aca="false">+(BE48-BE47)/BE11*1000</f>
        <v>-203.587193642893</v>
      </c>
      <c r="BF28" s="51" t="n">
        <f aca="false">+(BF48-BF47)/BF11*1000</f>
        <v>-85.3032758159022</v>
      </c>
      <c r="BG28" s="51" t="n">
        <f aca="false">+(BG48-BG47)/BG11*1000</f>
        <v>-28.2831827799479</v>
      </c>
      <c r="BH28" s="51" t="n">
        <f aca="false">+(BH48-BH47)/BH11*1000</f>
        <v>51.4324557396673</v>
      </c>
      <c r="BI28" s="51" t="n">
        <f aca="false">+(BI48-BI47)/BI11*1000</f>
        <v>-137.400309244792</v>
      </c>
      <c r="BJ28" s="51" t="n">
        <f aca="false">+(BJ48-BJ47)/BJ11*1000</f>
        <v>-104.045252646169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34776306152</v>
      </c>
      <c r="AL29" s="22" t="n">
        <v>4.32272958755493</v>
      </c>
      <c r="AM29" s="22" t="n">
        <v>4.16075849533081</v>
      </c>
      <c r="AN29" s="22" t="n">
        <v>4.31839084625244</v>
      </c>
      <c r="AO29" s="22" t="n">
        <v>4.48132944107056</v>
      </c>
      <c r="AP29" s="22" t="n">
        <v>4.06900262832642</v>
      </c>
      <c r="AQ29" s="22" t="n">
        <v>4.06196784973145</v>
      </c>
      <c r="AR29" s="22" t="n">
        <v>4.00699996948242</v>
      </c>
      <c r="AS29" s="22" t="n">
        <v>4.09277439117432</v>
      </c>
      <c r="AT29" s="22" t="n">
        <v>4.09558057785034</v>
      </c>
      <c r="AU29" s="23" t="n">
        <v>4.12541484832764</v>
      </c>
      <c r="AV29" s="23" t="n">
        <v>4.28121137619019</v>
      </c>
      <c r="AW29" s="23" t="n">
        <v>4.22803783416748</v>
      </c>
      <c r="AX29" s="23" t="n">
        <v>4.30445909500122</v>
      </c>
      <c r="AY29" s="23" t="n">
        <v>4.48937606811523</v>
      </c>
      <c r="AZ29" s="23" t="n">
        <v>4.42478799819946</v>
      </c>
      <c r="BA29" s="23" t="n">
        <v>4.38279676437378</v>
      </c>
      <c r="BB29" s="23" t="n">
        <v>4.25717687606812</v>
      </c>
      <c r="BC29" s="23" t="n">
        <v>4.12466287612915</v>
      </c>
      <c r="BD29" s="23" t="n">
        <v>4.11836719512939</v>
      </c>
      <c r="BE29" s="23" t="n">
        <v>4.07836008071899</v>
      </c>
      <c r="BF29" s="23" t="n">
        <v>4.16270017623901</v>
      </c>
      <c r="BG29" s="23" t="n">
        <v>4.15509176254273</v>
      </c>
      <c r="BH29" s="23" t="n">
        <v>4.34823989868164</v>
      </c>
      <c r="BI29" s="23" t="n">
        <v>4.34632444381714</v>
      </c>
      <c r="BJ29" s="23" t="n">
        <v>4.42759418487549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39579737186432</v>
      </c>
      <c r="D30" s="21" t="n">
        <v>0.677296102046967</v>
      </c>
      <c r="E30" s="22" t="n">
        <v>0.540067911148071</v>
      </c>
      <c r="F30" s="22" t="n">
        <v>0.418865144252777</v>
      </c>
      <c r="G30" s="22" t="n">
        <v>0.320836246013641</v>
      </c>
      <c r="H30" s="22" t="n">
        <v>0.287837386131287</v>
      </c>
      <c r="I30" s="22" t="n">
        <v>0.264466345310211</v>
      </c>
      <c r="J30" s="22" t="n">
        <v>0.268862813711166</v>
      </c>
      <c r="K30" s="22" t="n">
        <v>0.318789005279541</v>
      </c>
      <c r="L30" s="22" t="n">
        <v>0.374252766370773</v>
      </c>
      <c r="M30" s="22" t="n">
        <v>0.372941106557846</v>
      </c>
      <c r="N30" s="22" t="n">
        <v>0.530893206596375</v>
      </c>
      <c r="O30" s="22" t="n">
        <v>0.7656090259552</v>
      </c>
      <c r="P30" s="22" t="n">
        <v>0.6678346991539</v>
      </c>
      <c r="Q30" s="22" t="n">
        <v>0.5177903175354</v>
      </c>
      <c r="R30" s="22" t="n">
        <v>0.414515674114227</v>
      </c>
      <c r="S30" s="22" t="n">
        <v>0.291239023208618</v>
      </c>
      <c r="T30" s="22" t="n">
        <v>0.286097705364227</v>
      </c>
      <c r="U30" s="22" t="n">
        <v>0.266521781682968</v>
      </c>
      <c r="V30" s="22" t="n">
        <v>0.297486156225204</v>
      </c>
      <c r="W30" s="22" t="n">
        <v>0.321346491575241</v>
      </c>
      <c r="X30" s="22" t="n">
        <v>0.371982544660568</v>
      </c>
      <c r="Y30" s="22" t="n">
        <v>0.4359170794487</v>
      </c>
      <c r="Z30" s="22" t="n">
        <v>0.565967440605164</v>
      </c>
      <c r="AA30" s="22" t="n">
        <v>0.664129734039307</v>
      </c>
      <c r="AB30" s="22" t="n">
        <v>0.647206723690033</v>
      </c>
      <c r="AC30" s="22" t="n">
        <v>0.573292255401611</v>
      </c>
      <c r="AD30" s="22" t="n">
        <v>0.382219046354294</v>
      </c>
      <c r="AE30" s="22" t="n">
        <v>0.342296034097672</v>
      </c>
      <c r="AF30" s="22" t="n">
        <v>0.317517757415772</v>
      </c>
      <c r="AG30" s="22" t="n">
        <v>0.26502051949501</v>
      </c>
      <c r="AH30" s="22" t="n">
        <v>0.324710458517075</v>
      </c>
      <c r="AI30" s="22" t="n">
        <v>0.340981364250183</v>
      </c>
      <c r="AJ30" s="22" t="n">
        <v>0.364543527364731</v>
      </c>
      <c r="AK30" s="22" t="n">
        <v>0.452768951654434</v>
      </c>
      <c r="AL30" s="22" t="n">
        <v>0.598278105258942</v>
      </c>
      <c r="AM30" s="22" t="n">
        <v>0.56325888633728</v>
      </c>
      <c r="AN30" s="22" t="n">
        <v>0.607554435729981</v>
      </c>
      <c r="AO30" s="22" t="n">
        <v>0.610068559646606</v>
      </c>
      <c r="AP30" s="22" t="n">
        <v>0.350701153278351</v>
      </c>
      <c r="AQ30" s="22" t="n">
        <v>0.313699990510941</v>
      </c>
      <c r="AR30" s="22" t="n">
        <v>0.264417856931686</v>
      </c>
      <c r="AS30" s="22" t="n">
        <v>0.336802661418915</v>
      </c>
      <c r="AT30" s="22" t="n">
        <v>0.303028345108032</v>
      </c>
      <c r="AU30" s="23" t="n">
        <v>0.333791702985764</v>
      </c>
      <c r="AV30" s="23" t="n">
        <v>0.3979611992836</v>
      </c>
      <c r="AW30" s="23" t="n">
        <v>0.464179396629334</v>
      </c>
      <c r="AX30" s="23" t="n">
        <v>0.590841889381409</v>
      </c>
      <c r="AY30" s="23" t="n">
        <v>0.700908780097961</v>
      </c>
      <c r="AZ30" s="23" t="n">
        <v>0.651317000389099</v>
      </c>
      <c r="BA30" s="23" t="n">
        <v>0.542555749416351</v>
      </c>
      <c r="BB30" s="23" t="n">
        <v>0.408699899911881</v>
      </c>
      <c r="BC30" s="23" t="n">
        <v>0.3332799077034</v>
      </c>
      <c r="BD30" s="23" t="n">
        <v>0.297939985990524</v>
      </c>
      <c r="BE30" s="23" t="n">
        <v>0.304493099451065</v>
      </c>
      <c r="BF30" s="23" t="n">
        <v>0.308051913976669</v>
      </c>
      <c r="BG30" s="23" t="n">
        <v>0.303554803133011</v>
      </c>
      <c r="BH30" s="23" t="n">
        <v>0.394783914089203</v>
      </c>
      <c r="BI30" s="23" t="n">
        <v>0.462303698062897</v>
      </c>
      <c r="BJ30" s="23" t="n">
        <v>0.617638289928436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93282383680344</v>
      </c>
      <c r="D31" s="21" t="n">
        <v>0.360162168741226</v>
      </c>
      <c r="E31" s="22" t="n">
        <v>0.287189066410065</v>
      </c>
      <c r="F31" s="22" t="n">
        <v>0.222737699747086</v>
      </c>
      <c r="G31" s="22" t="n">
        <v>0.170609384775162</v>
      </c>
      <c r="H31" s="22" t="n">
        <v>0.153061762452126</v>
      </c>
      <c r="I31" s="22" t="n">
        <v>0.14063386619091</v>
      </c>
      <c r="J31" s="22" t="n">
        <v>0.142971739172935</v>
      </c>
      <c r="K31" s="22" t="n">
        <v>0.169520750641823</v>
      </c>
      <c r="L31" s="22" t="n">
        <v>0.199014410376549</v>
      </c>
      <c r="M31" s="22" t="n">
        <v>0.198316916823387</v>
      </c>
      <c r="N31" s="22" t="n">
        <v>0.282310247421265</v>
      </c>
      <c r="O31" s="22" t="n">
        <v>0.390761196613312</v>
      </c>
      <c r="P31" s="22" t="n">
        <v>0.340857893228531</v>
      </c>
      <c r="Q31" s="22" t="n">
        <v>0.26427635550499</v>
      </c>
      <c r="R31" s="22" t="n">
        <v>0.211565732955933</v>
      </c>
      <c r="S31" s="22" t="n">
        <v>0.148646235466003</v>
      </c>
      <c r="T31" s="22" t="n">
        <v>0.146022155880928</v>
      </c>
      <c r="U31" s="22" t="n">
        <v>0.136030748486519</v>
      </c>
      <c r="V31" s="22" t="n">
        <v>0.151834741234779</v>
      </c>
      <c r="W31" s="22" t="n">
        <v>0.164012879133225</v>
      </c>
      <c r="X31" s="22" t="n">
        <v>0.189857140183449</v>
      </c>
      <c r="Y31" s="22" t="n">
        <v>0.222488850355148</v>
      </c>
      <c r="Z31" s="22" t="n">
        <v>0.288865596055985</v>
      </c>
      <c r="AA31" s="22" t="n">
        <v>0.337359756231308</v>
      </c>
      <c r="AB31" s="22" t="n">
        <v>0.3287633061409</v>
      </c>
      <c r="AC31" s="22" t="n">
        <v>0.291216790676117</v>
      </c>
      <c r="AD31" s="22" t="n">
        <v>0.194156840443611</v>
      </c>
      <c r="AE31" s="22" t="n">
        <v>0.173877030611038</v>
      </c>
      <c r="AF31" s="22" t="n">
        <v>0.161290347576141</v>
      </c>
      <c r="AG31" s="22" t="n">
        <v>0.134623169898987</v>
      </c>
      <c r="AH31" s="22" t="n">
        <v>0.164944037795067</v>
      </c>
      <c r="AI31" s="22" t="n">
        <v>0.173209205269814</v>
      </c>
      <c r="AJ31" s="22" t="n">
        <v>0.185178145766258</v>
      </c>
      <c r="AK31" s="22" t="n">
        <v>0.229994252324104</v>
      </c>
      <c r="AL31" s="22" t="n">
        <v>0.303908914327621</v>
      </c>
      <c r="AM31" s="22" t="n">
        <v>0.308659493923187</v>
      </c>
      <c r="AN31" s="22" t="n">
        <v>0.333578318357468</v>
      </c>
      <c r="AO31" s="22" t="n">
        <v>0.280004113912582</v>
      </c>
      <c r="AP31" s="22" t="n">
        <v>0.180404037237167</v>
      </c>
      <c r="AQ31" s="22" t="n">
        <v>0.173175141215324</v>
      </c>
      <c r="AR31" s="22" t="n">
        <v>0.152461528778076</v>
      </c>
      <c r="AS31" s="22" t="n">
        <v>0.131700739264488</v>
      </c>
      <c r="AT31" s="22" t="n">
        <v>0.1528100669384</v>
      </c>
      <c r="AU31" s="23" t="n">
        <v>0.160758599638939</v>
      </c>
      <c r="AV31" s="23" t="n">
        <v>0.196529597043991</v>
      </c>
      <c r="AW31" s="23" t="n">
        <v>0.23260110616684</v>
      </c>
      <c r="AX31" s="23" t="n">
        <v>0.300220191478729</v>
      </c>
      <c r="AY31" s="23" t="n">
        <v>0.354103207588196</v>
      </c>
      <c r="AZ31" s="23" t="n">
        <v>0.32795175909996</v>
      </c>
      <c r="BA31" s="23" t="n">
        <v>0.282089293003082</v>
      </c>
      <c r="BB31" s="23" t="n">
        <v>0.199261903762817</v>
      </c>
      <c r="BC31" s="23" t="n">
        <v>0.171019196510315</v>
      </c>
      <c r="BD31" s="23" t="n">
        <v>0.152586117386818</v>
      </c>
      <c r="BE31" s="23" t="n">
        <v>0.155607998371124</v>
      </c>
      <c r="BF31" s="23" t="n">
        <v>0.157768607139587</v>
      </c>
      <c r="BG31" s="23" t="n">
        <v>0.156132400035858</v>
      </c>
      <c r="BH31" s="23" t="n">
        <v>0.191812604665756</v>
      </c>
      <c r="BI31" s="23" t="n">
        <v>0.227089107036591</v>
      </c>
      <c r="BJ31" s="23" t="n">
        <v>0.297538310289383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49138164520264</v>
      </c>
      <c r="D32" s="21" t="n">
        <v>2.57271695137024</v>
      </c>
      <c r="E32" s="22" t="n">
        <v>2.50678586959839</v>
      </c>
      <c r="F32" s="22" t="n">
        <v>2.65417265892029</v>
      </c>
      <c r="G32" s="22" t="n">
        <v>2.63772559165955</v>
      </c>
      <c r="H32" s="22" t="n">
        <v>2.72027635574341</v>
      </c>
      <c r="I32" s="22" t="n">
        <v>2.78303742408752</v>
      </c>
      <c r="J32" s="22" t="n">
        <v>2.69660639762878</v>
      </c>
      <c r="K32" s="22" t="n">
        <v>2.83413624763489</v>
      </c>
      <c r="L32" s="22" t="n">
        <v>2.95296907424927</v>
      </c>
      <c r="M32" s="22" t="n">
        <v>2.56993341445923</v>
      </c>
      <c r="N32" s="22" t="n">
        <v>2.55515122413635</v>
      </c>
      <c r="O32" s="22" t="n">
        <v>2.53954648971558</v>
      </c>
      <c r="P32" s="22" t="n">
        <v>2.57256722450256</v>
      </c>
      <c r="Q32" s="22" t="n">
        <v>2.81622433662415</v>
      </c>
      <c r="R32" s="22" t="n">
        <v>2.90256834030151</v>
      </c>
      <c r="S32" s="22" t="n">
        <v>2.72995781898499</v>
      </c>
      <c r="T32" s="22" t="n">
        <v>2.92940640449524</v>
      </c>
      <c r="U32" s="22" t="n">
        <v>2.79585289955139</v>
      </c>
      <c r="V32" s="22" t="n">
        <v>2.83968043327332</v>
      </c>
      <c r="W32" s="22" t="n">
        <v>2.94984221458435</v>
      </c>
      <c r="X32" s="22" t="n">
        <v>2.87592816352844</v>
      </c>
      <c r="Y32" s="22" t="n">
        <v>2.74358034133911</v>
      </c>
      <c r="Z32" s="22" t="n">
        <v>2.69995951652527</v>
      </c>
      <c r="AA32" s="22" t="n">
        <v>2.51689076423645</v>
      </c>
      <c r="AB32" s="22" t="n">
        <v>2.66319918632507</v>
      </c>
      <c r="AC32" s="22" t="n">
        <v>2.89315271377563</v>
      </c>
      <c r="AD32" s="22" t="n">
        <v>2.80447053909302</v>
      </c>
      <c r="AE32" s="22" t="n">
        <v>2.84881567955017</v>
      </c>
      <c r="AF32" s="22" t="n">
        <v>2.92282271385193</v>
      </c>
      <c r="AG32" s="22" t="n">
        <v>2.75954508781433</v>
      </c>
      <c r="AH32" s="22" t="n">
        <v>3.0109601020813</v>
      </c>
      <c r="AI32" s="22" t="n">
        <v>2.96530508995056</v>
      </c>
      <c r="AJ32" s="22" t="n">
        <v>2.85905480384827</v>
      </c>
      <c r="AK32" s="22" t="n">
        <v>2.83933997154236</v>
      </c>
      <c r="AL32" s="22" t="n">
        <v>2.71903467178345</v>
      </c>
      <c r="AM32" s="22" t="n">
        <v>2.68661403656006</v>
      </c>
      <c r="AN32" s="22" t="n">
        <v>2.76474118232727</v>
      </c>
      <c r="AO32" s="22" t="n">
        <v>2.95131993293762</v>
      </c>
      <c r="AP32" s="22" t="n">
        <v>2.91116094589233</v>
      </c>
      <c r="AQ32" s="22" t="n">
        <v>2.9096200466156</v>
      </c>
      <c r="AR32" s="22" t="n">
        <v>2.96946692466736</v>
      </c>
      <c r="AS32" s="22" t="n">
        <v>2.92241811752319</v>
      </c>
      <c r="AT32" s="22" t="n">
        <v>2.9608678817749</v>
      </c>
      <c r="AU32" s="23" t="n">
        <v>2.9788830280304</v>
      </c>
      <c r="AV32" s="23" t="n">
        <v>3.03475403785706</v>
      </c>
      <c r="AW32" s="23" t="n">
        <v>2.85310697555542</v>
      </c>
      <c r="AX32" s="23" t="n">
        <v>2.75062990188599</v>
      </c>
      <c r="AY32" s="23" t="n">
        <v>2.75442099571228</v>
      </c>
      <c r="AZ32" s="23" t="n">
        <v>2.80597567558289</v>
      </c>
      <c r="BA32" s="23" t="n">
        <v>2.93693900108337</v>
      </c>
      <c r="BB32" s="23" t="n">
        <v>3.00753998756409</v>
      </c>
      <c r="BC32" s="23" t="n">
        <v>2.97836899757385</v>
      </c>
      <c r="BD32" s="23" t="n">
        <v>3.03390789031982</v>
      </c>
      <c r="BE32" s="23" t="n">
        <v>2.96781992912293</v>
      </c>
      <c r="BF32" s="23" t="n">
        <v>3.01910805702209</v>
      </c>
      <c r="BG32" s="23" t="n">
        <v>3.05113911628723</v>
      </c>
      <c r="BH32" s="23" t="n">
        <v>3.10194396972656</v>
      </c>
      <c r="BI32" s="23" t="n">
        <v>2.95815205574036</v>
      </c>
      <c r="BJ32" s="23" t="n">
        <v>2.83239388465881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548876225948334</v>
      </c>
      <c r="D33" s="21" t="n">
        <v>0.648842811584473</v>
      </c>
      <c r="E33" s="22" t="n">
        <v>0.402597993612289</v>
      </c>
      <c r="F33" s="22" t="n">
        <v>0.751205265522003</v>
      </c>
      <c r="G33" s="22" t="n">
        <v>0.448246628046036</v>
      </c>
      <c r="H33" s="22" t="n">
        <v>0.502991676330566</v>
      </c>
      <c r="I33" s="22" t="n">
        <v>0.400722473859787</v>
      </c>
      <c r="J33" s="22" t="n">
        <v>0.575145423412323</v>
      </c>
      <c r="K33" s="22" t="n">
        <v>0.489204227924347</v>
      </c>
      <c r="L33" s="22" t="n">
        <v>0.363547950983048</v>
      </c>
      <c r="M33" s="22" t="n">
        <v>0.654924392700195</v>
      </c>
      <c r="N33" s="22" t="n">
        <v>0.600971758365631</v>
      </c>
      <c r="O33" s="22" t="n">
        <v>0.522222697734833</v>
      </c>
      <c r="P33" s="22" t="n">
        <v>0.596994757652283</v>
      </c>
      <c r="Q33" s="22" t="n">
        <v>0.518811702728272</v>
      </c>
      <c r="R33" s="22" t="n">
        <v>0.58674693107605</v>
      </c>
      <c r="S33" s="22" t="n">
        <v>0.621495544910431</v>
      </c>
      <c r="T33" s="22" t="n">
        <v>0.469805419445038</v>
      </c>
      <c r="U33" s="22" t="n">
        <v>0.570920050144196</v>
      </c>
      <c r="V33" s="22" t="n">
        <v>0.558407664299011</v>
      </c>
      <c r="W33" s="22" t="n">
        <v>0.583647549152374</v>
      </c>
      <c r="X33" s="22" t="n">
        <v>0.628254413604736</v>
      </c>
      <c r="Y33" s="22" t="n">
        <v>0.601804733276367</v>
      </c>
      <c r="Z33" s="22" t="n">
        <v>0.566621243953705</v>
      </c>
      <c r="AA33" s="22" t="n">
        <v>0.642339468002319</v>
      </c>
      <c r="AB33" s="22" t="n">
        <v>0.51548033952713</v>
      </c>
      <c r="AC33" s="22" t="n">
        <v>0.538629055023193</v>
      </c>
      <c r="AD33" s="22" t="n">
        <v>0.696902394294739</v>
      </c>
      <c r="AE33" s="22" t="n">
        <v>0.655071437358856</v>
      </c>
      <c r="AF33" s="22" t="n">
        <v>0.565954744815826</v>
      </c>
      <c r="AG33" s="22" t="n">
        <v>0.649963915348053</v>
      </c>
      <c r="AH33" s="22" t="n">
        <v>0.384784162044525</v>
      </c>
      <c r="AI33" s="22" t="n">
        <v>0.578855872154236</v>
      </c>
      <c r="AJ33" s="22" t="n">
        <v>0.602045476436615</v>
      </c>
      <c r="AK33" s="22" t="n">
        <v>0.447834193706512</v>
      </c>
      <c r="AL33" s="22" t="n">
        <v>0.618423402309418</v>
      </c>
      <c r="AM33" s="22" t="n">
        <v>0.559945344924927</v>
      </c>
      <c r="AN33" s="22" t="n">
        <v>0.581108152866364</v>
      </c>
      <c r="AO33" s="22" t="n">
        <v>0.617210745811462</v>
      </c>
      <c r="AP33" s="22" t="n">
        <v>0.600191056728363</v>
      </c>
      <c r="AQ33" s="22" t="n">
        <v>0.626554012298584</v>
      </c>
      <c r="AR33" s="22" t="n">
        <v>0.580051004886627</v>
      </c>
      <c r="AS33" s="22" t="n">
        <v>0.660545110702515</v>
      </c>
      <c r="AT33" s="22" t="n">
        <v>0.642363727092743</v>
      </c>
      <c r="AU33" s="23" t="n">
        <v>0.610980570316315</v>
      </c>
      <c r="AV33" s="23" t="n">
        <v>0.609096586704254</v>
      </c>
      <c r="AW33" s="23" t="n">
        <v>0.636829674243927</v>
      </c>
      <c r="AX33" s="23" t="n">
        <v>0.616211771965027</v>
      </c>
      <c r="AY33" s="23" t="n">
        <v>0.606685101985931</v>
      </c>
      <c r="AZ33" s="23" t="n">
        <v>0.608295798301697</v>
      </c>
      <c r="BA33" s="23" t="n">
        <v>0.595233976840973</v>
      </c>
      <c r="BB33" s="23" t="n">
        <v>0.618272185325623</v>
      </c>
      <c r="BC33" s="23" t="n">
        <v>0.607703983783722</v>
      </c>
      <c r="BD33" s="23" t="n">
        <v>0.584410786628723</v>
      </c>
      <c r="BE33" s="23" t="n">
        <v>0.608343482017517</v>
      </c>
      <c r="BF33" s="23" t="n">
        <v>0.630709528923035</v>
      </c>
      <c r="BG33" s="23" t="n">
        <v>0.610685884952545</v>
      </c>
      <c r="BH33" s="23" t="n">
        <v>0.617392003536224</v>
      </c>
      <c r="BI33" s="23" t="n">
        <v>0.659037411212921</v>
      </c>
      <c r="BJ33" s="23" t="n">
        <v>0.641466021537781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22807894647121</v>
      </c>
      <c r="AN34" s="22" t="n">
        <v>0.0314089134335518</v>
      </c>
      <c r="AO34" s="22" t="n">
        <v>0.0227260626852512</v>
      </c>
      <c r="AP34" s="22" t="n">
        <v>0.0265453942120075</v>
      </c>
      <c r="AQ34" s="22" t="n">
        <v>0.0389185920357704</v>
      </c>
      <c r="AR34" s="22" t="n">
        <v>0.0406025983393192</v>
      </c>
      <c r="AS34" s="22" t="n">
        <v>0.0413076989352703</v>
      </c>
      <c r="AT34" s="22" t="n">
        <v>0.0365105010569096</v>
      </c>
      <c r="AU34" s="23" t="n">
        <v>0.0410016998648644</v>
      </c>
      <c r="AV34" s="23" t="n">
        <v>0.0428703986108303</v>
      </c>
      <c r="AW34" s="23" t="n">
        <v>0.0413209982216358</v>
      </c>
      <c r="AX34" s="23" t="n">
        <v>0.0465557985007763</v>
      </c>
      <c r="AY34" s="23" t="n">
        <v>0.0732583999633789</v>
      </c>
      <c r="AZ34" s="23" t="n">
        <v>0.0312476009130478</v>
      </c>
      <c r="BA34" s="23" t="n">
        <v>0.0259793996810913</v>
      </c>
      <c r="BB34" s="23" t="n">
        <v>0.0234025996178389</v>
      </c>
      <c r="BC34" s="23" t="n">
        <v>0.034290999174118</v>
      </c>
      <c r="BD34" s="23" t="n">
        <v>0.0495220012962818</v>
      </c>
      <c r="BE34" s="23" t="n">
        <v>0.0420956984162331</v>
      </c>
      <c r="BF34" s="23" t="n">
        <v>0.0470614992082119</v>
      </c>
      <c r="BG34" s="23" t="n">
        <v>0.0335798002779484</v>
      </c>
      <c r="BH34" s="23" t="n">
        <v>0.0423070006072521</v>
      </c>
      <c r="BI34" s="23" t="n">
        <v>0.0397422984242439</v>
      </c>
      <c r="BJ34" s="23" t="n">
        <v>0.0385571010410786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466707706451</v>
      </c>
      <c r="AL37" s="22" t="n">
        <v>0.646677434444428</v>
      </c>
      <c r="AM37" s="22" t="n">
        <v>0.659193575382233</v>
      </c>
      <c r="AN37" s="22" t="n">
        <v>0.633785724639893</v>
      </c>
      <c r="AO37" s="22" t="n">
        <v>0.644483864307404</v>
      </c>
      <c r="AP37" s="22" t="n">
        <v>0.642966687679291</v>
      </c>
      <c r="AQ37" s="22" t="n">
        <v>0.579935491085053</v>
      </c>
      <c r="AR37" s="22" t="n">
        <v>0.644999921321869</v>
      </c>
      <c r="AS37" s="22" t="n">
        <v>0.616129040718079</v>
      </c>
      <c r="AT37" s="22" t="n">
        <v>0.63400000333786</v>
      </c>
      <c r="AU37" s="23" t="n">
        <v>0.623093187808991</v>
      </c>
      <c r="AV37" s="23" t="n">
        <v>0.638242423534393</v>
      </c>
      <c r="AW37" s="23" t="n">
        <v>0.654256105422974</v>
      </c>
      <c r="AX37" s="23" t="n">
        <v>0.688675582408905</v>
      </c>
      <c r="AY37" s="23" t="n">
        <v>0.681251287460327</v>
      </c>
      <c r="AZ37" s="23" t="n">
        <v>0.65882819890976</v>
      </c>
      <c r="BA37" s="23" t="n">
        <v>0.655081987380981</v>
      </c>
      <c r="BB37" s="23" t="n">
        <v>0.652179002761841</v>
      </c>
      <c r="BC37" s="23" t="n">
        <v>0.642840206623077</v>
      </c>
      <c r="BD37" s="23" t="n">
        <v>0.623958170413971</v>
      </c>
      <c r="BE37" s="23" t="n">
        <v>0.60974931716919</v>
      </c>
      <c r="BF37" s="23" t="n">
        <v>0.620327711105347</v>
      </c>
      <c r="BG37" s="23" t="n">
        <v>0.620721578598023</v>
      </c>
      <c r="BH37" s="23" t="n">
        <v>0.62523752450943</v>
      </c>
      <c r="BI37" s="23" t="n">
        <v>0.657219111919403</v>
      </c>
      <c r="BJ37" s="23" t="n">
        <v>0.680962920188904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388105630875</v>
      </c>
      <c r="AL38" s="22" t="n">
        <v>0.271115690469742</v>
      </c>
      <c r="AM38" s="22" t="n">
        <v>0.370786756277084</v>
      </c>
      <c r="AN38" s="22" t="n">
        <v>0.198413446545601</v>
      </c>
      <c r="AO38" s="22" t="n">
        <v>0.103201001882553</v>
      </c>
      <c r="AP38" s="22" t="n">
        <v>-0.0193780660629272</v>
      </c>
      <c r="AQ38" s="22" t="n">
        <v>0.0704516097903252</v>
      </c>
      <c r="AR38" s="22" t="n">
        <v>0.0109999990090728</v>
      </c>
      <c r="AS38" s="22" t="n">
        <v>0.0241889394819736</v>
      </c>
      <c r="AT38" s="22" t="n">
        <v>0.00848847907036543</v>
      </c>
      <c r="AU38" s="23" t="n">
        <v>0.0780917927622795</v>
      </c>
      <c r="AV38" s="23" t="n">
        <v>0.129001393914223</v>
      </c>
      <c r="AW38" s="23" t="n">
        <v>0.18557620048523</v>
      </c>
      <c r="AX38" s="23" t="n">
        <v>0.128360092639923</v>
      </c>
      <c r="AY38" s="23" t="n">
        <v>0.164550304412842</v>
      </c>
      <c r="AZ38" s="23" t="n">
        <v>0.166330903768539</v>
      </c>
      <c r="BA38" s="23" t="n">
        <v>0.127965494990349</v>
      </c>
      <c r="BB38" s="23" t="n">
        <v>0.0560396984219551</v>
      </c>
      <c r="BC38" s="23" t="n">
        <v>0.165890693664551</v>
      </c>
      <c r="BD38" s="23" t="n">
        <v>0.140392795205116</v>
      </c>
      <c r="BE38" s="23" t="n">
        <v>0.0815076008439064</v>
      </c>
      <c r="BF38" s="23" t="n">
        <v>0.124008998274803</v>
      </c>
      <c r="BG38" s="23" t="n">
        <v>0.123271599411964</v>
      </c>
      <c r="BH38" s="23" t="n">
        <v>0.192899197340012</v>
      </c>
      <c r="BI38" s="23" t="n">
        <v>0.22022320330143</v>
      </c>
      <c r="BJ38" s="23" t="n">
        <v>0.135870680212975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-59.0000152587891</v>
      </c>
      <c r="AO39" s="50" t="n">
        <f aca="false">+(AO50-AO49)/AO11*1000</f>
        <v>82.1935592159148</v>
      </c>
      <c r="AP39" s="50" t="n">
        <f aca="false">+(AP50-AP49)/AP11*1000</f>
        <v>57.9667409261068</v>
      </c>
      <c r="AQ39" s="50" t="n">
        <f aca="false">+(AQ50-AQ49)/AQ11*1000</f>
        <v>-50.2581442556074</v>
      </c>
      <c r="AR39" s="50" t="n">
        <f aca="false">+(AR50-AR49)/AR11*1000</f>
        <v>-56.9999694824219</v>
      </c>
      <c r="AS39" s="50" t="n">
        <f aca="false">+(AS50-AS49)/AS11*1000</f>
        <v>27.2304165747858</v>
      </c>
      <c r="AT39" s="50" t="n">
        <f aca="false">+(AT50-AT49)/AT11*1000</f>
        <v>10.8018690539945</v>
      </c>
      <c r="AU39" s="51" t="n">
        <f aca="false">+(AU50-AU49)/AU11*1000</f>
        <v>29.0022532145182</v>
      </c>
      <c r="AV39" s="51" t="n">
        <f aca="false">+(AV50-AV49)/AV11*1000</f>
        <v>2.2003419937626</v>
      </c>
      <c r="AW39" s="51" t="n">
        <f aca="false">+(AW50-AW49)/AW11*1000</f>
        <v>-65.8992767333984</v>
      </c>
      <c r="AX39" s="51" t="n">
        <f aca="false">+(AX50-AX49)/AX11*1000</f>
        <v>38.9470746440272</v>
      </c>
      <c r="AY39" s="51" t="n">
        <f aca="false">+(AY50-AY49)/AY11*1000</f>
        <v>22.3023199266003</v>
      </c>
      <c r="AZ39" s="51" t="n">
        <f aca="false">+(AZ50-AZ49)/AZ11*1000</f>
        <v>56.243896484375</v>
      </c>
      <c r="BA39" s="51" t="n">
        <f aca="false">+(BA50-BA49)/BA11*1000</f>
        <v>27.5867831322455</v>
      </c>
      <c r="BB39" s="51" t="n">
        <f aca="false">+(BB50-BB49)/BB11*1000</f>
        <v>32.5842539469401</v>
      </c>
      <c r="BC39" s="51" t="n">
        <f aca="false">+(BC50-BC49)/BC11*1000</f>
        <v>-43.1544396185106</v>
      </c>
      <c r="BD39" s="51" t="n">
        <f aca="false">+(BD50-BD49)/BD11*1000</f>
        <v>9.38161214192708</v>
      </c>
      <c r="BE39" s="51" t="n">
        <f aca="false">+(BE50-BE49)/BE11*1000</f>
        <v>64.4655535298009</v>
      </c>
      <c r="BF39" s="51" t="n">
        <f aca="false">+(BF50-BF49)/BF11*1000</f>
        <v>18.8574021862399</v>
      </c>
      <c r="BG39" s="51" t="n">
        <f aca="false">+(BG50-BG49)/BG11*1000</f>
        <v>-12.7824147542318</v>
      </c>
      <c r="BH39" s="51" t="n">
        <f aca="false">+(BH50-BH49)/BH11*1000</f>
        <v>-31.14257320281</v>
      </c>
      <c r="BI39" s="51" t="n">
        <f aca="false">+(BI50-BI49)/BI11*1000</f>
        <v>-90.4046376546224</v>
      </c>
      <c r="BJ39" s="51" t="n">
        <f aca="false">+(BJ50-BJ49)/BJ11*1000</f>
        <v>15.5013299757434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4388122558594</v>
      </c>
      <c r="AL40" s="22" t="n">
        <v>0.997567296028137</v>
      </c>
      <c r="AM40" s="22" t="n">
        <v>0.86068993806839</v>
      </c>
      <c r="AN40" s="22" t="n">
        <v>0.773199141025543</v>
      </c>
      <c r="AO40" s="22" t="n">
        <v>0.829878389835358</v>
      </c>
      <c r="AP40" s="22" t="n">
        <v>0.681555330753326</v>
      </c>
      <c r="AQ40" s="22" t="n">
        <v>0.600129008293152</v>
      </c>
      <c r="AR40" s="22" t="n">
        <v>0.598999977111816</v>
      </c>
      <c r="AS40" s="22" t="n">
        <v>0.667548358440399</v>
      </c>
      <c r="AT40" s="22" t="n">
        <v>0.653290331363678</v>
      </c>
      <c r="AU40" s="23" t="n">
        <v>0.730187177658081</v>
      </c>
      <c r="AV40" s="23" t="n">
        <v>0.769444286823273</v>
      </c>
      <c r="AW40" s="23" t="n">
        <v>0.773932874202728</v>
      </c>
      <c r="AX40" s="23" t="n">
        <v>0.855982720851898</v>
      </c>
      <c r="AY40" s="23" t="n">
        <v>0.868103802204132</v>
      </c>
      <c r="AZ40" s="23" t="n">
        <v>0.881403088569641</v>
      </c>
      <c r="BA40" s="23" t="n">
        <v>0.810634195804596</v>
      </c>
      <c r="BB40" s="23" t="n">
        <v>0.740803122520447</v>
      </c>
      <c r="BC40" s="23" t="n">
        <v>0.765576124191284</v>
      </c>
      <c r="BD40" s="23" t="n">
        <v>0.773732900619507</v>
      </c>
      <c r="BE40" s="23" t="n">
        <v>0.755722403526306</v>
      </c>
      <c r="BF40" s="23" t="n">
        <v>0.763194024562836</v>
      </c>
      <c r="BG40" s="23" t="n">
        <v>0.731210887432098</v>
      </c>
      <c r="BH40" s="23" t="n">
        <v>0.786994099617004</v>
      </c>
      <c r="BI40" s="23" t="n">
        <v>0.787037670612335</v>
      </c>
      <c r="BJ40" s="23" t="n">
        <v>0.832334876060486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573573522269726</v>
      </c>
      <c r="D41" s="21" t="n">
        <v>0.0567909739911556</v>
      </c>
      <c r="E41" s="22" t="n">
        <v>0.049571231007576</v>
      </c>
      <c r="F41" s="22" t="n">
        <v>0.048427801579237</v>
      </c>
      <c r="G41" s="22" t="n">
        <v>0.0431196317076683</v>
      </c>
      <c r="H41" s="22" t="n">
        <v>0.0433496981859207</v>
      </c>
      <c r="I41" s="22" t="n">
        <v>0.0469916500151157</v>
      </c>
      <c r="J41" s="22" t="n">
        <v>0.0474973507225513</v>
      </c>
      <c r="K41" s="22" t="n">
        <v>0.0416418947279453</v>
      </c>
      <c r="L41" s="22" t="n">
        <v>0.0463828146457672</v>
      </c>
      <c r="M41" s="22" t="n">
        <v>0.0439255647361279</v>
      </c>
      <c r="N41" s="22" t="n">
        <v>0.0559172742068768</v>
      </c>
      <c r="O41" s="22" t="n">
        <v>0.0805177092552185</v>
      </c>
      <c r="P41" s="22" t="n">
        <v>0.0601667575538158</v>
      </c>
      <c r="Q41" s="22" t="n">
        <v>0.0517106726765633</v>
      </c>
      <c r="R41" s="22" t="n">
        <v>0.0477151907980442</v>
      </c>
      <c r="S41" s="22" t="n">
        <v>0.0445439517498016</v>
      </c>
      <c r="T41" s="22" t="n">
        <v>0.048473309725523</v>
      </c>
      <c r="U41" s="22" t="n">
        <v>0.0484565272927284</v>
      </c>
      <c r="V41" s="22" t="n">
        <v>0.0460987761616707</v>
      </c>
      <c r="W41" s="22" t="n">
        <v>0.0410425327718258</v>
      </c>
      <c r="X41" s="22" t="n">
        <v>0.0369469486176968</v>
      </c>
      <c r="Y41" s="22" t="n">
        <v>0.0701085105538368</v>
      </c>
      <c r="Z41" s="22" t="n">
        <v>0.0589266903698444</v>
      </c>
      <c r="AA41" s="22" t="n">
        <v>0.0490967743098736</v>
      </c>
      <c r="AB41" s="22" t="n">
        <v>0.0455181412398815</v>
      </c>
      <c r="AC41" s="22" t="n">
        <v>0.0390001609921455</v>
      </c>
      <c r="AD41" s="22" t="n">
        <v>0.0372439995408058</v>
      </c>
      <c r="AE41" s="22" t="n">
        <v>0.0286088064312935</v>
      </c>
      <c r="AF41" s="22" t="n">
        <v>0.0333072654902935</v>
      </c>
      <c r="AG41" s="22" t="n">
        <v>0.0318561308085918</v>
      </c>
      <c r="AH41" s="22" t="n">
        <v>0.0330484211444855</v>
      </c>
      <c r="AI41" s="22" t="n">
        <v>0.0336946658790112</v>
      </c>
      <c r="AJ41" s="22" t="n">
        <v>0.0459204204380512</v>
      </c>
      <c r="AK41" s="22" t="n">
        <v>0.0358151681721211</v>
      </c>
      <c r="AL41" s="22" t="n">
        <v>0.0437320657074451</v>
      </c>
      <c r="AM41" s="22" t="n">
        <v>0.0406439043581486</v>
      </c>
      <c r="AN41" s="22" t="n">
        <v>0.044999998062849</v>
      </c>
      <c r="AO41" s="22" t="n">
        <v>0.04174629971385</v>
      </c>
      <c r="AP41" s="22" t="n">
        <v>0.0254766996949911</v>
      </c>
      <c r="AQ41" s="22" t="n">
        <v>0.0141303995624185</v>
      </c>
      <c r="AR41" s="22" t="n">
        <v>0.0320575833320618</v>
      </c>
      <c r="AS41" s="22" t="n">
        <v>0.0387402139604092</v>
      </c>
      <c r="AT41" s="22" t="n">
        <v>0.0276021379977465</v>
      </c>
      <c r="AU41" s="23" t="n">
        <v>0.0460377000272274</v>
      </c>
      <c r="AV41" s="23" t="n">
        <v>0.0334503017365932</v>
      </c>
      <c r="AW41" s="23" t="n">
        <v>0.0362424999475479</v>
      </c>
      <c r="AX41" s="23" t="n">
        <v>0.0563068017363548</v>
      </c>
      <c r="AY41" s="23" t="n">
        <v>0.0615831986069679</v>
      </c>
      <c r="AZ41" s="23" t="n">
        <v>0.0459080003201962</v>
      </c>
      <c r="BA41" s="23" t="n">
        <v>0.0452793017029762</v>
      </c>
      <c r="BB41" s="23" t="n">
        <v>0.0308381002396345</v>
      </c>
      <c r="BC41" s="23" t="n">
        <v>0.0298206992447376</v>
      </c>
      <c r="BD41" s="23" t="n">
        <v>0.0289620999246836</v>
      </c>
      <c r="BE41" s="23" t="n">
        <v>0.0289216991513968</v>
      </c>
      <c r="BF41" s="23" t="n">
        <v>0.0310593992471695</v>
      </c>
      <c r="BG41" s="23" t="n">
        <v>0.0301699992269278</v>
      </c>
      <c r="BH41" s="23" t="n">
        <v>0.0321898981928825</v>
      </c>
      <c r="BI41" s="23" t="n">
        <v>0.034339901059866</v>
      </c>
      <c r="BJ41" s="23" t="n">
        <v>0.0523646995425224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43000000715256</v>
      </c>
      <c r="D42" s="21" t="n">
        <v>0.214000001549721</v>
      </c>
      <c r="E42" s="22" t="n">
        <v>0.319000005722046</v>
      </c>
      <c r="F42" s="22" t="n">
        <v>0.19200000166893</v>
      </c>
      <c r="G42" s="22" t="n">
        <v>0.18299999833107</v>
      </c>
      <c r="H42" s="22" t="n">
        <v>0.244000002741814</v>
      </c>
      <c r="I42" s="22" t="n">
        <v>0.256000012159348</v>
      </c>
      <c r="J42" s="22" t="n">
        <v>0.321999996900558</v>
      </c>
      <c r="K42" s="22" t="n">
        <v>0.238999992609024</v>
      </c>
      <c r="L42" s="22" t="n">
        <v>0.245000004768372</v>
      </c>
      <c r="M42" s="22" t="n">
        <v>0.284000009298325</v>
      </c>
      <c r="N42" s="22" t="n">
        <v>0.243858069181442</v>
      </c>
      <c r="O42" s="22" t="n">
        <v>0.254000008106232</v>
      </c>
      <c r="P42" s="22" t="n">
        <v>0.289000004529953</v>
      </c>
      <c r="Q42" s="22" t="n">
        <v>0.363999992609024</v>
      </c>
      <c r="R42" s="22" t="n">
        <v>0.296000003814697</v>
      </c>
      <c r="S42" s="22" t="n">
        <v>0.24600000679493</v>
      </c>
      <c r="T42" s="22" t="n">
        <v>0.273000031709671</v>
      </c>
      <c r="U42" s="22" t="n">
        <v>0.363999992609024</v>
      </c>
      <c r="V42" s="22" t="n">
        <v>0.257999986410141</v>
      </c>
      <c r="W42" s="22" t="n">
        <v>0.42399999499321</v>
      </c>
      <c r="X42" s="22" t="n">
        <v>0.363000005483627</v>
      </c>
      <c r="Y42" s="22" t="n">
        <v>0.379999995231628</v>
      </c>
      <c r="Z42" s="22" t="n">
        <v>0.324000000953674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326999992132187</v>
      </c>
      <c r="AF42" s="22" t="n">
        <v>0.294181704521179</v>
      </c>
      <c r="AG42" s="22" t="n">
        <v>0.344999998807907</v>
      </c>
      <c r="AH42" s="22" t="n">
        <v>0.319999992847443</v>
      </c>
      <c r="AI42" s="22" t="n">
        <v>0.333999991416931</v>
      </c>
      <c r="AJ42" s="22" t="n">
        <v>0.314999997615814</v>
      </c>
      <c r="AK42" s="22" t="n">
        <v>0.326999992132187</v>
      </c>
      <c r="AL42" s="22" t="n">
        <v>0.273999989032745</v>
      </c>
      <c r="AM42" s="22" t="n">
        <v>0.312000006437302</v>
      </c>
      <c r="AN42" s="22" t="n">
        <v>0.294999986886978</v>
      </c>
      <c r="AO42" s="22" t="n">
        <v>0.263179987668991</v>
      </c>
      <c r="AP42" s="22" t="n">
        <v>0.27408629655838</v>
      </c>
      <c r="AQ42" s="22" t="n">
        <v>0.205519005656242</v>
      </c>
      <c r="AR42" s="22" t="n">
        <v>0.324224472045898</v>
      </c>
      <c r="AS42" s="22" t="n">
        <v>0.375674515962601</v>
      </c>
      <c r="AT42" s="22" t="n">
        <v>0.273023039102554</v>
      </c>
      <c r="AU42" s="23" t="n">
        <v>0.327499389648438</v>
      </c>
      <c r="AV42" s="23" t="n">
        <v>0.331829190254211</v>
      </c>
      <c r="AW42" s="23" t="n">
        <v>0.344099313020706</v>
      </c>
      <c r="AX42" s="23" t="n">
        <v>0.28807070851326</v>
      </c>
      <c r="AY42" s="23" t="n">
        <v>0.319101512432098</v>
      </c>
      <c r="AZ42" s="23" t="n">
        <v>0.316677242517471</v>
      </c>
      <c r="BA42" s="23" t="n">
        <v>0.347263902425766</v>
      </c>
      <c r="BB42" s="23" t="n">
        <v>0.313522607088089</v>
      </c>
      <c r="BC42" s="23" t="n">
        <v>0.290983885526657</v>
      </c>
      <c r="BD42" s="23" t="n">
        <v>0.303664207458496</v>
      </c>
      <c r="BE42" s="23" t="n">
        <v>0.336313813924789</v>
      </c>
      <c r="BF42" s="23" t="n">
        <v>0.322418719530106</v>
      </c>
      <c r="BG42" s="23" t="n">
        <v>0.345255494117737</v>
      </c>
      <c r="BH42" s="23" t="n">
        <v>0.34319418668747</v>
      </c>
      <c r="BI42" s="23" t="n">
        <v>0.34922531247139</v>
      </c>
      <c r="BJ42" s="23" t="n">
        <v>0.295709192752838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64429500699043</v>
      </c>
      <c r="P43" s="22" t="n">
        <v>0.21623170375824</v>
      </c>
      <c r="Q43" s="22" t="n">
        <v>0.131523996591568</v>
      </c>
      <c r="R43" s="22" t="n">
        <v>0.144159495830536</v>
      </c>
      <c r="S43" s="22" t="n">
        <v>0.0756281018257141</v>
      </c>
      <c r="T43" s="22" t="n">
        <v>0.0255079995840788</v>
      </c>
      <c r="U43" s="22" t="n">
        <v>-0.0014512799680233</v>
      </c>
      <c r="V43" s="22" t="n">
        <v>0.0119399996474385</v>
      </c>
      <c r="W43" s="22" t="n">
        <v>0.0277203004807234</v>
      </c>
      <c r="X43" s="22" t="n">
        <v>0.124346099793911</v>
      </c>
      <c r="Y43" s="22" t="n">
        <v>0.117459699511528</v>
      </c>
      <c r="Z43" s="22" t="n">
        <v>0.263119399547577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194000005722046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299999993294477</v>
      </c>
      <c r="AI43" s="22" t="n">
        <v>0.0740000009536743</v>
      </c>
      <c r="AJ43" s="22" t="n">
        <v>0.111000001430511</v>
      </c>
      <c r="AK43" s="22" t="n">
        <v>0.119000002741814</v>
      </c>
      <c r="AL43" s="22" t="n">
        <v>0.149000003933907</v>
      </c>
      <c r="AM43" s="22" t="n">
        <v>0.186000004410744</v>
      </c>
      <c r="AN43" s="22" t="n">
        <v>0.2031339854002</v>
      </c>
      <c r="AO43" s="22" t="n">
        <v>0.129596292972565</v>
      </c>
      <c r="AP43" s="22" t="n">
        <v>0.110915400087833</v>
      </c>
      <c r="AQ43" s="22" t="n">
        <v>0.0602696985006332</v>
      </c>
      <c r="AR43" s="22" t="n">
        <v>0.0445064641535282</v>
      </c>
      <c r="AS43" s="22" t="n">
        <v>0.0255314912647009</v>
      </c>
      <c r="AT43" s="22" t="n">
        <v>0.0250186417251825</v>
      </c>
      <c r="AU43" s="23" t="n">
        <v>0.0542681999504566</v>
      </c>
      <c r="AV43" s="23" t="n">
        <v>0.106156200170517</v>
      </c>
      <c r="AW43" s="23" t="n">
        <v>0.128091096878052</v>
      </c>
      <c r="AX43" s="23" t="n">
        <v>0.272748798131943</v>
      </c>
      <c r="AY43" s="23" t="n">
        <v>0.206679999828339</v>
      </c>
      <c r="AZ43" s="23" t="n">
        <v>0.208927392959595</v>
      </c>
      <c r="BA43" s="23" t="n">
        <v>0.151606813073158</v>
      </c>
      <c r="BB43" s="23" t="n">
        <v>0.133383601903915</v>
      </c>
      <c r="BC43" s="23" t="n">
        <v>0.0967670008540154</v>
      </c>
      <c r="BD43" s="23" t="n">
        <v>0.0474367998540401</v>
      </c>
      <c r="BE43" s="23" t="n">
        <v>0.023088600486517</v>
      </c>
      <c r="BF43" s="23" t="n">
        <v>0.0340019017457962</v>
      </c>
      <c r="BG43" s="23" t="n">
        <v>0.0458907000720501</v>
      </c>
      <c r="BH43" s="23" t="n">
        <v>0.105979099869728</v>
      </c>
      <c r="BI43" s="23" t="n">
        <v>0.0894777029752731</v>
      </c>
      <c r="BJ43" s="23" t="n">
        <v>0.208372592926025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322345048189163</v>
      </c>
      <c r="AN44" s="22" t="n">
        <v>0.146748021245003</v>
      </c>
      <c r="AO44" s="22" t="n">
        <v>0.111882299184799</v>
      </c>
      <c r="AP44" s="22" t="n">
        <v>0.0684963241219521</v>
      </c>
      <c r="AQ44" s="22" t="n">
        <v>0.165874734520912</v>
      </c>
      <c r="AR44" s="22" t="n">
        <v>0.198211595416069</v>
      </c>
      <c r="AS44" s="22" t="n">
        <v>0.227602005004883</v>
      </c>
      <c r="AT44" s="22" t="n">
        <v>0.327646493911743</v>
      </c>
      <c r="AU44" s="23" t="n">
        <v>0.302381902933121</v>
      </c>
      <c r="AV44" s="23" t="n">
        <v>0.298008501529694</v>
      </c>
      <c r="AW44" s="23" t="n">
        <v>0.265500009059906</v>
      </c>
      <c r="AX44" s="23" t="n">
        <v>0.238856494426727</v>
      </c>
      <c r="AY44" s="23" t="n">
        <v>0.280739098787308</v>
      </c>
      <c r="AZ44" s="23" t="n">
        <v>0.309890508651733</v>
      </c>
      <c r="BA44" s="23" t="n">
        <v>0.26648411154747</v>
      </c>
      <c r="BB44" s="23" t="n">
        <v>0.263058811426163</v>
      </c>
      <c r="BC44" s="23" t="n">
        <v>0.3480044901371</v>
      </c>
      <c r="BD44" s="23" t="n">
        <v>0.393669813871384</v>
      </c>
      <c r="BE44" s="23" t="n">
        <v>0.367398291826248</v>
      </c>
      <c r="BF44" s="23" t="n">
        <v>0.375714093446732</v>
      </c>
      <c r="BG44" s="23" t="n">
        <v>0.30989471077919</v>
      </c>
      <c r="BH44" s="23" t="n">
        <v>0.305631011724472</v>
      </c>
      <c r="BI44" s="23" t="n">
        <v>0.313994705677032</v>
      </c>
      <c r="BJ44" s="23" t="n">
        <v>0.275888293981552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4.942001342773</v>
      </c>
      <c r="AO47" s="38" t="n">
        <v>120.139999389648</v>
      </c>
      <c r="AP47" s="38" t="n">
        <v>115.783996582031</v>
      </c>
      <c r="AQ47" s="38" t="n">
        <v>123.764999389648</v>
      </c>
      <c r="AR47" s="38" t="n">
        <v>129.878005981445</v>
      </c>
      <c r="AS47" s="38" t="n">
        <v>133.480285644531</v>
      </c>
      <c r="AT47" s="38" t="n">
        <v>139.947006225586</v>
      </c>
      <c r="AU47" s="39" t="n">
        <v>137.867294311523</v>
      </c>
      <c r="AV47" s="39" t="n">
        <v>134.87890625</v>
      </c>
      <c r="AW47" s="39" t="n">
        <v>138.379196166992</v>
      </c>
      <c r="AX47" s="39" t="n">
        <v>141.216003417969</v>
      </c>
      <c r="AY47" s="39" t="n">
        <v>128.745193481445</v>
      </c>
      <c r="AZ47" s="39" t="n">
        <v>120.417701721191</v>
      </c>
      <c r="BA47" s="39" t="n">
        <v>113.059600830078</v>
      </c>
      <c r="BB47" s="39" t="n">
        <v>111.449798583984</v>
      </c>
      <c r="BC47" s="39" t="n">
        <v>116.029403686523</v>
      </c>
      <c r="BD47" s="39" t="n">
        <v>121.063499450684</v>
      </c>
      <c r="BE47" s="39" t="n">
        <v>127.374702453613</v>
      </c>
      <c r="BF47" s="39" t="n">
        <v>130.019104003906</v>
      </c>
      <c r="BG47" s="39" t="n">
        <v>130.867599487305</v>
      </c>
      <c r="BH47" s="39" t="n">
        <v>129.273193359375</v>
      </c>
      <c r="BI47" s="39" t="n">
        <v>133.395202636719</v>
      </c>
      <c r="BJ47" s="39" t="n">
        <v>136.62060546875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0.139999389648</v>
      </c>
      <c r="AQ48" s="53" t="n">
        <f aca="false">AP47</f>
        <v>115.783996582031</v>
      </c>
      <c r="AR48" s="53" t="n">
        <f aca="false">AQ47</f>
        <v>123.764999389648</v>
      </c>
      <c r="AS48" s="53" t="n">
        <f aca="false">AR47</f>
        <v>129.878005981445</v>
      </c>
      <c r="AT48" s="53" t="n">
        <f aca="false">AS47</f>
        <v>133.480285644531</v>
      </c>
      <c r="AU48" s="54" t="n">
        <f aca="false">AT47</f>
        <v>139.947006225586</v>
      </c>
      <c r="AV48" s="54" t="n">
        <f aca="false">AU47</f>
        <v>137.867294311523</v>
      </c>
      <c r="AW48" s="54" t="n">
        <f aca="false">AV47</f>
        <v>134.87890625</v>
      </c>
      <c r="AX48" s="54" t="n">
        <f aca="false">AW47</f>
        <v>138.379196166992</v>
      </c>
      <c r="AY48" s="54" t="n">
        <f aca="false">AX47</f>
        <v>141.216003417969</v>
      </c>
      <c r="AZ48" s="54" t="n">
        <f aca="false">AY47</f>
        <v>128.745193481445</v>
      </c>
      <c r="BA48" s="54" t="n">
        <f aca="false">AZ47</f>
        <v>120.417701721191</v>
      </c>
      <c r="BB48" s="54" t="n">
        <f aca="false">BA47</f>
        <v>113.059600830078</v>
      </c>
      <c r="BC48" s="54" t="n">
        <f aca="false">BB47</f>
        <v>111.449798583984</v>
      </c>
      <c r="BD48" s="54" t="n">
        <f aca="false">BC47</f>
        <v>116.029403686523</v>
      </c>
      <c r="BE48" s="54" t="n">
        <f aca="false">BD47</f>
        <v>121.063499450684</v>
      </c>
      <c r="BF48" s="54" t="n">
        <f aca="false">BE47</f>
        <v>127.374702453613</v>
      </c>
      <c r="BG48" s="54" t="n">
        <f aca="false">BF47</f>
        <v>130.019104003906</v>
      </c>
      <c r="BH48" s="54" t="n">
        <f aca="false">BG47</f>
        <v>130.867599487305</v>
      </c>
      <c r="BI48" s="54" t="n">
        <f aca="false">BH47</f>
        <v>129.273193359375</v>
      </c>
      <c r="BJ48" s="54" t="n">
        <f aca="false">BI47</f>
        <v>133.395202636719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4.2270011901856</v>
      </c>
      <c r="AO49" s="38" t="n">
        <v>41.6790008544922</v>
      </c>
      <c r="AP49" s="38" t="n">
        <v>39.939998626709</v>
      </c>
      <c r="AQ49" s="38" t="n">
        <v>41.4980010986328</v>
      </c>
      <c r="AR49" s="38" t="n">
        <v>43.2080001831055</v>
      </c>
      <c r="AS49" s="38" t="n">
        <v>42.3638572692871</v>
      </c>
      <c r="AT49" s="38" t="n">
        <v>42.0289993286133</v>
      </c>
      <c r="AU49" s="39" t="n">
        <v>41.1589317321777</v>
      </c>
      <c r="AV49" s="39" t="n">
        <v>41.0907211303711</v>
      </c>
      <c r="AW49" s="39" t="n">
        <v>43.0676994323731</v>
      </c>
      <c r="AX49" s="39" t="n">
        <v>41.8603401184082</v>
      </c>
      <c r="AY49" s="39" t="n">
        <v>41.1689682006836</v>
      </c>
      <c r="AZ49" s="39" t="n">
        <v>39.5941390991211</v>
      </c>
      <c r="BA49" s="39" t="n">
        <v>38.7389488220215</v>
      </c>
      <c r="BB49" s="39" t="n">
        <v>37.7614212036133</v>
      </c>
      <c r="BC49" s="39" t="n">
        <v>39.0992088317871</v>
      </c>
      <c r="BD49" s="39" t="n">
        <v>38.8177604675293</v>
      </c>
      <c r="BE49" s="39" t="n">
        <v>36.8193283081055</v>
      </c>
      <c r="BF49" s="39" t="n">
        <v>36.234748840332</v>
      </c>
      <c r="BG49" s="39" t="n">
        <v>36.618221282959</v>
      </c>
      <c r="BH49" s="39" t="n">
        <v>37.5836410522461</v>
      </c>
      <c r="BI49" s="39" t="n">
        <v>40.2957801818848</v>
      </c>
      <c r="BJ49" s="39" t="n">
        <v>39.8152389526367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41.6790008544922</v>
      </c>
      <c r="AQ50" s="53" t="n">
        <f aca="false">AP49</f>
        <v>39.939998626709</v>
      </c>
      <c r="AR50" s="53" t="n">
        <f aca="false">AQ49</f>
        <v>41.4980010986328</v>
      </c>
      <c r="AS50" s="53" t="n">
        <f aca="false">AR49</f>
        <v>43.2080001831055</v>
      </c>
      <c r="AT50" s="53" t="n">
        <f aca="false">AS49</f>
        <v>42.3638572692871</v>
      </c>
      <c r="AU50" s="54" t="n">
        <f aca="false">AT49</f>
        <v>42.0289993286133</v>
      </c>
      <c r="AV50" s="54" t="n">
        <f aca="false">AU49</f>
        <v>41.1589317321777</v>
      </c>
      <c r="AW50" s="54" t="n">
        <f aca="false">AV49</f>
        <v>41.0907211303711</v>
      </c>
      <c r="AX50" s="54" t="n">
        <f aca="false">AW49</f>
        <v>43.0676994323731</v>
      </c>
      <c r="AY50" s="54" t="n">
        <f aca="false">AX49</f>
        <v>41.8603401184082</v>
      </c>
      <c r="AZ50" s="54" t="n">
        <f aca="false">AY49</f>
        <v>41.1689682006836</v>
      </c>
      <c r="BA50" s="54" t="n">
        <f aca="false">AZ49</f>
        <v>39.5941390991211</v>
      </c>
      <c r="BB50" s="54" t="n">
        <f aca="false">BA49</f>
        <v>38.7389488220215</v>
      </c>
      <c r="BC50" s="54" t="n">
        <f aca="false">BB49</f>
        <v>37.7614212036133</v>
      </c>
      <c r="BD50" s="54" t="n">
        <f aca="false">BC49</f>
        <v>39.0992088317871</v>
      </c>
      <c r="BE50" s="54" t="n">
        <f aca="false">BD49</f>
        <v>38.8177604675293</v>
      </c>
      <c r="BF50" s="54" t="n">
        <f aca="false">BE49</f>
        <v>36.8193283081055</v>
      </c>
      <c r="BG50" s="54" t="n">
        <f aca="false">BF49</f>
        <v>36.234748840332</v>
      </c>
      <c r="BH50" s="54" t="n">
        <f aca="false">BG49</f>
        <v>36.618221282959</v>
      </c>
      <c r="BI50" s="54" t="n">
        <f aca="false">BH49</f>
        <v>37.5836410522461</v>
      </c>
      <c r="BJ50" s="54" t="n">
        <f aca="false">BI49</f>
        <v>40.2957801818848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32.2268371582031</v>
      </c>
      <c r="AN53" s="22" t="n">
        <v>32.1339988708496</v>
      </c>
      <c r="AO53" s="22" t="n">
        <v>32.8040351867676</v>
      </c>
      <c r="AP53" s="22" t="n">
        <v>31.5111179351807</v>
      </c>
      <c r="AQ53" s="22" t="n">
        <v>33.2390098571777</v>
      </c>
      <c r="AR53" s="22" t="n">
        <v>31.1460494995117</v>
      </c>
      <c r="AS53" s="22" t="n">
        <v>28.7819309234619</v>
      </c>
      <c r="AT53" s="22" t="n">
        <v>26.3621292114258</v>
      </c>
      <c r="AU53" s="23" t="n">
        <v>25.6620998382568</v>
      </c>
      <c r="AV53" s="23" t="n">
        <v>27.2116298675537</v>
      </c>
      <c r="AW53" s="23" t="n">
        <v>29.0179271697998</v>
      </c>
      <c r="AX53" s="23" t="n">
        <v>27.7573394775391</v>
      </c>
      <c r="AY53" s="23" t="n">
        <v>25.0885906219482</v>
      </c>
      <c r="AZ53" s="23" t="n">
        <v>26.2653102874756</v>
      </c>
      <c r="BA53" s="23" t="n">
        <v>25.5892391204834</v>
      </c>
      <c r="BB53" s="23" t="n">
        <v>26.392219543457</v>
      </c>
      <c r="BC53" s="23" t="n">
        <v>28.3799591064453</v>
      </c>
      <c r="BD53" s="23" t="n">
        <v>28.6404895782471</v>
      </c>
      <c r="BE53" s="23" t="n">
        <v>28.3262500762939</v>
      </c>
      <c r="BF53" s="23" t="n">
        <v>27.2106800079346</v>
      </c>
      <c r="BG53" s="23" t="n">
        <v>27.0461196899414</v>
      </c>
      <c r="BH53" s="23" t="n">
        <v>28.8003196716309</v>
      </c>
      <c r="BI53" s="23" t="n">
        <v>31.3487796783447</v>
      </c>
      <c r="BJ53" s="23" t="n">
        <v>30.9977607727051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9605388641357</v>
      </c>
      <c r="AN54" s="22" t="n">
        <v>19.9321994781494</v>
      </c>
      <c r="AO54" s="22" t="n">
        <v>19.8957195281982</v>
      </c>
      <c r="AP54" s="22" t="n">
        <v>19.5599193572998</v>
      </c>
      <c r="AQ54" s="22" t="n">
        <v>19.7515926361084</v>
      </c>
      <c r="AR54" s="22" t="n">
        <v>19.5444107055664</v>
      </c>
      <c r="AS54" s="22" t="n">
        <v>19.4519596099854</v>
      </c>
      <c r="AT54" s="22" t="n">
        <v>19.1235904693604</v>
      </c>
      <c r="AU54" s="23" t="n">
        <v>18.9490795135498</v>
      </c>
      <c r="AV54" s="23" t="n">
        <v>19.0910396575928</v>
      </c>
      <c r="AW54" s="23" t="n">
        <v>19.0789203643799</v>
      </c>
      <c r="AX54" s="23" t="n">
        <v>19.133939743042</v>
      </c>
      <c r="AY54" s="23" t="n">
        <v>18.9856700897217</v>
      </c>
      <c r="AZ54" s="23" t="n">
        <v>18.782247543335</v>
      </c>
      <c r="BA54" s="23" t="n">
        <v>18.6195507049561</v>
      </c>
      <c r="BB54" s="23" t="n">
        <v>18.3633899688721</v>
      </c>
      <c r="BC54" s="23" t="n">
        <v>18.2404193878174</v>
      </c>
      <c r="BD54" s="23" t="n">
        <v>18.468900680542</v>
      </c>
      <c r="BE54" s="23" t="n">
        <v>18.3321304321289</v>
      </c>
      <c r="BF54" s="23" t="n">
        <v>18.3058109283447</v>
      </c>
      <c r="BG54" s="23" t="n">
        <v>18.1899890899658</v>
      </c>
      <c r="BH54" s="23" t="n">
        <v>18.4208698272705</v>
      </c>
      <c r="BI54" s="23" t="n">
        <v>18.4764194488525</v>
      </c>
      <c r="BJ54" s="23" t="n">
        <v>18.5958690643311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66928863525</v>
      </c>
      <c r="AL57" s="45" t="n">
        <v>0.255793303251267</v>
      </c>
      <c r="AM57" s="45" t="n">
        <v>0.249999478459358</v>
      </c>
      <c r="AN57" s="45" t="n">
        <v>0.260405242443085</v>
      </c>
      <c r="AO57" s="45" t="n">
        <v>0.256153613328934</v>
      </c>
      <c r="AP57" s="45" t="n">
        <v>0.245630711317062</v>
      </c>
      <c r="AQ57" s="45" t="n">
        <v>0.25381463766098</v>
      </c>
      <c r="AR57" s="45" t="n">
        <v>0.249982744455338</v>
      </c>
      <c r="AS57" s="45" t="n">
        <v>0.245762005448341</v>
      </c>
      <c r="AT57" s="45" t="n">
        <v>0.247813612222672</v>
      </c>
      <c r="AU57" s="46" t="n">
        <v>0.255875587463379</v>
      </c>
      <c r="AV57" s="46" t="n">
        <v>0.259101510047913</v>
      </c>
      <c r="AW57" s="46" t="n">
        <v>0.260459691286087</v>
      </c>
      <c r="AX57" s="46" t="n">
        <v>0.261139810085297</v>
      </c>
      <c r="AY57" s="46" t="n">
        <v>0.246592700481415</v>
      </c>
      <c r="AZ57" s="46" t="n">
        <v>0.253366887569428</v>
      </c>
      <c r="BA57" s="46" t="n">
        <v>0.250524401664734</v>
      </c>
      <c r="BB57" s="46" t="n">
        <v>0.246373504400253</v>
      </c>
      <c r="BC57" s="46" t="n">
        <v>0.247190803289413</v>
      </c>
      <c r="BD57" s="46" t="n">
        <v>0.246637895703316</v>
      </c>
      <c r="BE57" s="46" t="n">
        <v>0.244085997343063</v>
      </c>
      <c r="BF57" s="46" t="n">
        <v>0.244238197803497</v>
      </c>
      <c r="BG57" s="46" t="n">
        <v>0.246723607182503</v>
      </c>
      <c r="BH57" s="46" t="n">
        <v>0.252165198326111</v>
      </c>
      <c r="BI57" s="46" t="n">
        <v>0.25657120347023</v>
      </c>
      <c r="BJ57" s="46" t="n">
        <v>0.259092509746552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4.4140014648438</v>
      </c>
      <c r="AO6" s="38" t="n">
        <v>44.7130012512207</v>
      </c>
      <c r="AP6" s="38" t="n">
        <v>42.8579978942871</v>
      </c>
      <c r="AQ6" s="38" t="n">
        <v>48.1959991455078</v>
      </c>
      <c r="AR6" s="38" t="n">
        <v>55.4220008850098</v>
      </c>
      <c r="AS6" s="38" t="n">
        <v>59.8718566894531</v>
      </c>
      <c r="AT6" s="38" t="n">
        <v>63.0089988708496</v>
      </c>
      <c r="AU6" s="39" t="n">
        <v>63.3139686584473</v>
      </c>
      <c r="AV6" s="39" t="n">
        <v>62.9306106567383</v>
      </c>
      <c r="AW6" s="39" t="n">
        <v>64.0435485839844</v>
      </c>
      <c r="AX6" s="39" t="n">
        <v>61.5908699035645</v>
      </c>
      <c r="AY6" s="39" t="n">
        <v>52.4975090026856</v>
      </c>
      <c r="AZ6" s="39" t="n">
        <v>47.3309707641602</v>
      </c>
      <c r="BA6" s="39" t="n">
        <v>41.9439010620117</v>
      </c>
      <c r="BB6" s="39" t="n">
        <v>39.7679214477539</v>
      </c>
      <c r="BC6" s="39" t="n">
        <v>42.8404006958008</v>
      </c>
      <c r="BD6" s="39" t="n">
        <v>47.7077598571777</v>
      </c>
      <c r="BE6" s="39" t="n">
        <v>52.3329696655273</v>
      </c>
      <c r="BF6" s="39" t="n">
        <v>55.9313201904297</v>
      </c>
      <c r="BG6" s="39" t="n">
        <v>56.9311103820801</v>
      </c>
      <c r="BH6" s="39" t="n">
        <v>57.1617889404297</v>
      </c>
      <c r="BI6" s="39" t="n">
        <v>58.8444404602051</v>
      </c>
      <c r="BJ6" s="39" t="n">
        <v>57.2197113037109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8279991149902</v>
      </c>
      <c r="AP7" s="38" t="n">
        <v>26.3090000152588</v>
      </c>
      <c r="AQ7" s="38" t="n">
        <v>27.2900009155273</v>
      </c>
      <c r="AR7" s="38" t="n">
        <v>25.1119995117188</v>
      </c>
      <c r="AS7" s="38" t="n">
        <v>25.3978595733643</v>
      </c>
      <c r="AT7" s="38" t="n">
        <v>26.6100006103516</v>
      </c>
      <c r="AU7" s="39" t="n">
        <v>26.4431400299072</v>
      </c>
      <c r="AV7" s="39" t="n">
        <v>24.4318695068359</v>
      </c>
      <c r="AW7" s="39" t="n">
        <v>26.5138492584229</v>
      </c>
      <c r="AX7" s="39" t="n">
        <v>30.4994602203369</v>
      </c>
      <c r="AY7" s="39" t="n">
        <v>29.865140914917</v>
      </c>
      <c r="AZ7" s="39" t="n">
        <v>29.5619106292725</v>
      </c>
      <c r="BA7" s="39" t="n">
        <v>27.988130569458</v>
      </c>
      <c r="BB7" s="39" t="n">
        <v>28.2656898498535</v>
      </c>
      <c r="BC7" s="39" t="n">
        <v>28.4714107513428</v>
      </c>
      <c r="BD7" s="39" t="n">
        <v>29.0425395965576</v>
      </c>
      <c r="BE7" s="39" t="n">
        <v>28.9542598724365</v>
      </c>
      <c r="BF7" s="39" t="n">
        <v>28.9154796600342</v>
      </c>
      <c r="BG7" s="39" t="n">
        <v>28.8216896057129</v>
      </c>
      <c r="BH7" s="39" t="n">
        <v>26.2342796325684</v>
      </c>
      <c r="BI7" s="39" t="n">
        <v>27.5882797241211</v>
      </c>
      <c r="BJ7" s="39" t="n">
        <v>30.9572696685791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3680000305176</v>
      </c>
      <c r="AO8" s="38" t="n">
        <v>29.613000869751</v>
      </c>
      <c r="AP8" s="38" t="n">
        <v>31.6730003356934</v>
      </c>
      <c r="AQ8" s="38" t="n">
        <v>32.4379997253418</v>
      </c>
      <c r="AR8" s="38" t="n">
        <v>33.1969985961914</v>
      </c>
      <c r="AS8" s="38" t="n">
        <v>33.8151435852051</v>
      </c>
      <c r="AT8" s="38" t="n">
        <v>36.0250015258789</v>
      </c>
      <c r="AU8" s="39" t="n">
        <v>34.260871887207</v>
      </c>
      <c r="AV8" s="39" t="n">
        <v>33.0797309875488</v>
      </c>
      <c r="AW8" s="39" t="n">
        <v>33.0843505859375</v>
      </c>
      <c r="AX8" s="39" t="n">
        <v>33.1456108093262</v>
      </c>
      <c r="AY8" s="39" t="n">
        <v>30.5085201263428</v>
      </c>
      <c r="AZ8" s="39" t="n">
        <v>29.025089263916</v>
      </c>
      <c r="BA8" s="39" t="n">
        <v>28.6110191345215</v>
      </c>
      <c r="BB8" s="39" t="n">
        <v>28.7117290496826</v>
      </c>
      <c r="BC8" s="39" t="n">
        <v>29.4157104492188</v>
      </c>
      <c r="BD8" s="39" t="n">
        <v>29.467529296875</v>
      </c>
      <c r="BE8" s="39" t="n">
        <v>31.3800392150879</v>
      </c>
      <c r="BF8" s="39" t="n">
        <v>30.809850692749</v>
      </c>
      <c r="BG8" s="39" t="n">
        <v>31.1665821075439</v>
      </c>
      <c r="BH8" s="39" t="n">
        <v>31.4195194244385</v>
      </c>
      <c r="BI8" s="39" t="n">
        <v>32.2206687927246</v>
      </c>
      <c r="BJ8" s="39" t="n">
        <v>32.4408493041992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63400006294251</v>
      </c>
      <c r="AP9" s="38" t="n">
        <v>2.70199990272522</v>
      </c>
      <c r="AQ9" s="38" t="n">
        <v>3.29800009727478</v>
      </c>
      <c r="AR9" s="38" t="n">
        <v>2.94700002670288</v>
      </c>
      <c r="AS9" s="38" t="n">
        <v>2.24728560447693</v>
      </c>
      <c r="AT9" s="38" t="n">
        <v>2.93700003623962</v>
      </c>
      <c r="AU9" s="39" t="n">
        <v>2.90706706047058</v>
      </c>
      <c r="AV9" s="39" t="n">
        <v>2.85890507698059</v>
      </c>
      <c r="AW9" s="39" t="n">
        <v>3.31154298782349</v>
      </c>
      <c r="AX9" s="39" t="n">
        <v>3.52851796150208</v>
      </c>
      <c r="AY9" s="39" t="n">
        <v>3.43982601165772</v>
      </c>
      <c r="AZ9" s="39" t="n">
        <v>3.19822192192078</v>
      </c>
      <c r="BA9" s="39" t="n">
        <v>2.99152016639709</v>
      </c>
      <c r="BB9" s="39" t="n">
        <v>2.7905490398407</v>
      </c>
      <c r="BC9" s="39" t="n">
        <v>3.02793288230896</v>
      </c>
      <c r="BD9" s="39" t="n">
        <v>3.1311469078064</v>
      </c>
      <c r="BE9" s="39" t="n">
        <v>2.89728593826294</v>
      </c>
      <c r="BF9" s="39" t="n">
        <v>2.49684000015259</v>
      </c>
      <c r="BG9" s="39" t="n">
        <v>2.6698260307312</v>
      </c>
      <c r="BH9" s="39" t="n">
        <v>2.71558690071106</v>
      </c>
      <c r="BI9" s="39" t="n">
        <v>3.20583510398865</v>
      </c>
      <c r="BJ9" s="39" t="n">
        <v>3.43817806243897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2.9320001602173</v>
      </c>
      <c r="AO10" s="38" t="n">
        <v>12.3520002365112</v>
      </c>
      <c r="AP10" s="38" t="n">
        <v>12.2419996261597</v>
      </c>
      <c r="AQ10" s="38" t="n">
        <v>12.5430002212524</v>
      </c>
      <c r="AR10" s="38" t="n">
        <v>13.1999998092651</v>
      </c>
      <c r="AS10" s="38" t="n">
        <v>12.1481428146362</v>
      </c>
      <c r="AT10" s="38" t="n">
        <v>11.3660001754761</v>
      </c>
      <c r="AU10" s="39" t="n">
        <v>10.9422302246094</v>
      </c>
      <c r="AV10" s="39" t="n">
        <v>11.5777397155762</v>
      </c>
      <c r="AW10" s="39" t="n">
        <v>11.4258699417114</v>
      </c>
      <c r="AX10" s="39" t="n">
        <v>12.451530456543</v>
      </c>
      <c r="AY10" s="39" t="n">
        <v>12.4342203140259</v>
      </c>
      <c r="AZ10" s="39" t="n">
        <v>11.3015394210815</v>
      </c>
      <c r="BA10" s="39" t="n">
        <v>11.5250597000122</v>
      </c>
      <c r="BB10" s="39" t="n">
        <v>11.9138698577881</v>
      </c>
      <c r="BC10" s="39" t="n">
        <v>12.2739601135254</v>
      </c>
      <c r="BD10" s="39" t="n">
        <v>11.7144899368286</v>
      </c>
      <c r="BE10" s="39" t="n">
        <v>11.8101797103882</v>
      </c>
      <c r="BF10" s="39" t="n">
        <v>11.8656396865845</v>
      </c>
      <c r="BG10" s="39" t="n">
        <v>11.2783699035645</v>
      </c>
      <c r="BH10" s="39" t="n">
        <v>11.7420597076416</v>
      </c>
      <c r="BI10" s="39" t="n">
        <v>11.5359601974487</v>
      </c>
      <c r="BJ10" s="39" t="n">
        <v>12.5646095275879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4.942001342773</v>
      </c>
      <c r="AO11" s="38" t="n">
        <v>120.139999389648</v>
      </c>
      <c r="AP11" s="38" t="n">
        <v>115.783996582031</v>
      </c>
      <c r="AQ11" s="38" t="n">
        <v>123.764999389648</v>
      </c>
      <c r="AR11" s="38" t="n">
        <v>129.878005981445</v>
      </c>
      <c r="AS11" s="38" t="n">
        <v>133.480285644531</v>
      </c>
      <c r="AT11" s="38" t="n">
        <v>139.947006225586</v>
      </c>
      <c r="AU11" s="39" t="n">
        <v>137.867294311523</v>
      </c>
      <c r="AV11" s="39" t="n">
        <v>134.87890625</v>
      </c>
      <c r="AW11" s="39" t="n">
        <v>138.379196166992</v>
      </c>
      <c r="AX11" s="39" t="n">
        <v>141.216003417969</v>
      </c>
      <c r="AY11" s="39" t="n">
        <v>128.745193481445</v>
      </c>
      <c r="AZ11" s="39" t="n">
        <v>120.417701721191</v>
      </c>
      <c r="BA11" s="39" t="n">
        <v>113.059600830078</v>
      </c>
      <c r="BB11" s="39" t="n">
        <v>111.449798583984</v>
      </c>
      <c r="BC11" s="39" t="n">
        <v>116.029403686523</v>
      </c>
      <c r="BD11" s="39" t="n">
        <v>121.063499450684</v>
      </c>
      <c r="BE11" s="39" t="n">
        <v>127.374702453613</v>
      </c>
      <c r="BF11" s="39" t="n">
        <v>130.019104003906</v>
      </c>
      <c r="BG11" s="39" t="n">
        <v>130.867599487305</v>
      </c>
      <c r="BH11" s="39" t="n">
        <v>129.273193359375</v>
      </c>
      <c r="BI11" s="39" t="n">
        <v>133.395202636719</v>
      </c>
      <c r="BJ11" s="39" t="n">
        <v>136.62060546875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1.631927490234</v>
      </c>
      <c r="AO14" s="38" t="n">
        <v>235.532165527344</v>
      </c>
      <c r="AP14" s="38" t="n">
        <v>242.965423583984</v>
      </c>
      <c r="AQ14" s="38" t="n">
        <v>247.54670715332</v>
      </c>
      <c r="AR14" s="38" t="n">
        <v>248.159759521484</v>
      </c>
      <c r="AS14" s="38" t="n">
        <v>244.560104370117</v>
      </c>
      <c r="AT14" s="38" t="n">
        <v>240.134002685547</v>
      </c>
      <c r="AU14" s="39" t="n">
        <v>243.773193359375</v>
      </c>
      <c r="AV14" s="39" t="n">
        <v>249.067306518555</v>
      </c>
      <c r="AW14" s="39" t="n">
        <v>253.040390014648</v>
      </c>
      <c r="AX14" s="39" t="n">
        <v>257.532012939453</v>
      </c>
      <c r="AY14" s="39" t="n">
        <v>256.726806640625</v>
      </c>
      <c r="AZ14" s="39" t="n">
        <v>258.542388916016</v>
      </c>
      <c r="BA14" s="39" t="n">
        <v>255.632995605469</v>
      </c>
      <c r="BB14" s="39" t="n">
        <v>252.801803588867</v>
      </c>
      <c r="BC14" s="39" t="n">
        <v>249.172302246094</v>
      </c>
      <c r="BD14" s="39" t="n">
        <v>238.027206420898</v>
      </c>
      <c r="BE14" s="39" t="n">
        <v>229.882904052734</v>
      </c>
      <c r="BF14" s="39" t="n">
        <v>227.045104980469</v>
      </c>
      <c r="BG14" s="39" t="n">
        <v>229.174896240234</v>
      </c>
      <c r="BH14" s="39" t="n">
        <v>230.905502319336</v>
      </c>
      <c r="BI14" s="39" t="n">
        <v>236.204498291016</v>
      </c>
      <c r="BJ14" s="39" t="n">
        <v>242.289093017578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4.875076293945</v>
      </c>
      <c r="AO15" s="38" t="n">
        <v>235.784194946289</v>
      </c>
      <c r="AP15" s="38" t="n">
        <v>239.569610595703</v>
      </c>
      <c r="AQ15" s="38" t="n">
        <v>240.920501708984</v>
      </c>
      <c r="AR15" s="38" t="n">
        <v>237.213928222656</v>
      </c>
      <c r="AS15" s="38" t="n">
        <v>237.921401977539</v>
      </c>
      <c r="AT15" s="38" t="n">
        <v>235.386306762695</v>
      </c>
      <c r="AU15" s="39" t="n">
        <v>241.345306396484</v>
      </c>
      <c r="AV15" s="39" t="n">
        <v>248.096298217773</v>
      </c>
      <c r="AW15" s="39" t="n">
        <v>251.309707641602</v>
      </c>
      <c r="AX15" s="39" t="n">
        <v>257.531494140625</v>
      </c>
      <c r="AY15" s="39" t="n">
        <v>257.093414306641</v>
      </c>
      <c r="AZ15" s="39" t="n">
        <v>257.538604736328</v>
      </c>
      <c r="BA15" s="39" t="n">
        <v>254.451293945313</v>
      </c>
      <c r="BB15" s="39" t="n">
        <v>250.760101318359</v>
      </c>
      <c r="BC15" s="39" t="n">
        <v>243.072402954102</v>
      </c>
      <c r="BD15" s="39" t="n">
        <v>234.726806640625</v>
      </c>
      <c r="BE15" s="39" t="n">
        <v>227.902404785156</v>
      </c>
      <c r="BF15" s="39" t="n">
        <v>226.296295166016</v>
      </c>
      <c r="BG15" s="39" t="n">
        <v>226.152297973633</v>
      </c>
      <c r="BH15" s="39" t="n">
        <v>227.854598999023</v>
      </c>
      <c r="BI15" s="39" t="n">
        <v>233.977203369141</v>
      </c>
      <c r="BJ15" s="39" t="n">
        <v>240.403503417969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774948120117</v>
      </c>
      <c r="AN16" s="38" t="n">
        <v>218.074142456055</v>
      </c>
      <c r="AO16" s="38" t="n">
        <v>224.732452392578</v>
      </c>
      <c r="AP16" s="38" t="n">
        <v>236.091796875</v>
      </c>
      <c r="AQ16" s="38" t="n">
        <v>243.656112670898</v>
      </c>
      <c r="AR16" s="38" t="n">
        <v>247.508316040039</v>
      </c>
      <c r="AS16" s="38" t="n">
        <v>243.125503540039</v>
      </c>
      <c r="AT16" s="38" t="n">
        <v>236.280899047852</v>
      </c>
      <c r="AU16" s="39" t="n">
        <v>236.104293823242</v>
      </c>
      <c r="AV16" s="39" t="n">
        <v>239.579406738281</v>
      </c>
      <c r="AW16" s="39" t="n">
        <v>243.550796508789</v>
      </c>
      <c r="AX16" s="39" t="n">
        <v>246.098602294922</v>
      </c>
      <c r="AY16" s="39" t="n">
        <v>244.097106933594</v>
      </c>
      <c r="AZ16" s="39" t="n">
        <v>244.769393920898</v>
      </c>
      <c r="BA16" s="39" t="n">
        <v>243.092300415039</v>
      </c>
      <c r="BB16" s="39" t="n">
        <v>240.611801147461</v>
      </c>
      <c r="BC16" s="39" t="n">
        <v>235.556198120117</v>
      </c>
      <c r="BD16" s="39" t="n">
        <v>226.858596801758</v>
      </c>
      <c r="BE16" s="39" t="n">
        <v>220.850494384766</v>
      </c>
      <c r="BF16" s="39" t="n">
        <v>222.401901245117</v>
      </c>
      <c r="BG16" s="39" t="n">
        <v>224.236892700195</v>
      </c>
      <c r="BH16" s="39" t="n">
        <v>225.792602539063</v>
      </c>
      <c r="BI16" s="39" t="n">
        <v>229.107604980469</v>
      </c>
      <c r="BJ16" s="39" t="n">
        <v>231.442901611328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6.042556762695</v>
      </c>
      <c r="AO17" s="38" t="n">
        <v>250.332489013672</v>
      </c>
      <c r="AP17" s="38" t="n">
        <v>257.908477783203</v>
      </c>
      <c r="AQ17" s="38" t="n">
        <v>275.436553955078</v>
      </c>
      <c r="AR17" s="38" t="n">
        <v>265.700408935547</v>
      </c>
      <c r="AS17" s="38" t="n">
        <v>262.650909423828</v>
      </c>
      <c r="AT17" s="38" t="n">
        <v>260.155609130859</v>
      </c>
      <c r="AU17" s="39" t="n">
        <v>256.095611572266</v>
      </c>
      <c r="AV17" s="39" t="n">
        <v>256.812103271484</v>
      </c>
      <c r="AW17" s="39" t="n">
        <v>257.881286621094</v>
      </c>
      <c r="AX17" s="39" t="n">
        <v>258.655609130859</v>
      </c>
      <c r="AY17" s="39" t="n">
        <v>256.084899902344</v>
      </c>
      <c r="AZ17" s="39" t="n">
        <v>260.255310058594</v>
      </c>
      <c r="BA17" s="39" t="n">
        <v>264.688385009766</v>
      </c>
      <c r="BB17" s="39" t="n">
        <v>265.762084960938</v>
      </c>
      <c r="BC17" s="39" t="n">
        <v>262.191314697266</v>
      </c>
      <c r="BD17" s="39" t="n">
        <v>253.046600341797</v>
      </c>
      <c r="BE17" s="39" t="n">
        <v>244.019195556641</v>
      </c>
      <c r="BF17" s="39" t="n">
        <v>240.257705688477</v>
      </c>
      <c r="BG17" s="39" t="n">
        <v>241.439407348633</v>
      </c>
      <c r="BH17" s="39" t="n">
        <v>238.061798095703</v>
      </c>
      <c r="BI17" s="39" t="n">
        <v>240.850692749023</v>
      </c>
      <c r="BJ17" s="39" t="n">
        <v>239.777404785156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1.899993896484</v>
      </c>
      <c r="P18" s="38" t="n">
        <v>143.899993896484</v>
      </c>
      <c r="Q18" s="38" t="n">
        <v>141.800003051758</v>
      </c>
      <c r="R18" s="38" t="n">
        <v>141.800003051758</v>
      </c>
      <c r="S18" s="38" t="n">
        <v>142.800003051758</v>
      </c>
      <c r="T18" s="38" t="n">
        <v>140.800003051758</v>
      </c>
      <c r="U18" s="38" t="n">
        <v>143.199996948242</v>
      </c>
      <c r="V18" s="38" t="n">
        <v>150</v>
      </c>
      <c r="W18" s="38" t="n">
        <v>159.699996948242</v>
      </c>
      <c r="X18" s="38" t="n">
        <v>180.699996948242</v>
      </c>
      <c r="Y18" s="38" t="n">
        <v>182.800003051758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800003051758</v>
      </c>
      <c r="AN18" s="38" t="n">
        <v>230.899993896484</v>
      </c>
      <c r="AO18" s="38" t="n">
        <v>234.600006103516</v>
      </c>
      <c r="AP18" s="38" t="n">
        <v>242.5</v>
      </c>
      <c r="AQ18" s="38" t="n">
        <v>247.300003051758</v>
      </c>
      <c r="AR18" s="38" t="n">
        <v>247.199996948242</v>
      </c>
      <c r="AS18" s="38" t="n">
        <v>244.051300048828</v>
      </c>
      <c r="AT18" s="38" t="n">
        <v>239.599105834961</v>
      </c>
      <c r="AU18" s="39" t="n">
        <v>242.843200683594</v>
      </c>
      <c r="AV18" s="39" t="n">
        <v>248.075698852539</v>
      </c>
      <c r="AW18" s="39" t="n">
        <v>252.044097900391</v>
      </c>
      <c r="AX18" s="39" t="n">
        <v>256.500091552734</v>
      </c>
      <c r="AY18" s="39" t="n">
        <v>255.633102416992</v>
      </c>
      <c r="AZ18" s="39" t="n">
        <v>257.267791748047</v>
      </c>
      <c r="BA18" s="39" t="n">
        <v>254.621307373047</v>
      </c>
      <c r="BB18" s="39" t="n">
        <v>251.85009765625</v>
      </c>
      <c r="BC18" s="39" t="n">
        <v>247.699096679688</v>
      </c>
      <c r="BD18" s="39" t="n">
        <v>236.847595214844</v>
      </c>
      <c r="BE18" s="39" t="n">
        <v>228.856994628906</v>
      </c>
      <c r="BF18" s="39" t="n">
        <v>226.673004150391</v>
      </c>
      <c r="BG18" s="39" t="n">
        <v>228.47770690918</v>
      </c>
      <c r="BH18" s="39" t="n">
        <v>230.131698608398</v>
      </c>
      <c r="BI18" s="39" t="n">
        <v>235.369705200195</v>
      </c>
      <c r="BJ18" s="39" t="n">
        <v>240.990600585938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691772460938</v>
      </c>
      <c r="AN21" s="38" t="n">
        <v>243.077392578125</v>
      </c>
      <c r="AO21" s="38" t="n">
        <v>247.170364379883</v>
      </c>
      <c r="AP21" s="38" t="n">
        <v>254.970916748047</v>
      </c>
      <c r="AQ21" s="38" t="n">
        <v>259.778564453125</v>
      </c>
      <c r="AR21" s="38" t="n">
        <v>260.421936035156</v>
      </c>
      <c r="AS21" s="38" t="n">
        <v>256.754089355469</v>
      </c>
      <c r="AT21" s="38" t="n">
        <v>252.029998779297</v>
      </c>
      <c r="AU21" s="39" t="n">
        <v>255.729797363281</v>
      </c>
      <c r="AV21" s="39" t="n">
        <v>261.250213623047</v>
      </c>
      <c r="AW21" s="39" t="n">
        <v>263.623596191406</v>
      </c>
      <c r="AX21" s="39" t="n">
        <v>268.196105957031</v>
      </c>
      <c r="AY21" s="39" t="n">
        <v>269.412200927734</v>
      </c>
      <c r="AZ21" s="39" t="n">
        <v>271.317596435547</v>
      </c>
      <c r="BA21" s="39" t="n">
        <v>268.264404296875</v>
      </c>
      <c r="BB21" s="39" t="n">
        <v>265.293304443359</v>
      </c>
      <c r="BC21" s="39" t="n">
        <v>261.484497070313</v>
      </c>
      <c r="BD21" s="39" t="n">
        <v>249.788711547852</v>
      </c>
      <c r="BE21" s="39" t="n">
        <v>241.345092773438</v>
      </c>
      <c r="BF21" s="39" t="n">
        <v>238.292694091797</v>
      </c>
      <c r="BG21" s="39" t="n">
        <v>240.415496826172</v>
      </c>
      <c r="BH21" s="39" t="n">
        <v>242.200103759766</v>
      </c>
      <c r="BI21" s="39" t="n">
        <v>246.083602905273</v>
      </c>
      <c r="BJ21" s="39" t="n">
        <v>252.32209777832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8076171875</v>
      </c>
      <c r="AN22" s="38" t="n">
        <v>245.023956298828</v>
      </c>
      <c r="AO22" s="38" t="n">
        <v>245.972366333008</v>
      </c>
      <c r="AP22" s="38" t="n">
        <v>249.921356201172</v>
      </c>
      <c r="AQ22" s="38" t="n">
        <v>251.330612182617</v>
      </c>
      <c r="AR22" s="38" t="n">
        <v>247.463882446289</v>
      </c>
      <c r="AS22" s="38" t="n">
        <v>248.078994750977</v>
      </c>
      <c r="AT22" s="38" t="n">
        <v>245.54670715332</v>
      </c>
      <c r="AU22" s="39" t="n">
        <v>251.758895874023</v>
      </c>
      <c r="AV22" s="39" t="n">
        <v>258.446990966797</v>
      </c>
      <c r="AW22" s="39" t="n">
        <v>261.701995849609</v>
      </c>
      <c r="AX22" s="39" t="n">
        <v>268.203308105469</v>
      </c>
      <c r="AY22" s="39" t="n">
        <v>268.202392578125</v>
      </c>
      <c r="AZ22" s="39" t="n">
        <v>268.666809082031</v>
      </c>
      <c r="BA22" s="39" t="n">
        <v>265.446105957031</v>
      </c>
      <c r="BB22" s="39" t="n">
        <v>261.595397949219</v>
      </c>
      <c r="BC22" s="39" t="n">
        <v>253.575500488281</v>
      </c>
      <c r="BD22" s="39" t="n">
        <v>244.869201660156</v>
      </c>
      <c r="BE22" s="39" t="n">
        <v>237.632202148438</v>
      </c>
      <c r="BF22" s="39" t="n">
        <v>236.064407348633</v>
      </c>
      <c r="BG22" s="39" t="n">
        <v>235.910293579102</v>
      </c>
      <c r="BH22" s="39" t="n">
        <v>237.360794067383</v>
      </c>
      <c r="BI22" s="39" t="n">
        <v>243.652893066406</v>
      </c>
      <c r="BJ22" s="39" t="n">
        <v>250.36540222168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581268310547</v>
      </c>
      <c r="AO23" s="38" t="n">
        <v>237.621429443359</v>
      </c>
      <c r="AP23" s="38" t="n">
        <v>249.632263183594</v>
      </c>
      <c r="AQ23" s="38" t="n">
        <v>257.630401611328</v>
      </c>
      <c r="AR23" s="38" t="n">
        <v>261.703552246094</v>
      </c>
      <c r="AS23" s="38" t="n">
        <v>257.317504882813</v>
      </c>
      <c r="AT23" s="38" t="n">
        <v>250.091506958008</v>
      </c>
      <c r="AU23" s="39" t="n">
        <v>249.967803955078</v>
      </c>
      <c r="AV23" s="39" t="n">
        <v>253.244705200195</v>
      </c>
      <c r="AW23" s="39" t="n">
        <v>257.203186035156</v>
      </c>
      <c r="AX23" s="39" t="n">
        <v>259.87548828125</v>
      </c>
      <c r="AY23" s="39" t="n">
        <v>258.096710205078</v>
      </c>
      <c r="AZ23" s="39" t="n">
        <v>258.807586669922</v>
      </c>
      <c r="BA23" s="39" t="n">
        <v>257.034210205078</v>
      </c>
      <c r="BB23" s="39" t="n">
        <v>254.411483764648</v>
      </c>
      <c r="BC23" s="39" t="n">
        <v>249.065902709961</v>
      </c>
      <c r="BD23" s="39" t="n">
        <v>239.869491577148</v>
      </c>
      <c r="BE23" s="39" t="n">
        <v>233.742202758789</v>
      </c>
      <c r="BF23" s="39" t="n">
        <v>235.401306152344</v>
      </c>
      <c r="BG23" s="39" t="n">
        <v>237.403594970703</v>
      </c>
      <c r="BH23" s="39" t="n">
        <v>238.671493530273</v>
      </c>
      <c r="BI23" s="39" t="n">
        <v>241.950393676758</v>
      </c>
      <c r="BJ23" s="39" t="n">
        <v>244.399505615234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5.564422607422</v>
      </c>
      <c r="AO24" s="38" t="n">
        <v>260.430816650391</v>
      </c>
      <c r="AP24" s="38" t="n">
        <v>268.312408447266</v>
      </c>
      <c r="AQ24" s="38" t="n">
        <v>286.547576904297</v>
      </c>
      <c r="AR24" s="38" t="n">
        <v>276.418670654297</v>
      </c>
      <c r="AS24" s="38" t="n">
        <v>268.507507324219</v>
      </c>
      <c r="AT24" s="38" t="n">
        <v>266.884704589844</v>
      </c>
      <c r="AU24" s="39" t="n">
        <v>264.868499755859</v>
      </c>
      <c r="AV24" s="39" t="n">
        <v>266.420013427734</v>
      </c>
      <c r="AW24" s="39" t="n">
        <v>268.962005615234</v>
      </c>
      <c r="AX24" s="39" t="n">
        <v>269.391815185547</v>
      </c>
      <c r="AY24" s="39" t="n">
        <v>266.415313720703</v>
      </c>
      <c r="AZ24" s="39" t="n">
        <v>270.75390625</v>
      </c>
      <c r="BA24" s="39" t="n">
        <v>275.365814208984</v>
      </c>
      <c r="BB24" s="39" t="n">
        <v>276.482788085938</v>
      </c>
      <c r="BC24" s="39" t="n">
        <v>272.768096923828</v>
      </c>
      <c r="BD24" s="39" t="n">
        <v>263.25439453125</v>
      </c>
      <c r="BE24" s="39" t="n">
        <v>249.460296630859</v>
      </c>
      <c r="BF24" s="39" t="n">
        <v>246.472198486328</v>
      </c>
      <c r="BG24" s="39" t="n">
        <v>249.710205078125</v>
      </c>
      <c r="BH24" s="39" t="n">
        <v>246.968307495117</v>
      </c>
      <c r="BI24" s="39" t="n">
        <v>251.199600219727</v>
      </c>
      <c r="BJ24" s="39" t="n">
        <v>249.729995727539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469650268555</v>
      </c>
      <c r="AN25" s="38" t="n">
        <v>242.468368530273</v>
      </c>
      <c r="AO25" s="38" t="n">
        <v>246.8994140625</v>
      </c>
      <c r="AP25" s="38" t="n">
        <v>254.700103759766</v>
      </c>
      <c r="AQ25" s="38" t="n">
        <v>259.658782958984</v>
      </c>
      <c r="AR25" s="38" t="n">
        <v>259.627349853516</v>
      </c>
      <c r="AS25" s="38" t="n">
        <v>255.998901367188</v>
      </c>
      <c r="AT25" s="38" t="n">
        <v>251.343490600586</v>
      </c>
      <c r="AU25" s="39" t="n">
        <v>254.754806518555</v>
      </c>
      <c r="AV25" s="39" t="n">
        <v>260.107604980469</v>
      </c>
      <c r="AW25" s="39" t="n">
        <v>262.925109863281</v>
      </c>
      <c r="AX25" s="39" t="n">
        <v>267.455291748047</v>
      </c>
      <c r="AY25" s="39" t="n">
        <v>268.189300537109</v>
      </c>
      <c r="AZ25" s="39" t="n">
        <v>269.909698486328</v>
      </c>
      <c r="BA25" s="39" t="n">
        <v>267.141693115234</v>
      </c>
      <c r="BB25" s="39" t="n">
        <v>264.258605957031</v>
      </c>
      <c r="BC25" s="39" t="n">
        <v>259.897491455078</v>
      </c>
      <c r="BD25" s="39" t="n">
        <v>248.495498657227</v>
      </c>
      <c r="BE25" s="39" t="n">
        <v>240.119995117188</v>
      </c>
      <c r="BF25" s="39" t="n">
        <v>237.823196411133</v>
      </c>
      <c r="BG25" s="39" t="n">
        <v>239.703506469727</v>
      </c>
      <c r="BH25" s="39" t="n">
        <v>241.306503295898</v>
      </c>
      <c r="BI25" s="39" t="n">
        <v>245.539596557617</v>
      </c>
      <c r="BJ25" s="39" t="n">
        <v>251.287994384766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72343445</v>
      </c>
      <c r="AO6" s="38" t="n">
        <v>2.50200009346008</v>
      </c>
      <c r="AP6" s="38" t="n">
        <v>3.375</v>
      </c>
      <c r="AQ6" s="38" t="n">
        <v>3.92400002479553</v>
      </c>
      <c r="AR6" s="38" t="n">
        <v>4.55100011825562</v>
      </c>
      <c r="AS6" s="38" t="n">
        <v>5.0168571472168</v>
      </c>
      <c r="AT6" s="38" t="n">
        <v>5</v>
      </c>
      <c r="AU6" s="39" t="n">
        <v>5.00374507904053</v>
      </c>
      <c r="AV6" s="39" t="n">
        <v>5.14304208755493</v>
      </c>
      <c r="AW6" s="39" t="n">
        <v>5.39286994934082</v>
      </c>
      <c r="AX6" s="39" t="n">
        <v>4.76606416702271</v>
      </c>
      <c r="AY6" s="39" t="n">
        <v>2.87896299362183</v>
      </c>
      <c r="AZ6" s="39" t="n">
        <v>2.70718908309937</v>
      </c>
      <c r="BA6" s="39" t="n">
        <v>2.82076692581177</v>
      </c>
      <c r="BB6" s="39" t="n">
        <v>2.9440450668335</v>
      </c>
      <c r="BC6" s="39" t="n">
        <v>3.70255303382874</v>
      </c>
      <c r="BD6" s="39" t="n">
        <v>4.3986120223999</v>
      </c>
      <c r="BE6" s="39" t="n">
        <v>5.03787708282471</v>
      </c>
      <c r="BF6" s="39" t="n">
        <v>5.21844577789307</v>
      </c>
      <c r="BG6" s="39" t="n">
        <v>5.16656303405762</v>
      </c>
      <c r="BH6" s="39" t="n">
        <v>5.26851606369019</v>
      </c>
      <c r="BI6" s="39" t="n">
        <v>5.47538614273071</v>
      </c>
      <c r="BJ6" s="39" t="n">
        <v>4.85615396499634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3550004959106</v>
      </c>
      <c r="AO7" s="38" t="n">
        <v>11.1929998397827</v>
      </c>
      <c r="AP7" s="38" t="n">
        <v>14.6239995956421</v>
      </c>
      <c r="AQ7" s="38" t="n">
        <v>17.8390007019043</v>
      </c>
      <c r="AR7" s="38" t="n">
        <v>20.6560001373291</v>
      </c>
      <c r="AS7" s="38" t="n">
        <v>23.3237152099609</v>
      </c>
      <c r="AT7" s="38" t="n">
        <v>25.5139999389648</v>
      </c>
      <c r="AU7" s="39" t="n">
        <v>26.7396202087402</v>
      </c>
      <c r="AV7" s="39" t="n">
        <v>25.8455009460449</v>
      </c>
      <c r="AW7" s="39" t="n">
        <v>25.3203105926514</v>
      </c>
      <c r="AX7" s="39" t="n">
        <v>21.7976703643799</v>
      </c>
      <c r="AY7" s="39" t="n">
        <v>15.861720085144</v>
      </c>
      <c r="AZ7" s="39" t="n">
        <v>11.695520401001</v>
      </c>
      <c r="BA7" s="39" t="n">
        <v>10.3087396621704</v>
      </c>
      <c r="BB7" s="39" t="n">
        <v>11.934009552002</v>
      </c>
      <c r="BC7" s="39" t="n">
        <v>14.8641195297241</v>
      </c>
      <c r="BD7" s="39" t="n">
        <v>18.1795406341553</v>
      </c>
      <c r="BE7" s="39" t="n">
        <v>20.7039394378662</v>
      </c>
      <c r="BF7" s="39" t="n">
        <v>23.0543003082275</v>
      </c>
      <c r="BG7" s="39" t="n">
        <v>24.5297203063965</v>
      </c>
      <c r="BH7" s="39" t="n">
        <v>23.8423805236816</v>
      </c>
      <c r="BI7" s="39" t="n">
        <v>23.5979804992676</v>
      </c>
      <c r="BJ7" s="39" t="n">
        <v>20.0553092956543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1889991760254</v>
      </c>
      <c r="AO8" s="38" t="n">
        <v>15.5530004501343</v>
      </c>
      <c r="AP8" s="38" t="n">
        <v>16.3850002288818</v>
      </c>
      <c r="AQ8" s="38" t="n">
        <v>19.2310009002686</v>
      </c>
      <c r="AR8" s="38" t="n">
        <v>22.5100002288818</v>
      </c>
      <c r="AS8" s="38" t="n">
        <v>28.2527141571045</v>
      </c>
      <c r="AT8" s="38" t="n">
        <v>30.5540008544922</v>
      </c>
      <c r="AU8" s="39" t="n">
        <v>33.1040496826172</v>
      </c>
      <c r="AV8" s="39" t="n">
        <v>33.7594718933106</v>
      </c>
      <c r="AW8" s="39" t="n">
        <v>31.5527782440186</v>
      </c>
      <c r="AX8" s="39" t="n">
        <v>24.9692707061768</v>
      </c>
      <c r="AY8" s="39" t="n">
        <v>16.4145603179932</v>
      </c>
      <c r="AZ8" s="39" t="n">
        <v>13.2489404678345</v>
      </c>
      <c r="BA8" s="39" t="n">
        <v>13.7876596450806</v>
      </c>
      <c r="BB8" s="39" t="n">
        <v>16.3443298339844</v>
      </c>
      <c r="BC8" s="39" t="n">
        <v>21.8416404724121</v>
      </c>
      <c r="BD8" s="39" t="n">
        <v>27.1571292877197</v>
      </c>
      <c r="BE8" s="39" t="n">
        <v>30.9098892211914</v>
      </c>
      <c r="BF8" s="39" t="n">
        <v>33.5378112792969</v>
      </c>
      <c r="BG8" s="39" t="n">
        <v>35.4126701354981</v>
      </c>
      <c r="BH8" s="39" t="n">
        <v>36.0828285217285</v>
      </c>
      <c r="BI8" s="39" t="n">
        <v>34.4762001037598</v>
      </c>
      <c r="BJ8" s="39" t="n">
        <v>28.8171005249023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35999995470047</v>
      </c>
      <c r="AP9" s="38" t="n">
        <v>0.398000031709671</v>
      </c>
      <c r="AQ9" s="38" t="n">
        <v>0.444999992847443</v>
      </c>
      <c r="AR9" s="38" t="n">
        <v>0.483000010251999</v>
      </c>
      <c r="AS9" s="38" t="n">
        <v>0.495517462491989</v>
      </c>
      <c r="AT9" s="38" t="n">
        <v>0.572645902633667</v>
      </c>
      <c r="AU9" s="39" t="n">
        <v>0.646608710289002</v>
      </c>
      <c r="AV9" s="39" t="n">
        <v>0.701554775238037</v>
      </c>
      <c r="AW9" s="39" t="n">
        <v>0.664468586444855</v>
      </c>
      <c r="AX9" s="39" t="n">
        <v>0.575304210186005</v>
      </c>
      <c r="AY9" s="39" t="n">
        <v>0.472296386957169</v>
      </c>
      <c r="AZ9" s="39" t="n">
        <v>0.431621998548508</v>
      </c>
      <c r="BA9" s="39" t="n">
        <v>0.455203592777252</v>
      </c>
      <c r="BB9" s="39" t="n">
        <v>0.443787485361099</v>
      </c>
      <c r="BC9" s="39" t="n">
        <v>0.526592016220093</v>
      </c>
      <c r="BD9" s="39" t="n">
        <v>0.569978892803192</v>
      </c>
      <c r="BE9" s="39" t="n">
        <v>0.622850477695465</v>
      </c>
      <c r="BF9" s="39" t="n">
        <v>0.664826571941376</v>
      </c>
      <c r="BG9" s="39" t="n">
        <v>0.738921105861664</v>
      </c>
      <c r="BH9" s="39" t="n">
        <v>0.793127000331879</v>
      </c>
      <c r="BI9" s="39" t="n">
        <v>0.73302149772644</v>
      </c>
      <c r="BJ9" s="39" t="n">
        <v>0.658709108829498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68000000715256</v>
      </c>
      <c r="AP10" s="38" t="n">
        <v>0.381999999284744</v>
      </c>
      <c r="AQ10" s="38" t="n">
        <v>0.732642233371735</v>
      </c>
      <c r="AR10" s="38" t="n">
        <v>1.40699994564056</v>
      </c>
      <c r="AS10" s="38" t="n">
        <v>1.8347681760788</v>
      </c>
      <c r="AT10" s="38" t="n">
        <v>2.12035417556763</v>
      </c>
      <c r="AU10" s="39" t="n">
        <v>2.54405188560486</v>
      </c>
      <c r="AV10" s="39" t="n">
        <v>2.55852293968201</v>
      </c>
      <c r="AW10" s="39" t="n">
        <v>2.2799379825592</v>
      </c>
      <c r="AX10" s="39" t="n">
        <v>1.69460499286652</v>
      </c>
      <c r="AY10" s="39" t="n">
        <v>1.12910497188568</v>
      </c>
      <c r="AZ10" s="39" t="n">
        <v>0.606073975563049</v>
      </c>
      <c r="BA10" s="39" t="n">
        <v>0.484587103128433</v>
      </c>
      <c r="BB10" s="39" t="n">
        <v>0.606239914894104</v>
      </c>
      <c r="BC10" s="39" t="n">
        <v>0.935664415359497</v>
      </c>
      <c r="BD10" s="39" t="n">
        <v>1.31433212757111</v>
      </c>
      <c r="BE10" s="39" t="n">
        <v>1.80806505680084</v>
      </c>
      <c r="BF10" s="39" t="n">
        <v>2.18620300292969</v>
      </c>
      <c r="BG10" s="39" t="n">
        <v>2.63598608970642</v>
      </c>
      <c r="BH10" s="39" t="n">
        <v>2.65980696678162</v>
      </c>
      <c r="BI10" s="39" t="n">
        <v>2.37082505226135</v>
      </c>
      <c r="BJ10" s="39" t="n">
        <v>1.84040701389313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2150001525879</v>
      </c>
      <c r="AO11" s="38" t="n">
        <v>20.9519996643066</v>
      </c>
      <c r="AP11" s="38" t="n">
        <v>35.1640014648438</v>
      </c>
      <c r="AQ11" s="38" t="n">
        <v>42.1716423034668</v>
      </c>
      <c r="AR11" s="38" t="n">
        <v>49.6069984436035</v>
      </c>
      <c r="AS11" s="38" t="n">
        <v>58.9235725402832</v>
      </c>
      <c r="AT11" s="38" t="n">
        <v>63.7610015869141</v>
      </c>
      <c r="AU11" s="39" t="n">
        <v>68.0380783081055</v>
      </c>
      <c r="AV11" s="39" t="n">
        <v>68.0080871582031</v>
      </c>
      <c r="AW11" s="39" t="n">
        <v>65.2103729248047</v>
      </c>
      <c r="AX11" s="39" t="n">
        <v>53.802921295166</v>
      </c>
      <c r="AY11" s="39" t="n">
        <v>36.756649017334</v>
      </c>
      <c r="AZ11" s="39" t="n">
        <v>28.6893501281738</v>
      </c>
      <c r="BA11" s="39" t="n">
        <v>27.8569507598877</v>
      </c>
      <c r="BB11" s="39" t="n">
        <v>32.2724113464356</v>
      </c>
      <c r="BC11" s="39" t="n">
        <v>41.8705711364746</v>
      </c>
      <c r="BD11" s="39" t="n">
        <v>51.6195907592773</v>
      </c>
      <c r="BE11" s="39" t="n">
        <v>59.0826187133789</v>
      </c>
      <c r="BF11" s="39" t="n">
        <v>64.6615829467773</v>
      </c>
      <c r="BG11" s="39" t="n">
        <v>68.4838562011719</v>
      </c>
      <c r="BH11" s="39" t="n">
        <v>68.6466598510742</v>
      </c>
      <c r="BI11" s="39" t="n">
        <v>66.6534194946289</v>
      </c>
      <c r="BJ11" s="39" t="n">
        <v>56.2276802062988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35205078125</v>
      </c>
      <c r="AO14" s="38" t="n">
        <v>210.172332763672</v>
      </c>
      <c r="AP14" s="38" t="n">
        <v>215.139587402344</v>
      </c>
      <c r="AQ14" s="38" t="n">
        <v>221.161010742188</v>
      </c>
      <c r="AR14" s="38" t="n">
        <v>226.029678344727</v>
      </c>
      <c r="AS14" s="38" t="n">
        <v>224.953506469727</v>
      </c>
      <c r="AT14" s="38" t="n">
        <v>219.433898925781</v>
      </c>
      <c r="AU14" s="39" t="n">
        <v>214.766006469727</v>
      </c>
      <c r="AV14" s="39" t="n">
        <v>213.377105712891</v>
      </c>
      <c r="AW14" s="39" t="n">
        <v>214.129699707031</v>
      </c>
      <c r="AX14" s="39" t="n">
        <v>211.854202270508</v>
      </c>
      <c r="AY14" s="39" t="n">
        <v>213.675903320313</v>
      </c>
      <c r="AZ14" s="39" t="n">
        <v>214.617599487305</v>
      </c>
      <c r="BA14" s="39" t="n">
        <v>215.674102783203</v>
      </c>
      <c r="BB14" s="39" t="n">
        <v>215.182998657227</v>
      </c>
      <c r="BC14" s="39" t="n">
        <v>215.761596679688</v>
      </c>
      <c r="BD14" s="39" t="n">
        <v>214.045104980469</v>
      </c>
      <c r="BE14" s="39" t="n">
        <v>212.905502319336</v>
      </c>
      <c r="BF14" s="39" t="n">
        <v>208.671997070313</v>
      </c>
      <c r="BG14" s="39" t="n">
        <v>208.631103515625</v>
      </c>
      <c r="BH14" s="39" t="n">
        <v>207.045196533203</v>
      </c>
      <c r="BI14" s="39" t="n">
        <v>207.221694946289</v>
      </c>
      <c r="BJ14" s="39" t="n">
        <v>207.955795288086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991180419922</v>
      </c>
      <c r="AO15" s="38" t="n">
        <v>200.52897644043</v>
      </c>
      <c r="AP15" s="38" t="n">
        <v>200.485809326172</v>
      </c>
      <c r="AQ15" s="38" t="n">
        <v>200.050689697266</v>
      </c>
      <c r="AR15" s="38" t="n">
        <v>202.099456787109</v>
      </c>
      <c r="AS15" s="38" t="n">
        <v>198.404602050781</v>
      </c>
      <c r="AT15" s="38" t="n">
        <v>190.317794799805</v>
      </c>
      <c r="AU15" s="39" t="n">
        <v>187.917205810547</v>
      </c>
      <c r="AV15" s="39" t="n">
        <v>193.286697387695</v>
      </c>
      <c r="AW15" s="39" t="n">
        <v>199.675094604492</v>
      </c>
      <c r="AX15" s="39" t="n">
        <v>203.283203125</v>
      </c>
      <c r="AY15" s="39" t="n">
        <v>205.740905761719</v>
      </c>
      <c r="AZ15" s="39" t="n">
        <v>206.878402709961</v>
      </c>
      <c r="BA15" s="39" t="n">
        <v>205.709701538086</v>
      </c>
      <c r="BB15" s="39" t="n">
        <v>201.835296630859</v>
      </c>
      <c r="BC15" s="39" t="n">
        <v>199.317092895508</v>
      </c>
      <c r="BD15" s="39" t="n">
        <v>195.518295288086</v>
      </c>
      <c r="BE15" s="39" t="n">
        <v>189.103698730469</v>
      </c>
      <c r="BF15" s="39" t="n">
        <v>182.279098510742</v>
      </c>
      <c r="BG15" s="39" t="n">
        <v>184.849105834961</v>
      </c>
      <c r="BH15" s="39" t="n">
        <v>188.891403198242</v>
      </c>
      <c r="BI15" s="39" t="n">
        <v>193.980697631836</v>
      </c>
      <c r="BJ15" s="39" t="n">
        <v>198.13200378418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8.978958129883</v>
      </c>
      <c r="AO16" s="38" t="n">
        <v>157.152084350586</v>
      </c>
      <c r="AP16" s="38" t="n">
        <v>157.215545654297</v>
      </c>
      <c r="AQ16" s="38" t="n">
        <v>157.437026977539</v>
      </c>
      <c r="AR16" s="38" t="n">
        <v>157.350311279297</v>
      </c>
      <c r="AS16" s="38" t="n">
        <v>160.988296508789</v>
      </c>
      <c r="AT16" s="38" t="n">
        <v>159.439300537109</v>
      </c>
      <c r="AU16" s="39" t="n">
        <v>158.702301025391</v>
      </c>
      <c r="AV16" s="39" t="n">
        <v>162.190399169922</v>
      </c>
      <c r="AW16" s="39" t="n">
        <v>166.961898803711</v>
      </c>
      <c r="AX16" s="39" t="n">
        <v>171.195404052734</v>
      </c>
      <c r="AY16" s="39" t="n">
        <v>171.794296264648</v>
      </c>
      <c r="AZ16" s="39" t="n">
        <v>171.659896850586</v>
      </c>
      <c r="BA16" s="39" t="n">
        <v>169.664505004883</v>
      </c>
      <c r="BB16" s="39" t="n">
        <v>167.815780639648</v>
      </c>
      <c r="BC16" s="39" t="n">
        <v>167.716293334961</v>
      </c>
      <c r="BD16" s="39" t="n">
        <v>162.660705566406</v>
      </c>
      <c r="BE16" s="39" t="n">
        <v>158.688095092773</v>
      </c>
      <c r="BF16" s="39" t="n">
        <v>155.360504150391</v>
      </c>
      <c r="BG16" s="39" t="n">
        <v>155.154403686523</v>
      </c>
      <c r="BH16" s="39" t="n">
        <v>157.020202636719</v>
      </c>
      <c r="BI16" s="39" t="n">
        <v>162.386993408203</v>
      </c>
      <c r="BJ16" s="39" t="n">
        <v>167.895004272461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33865356445</v>
      </c>
      <c r="AO17" s="38" t="n">
        <v>196.13249206543</v>
      </c>
      <c r="AP17" s="38" t="n">
        <v>201.141738891602</v>
      </c>
      <c r="AQ17" s="38" t="n">
        <v>200.259994506836</v>
      </c>
      <c r="AR17" s="38" t="n">
        <v>192.296173095703</v>
      </c>
      <c r="AS17" s="38" t="n">
        <v>186.486297607422</v>
      </c>
      <c r="AT17" s="38" t="n">
        <v>178.333206176758</v>
      </c>
      <c r="AU17" s="39" t="n">
        <v>174.607803344727</v>
      </c>
      <c r="AV17" s="39" t="n">
        <v>183.742004394531</v>
      </c>
      <c r="AW17" s="39" t="n">
        <v>193.818695068359</v>
      </c>
      <c r="AX17" s="39" t="n">
        <v>198.791000366211</v>
      </c>
      <c r="AY17" s="39" t="n">
        <v>197.773101806641</v>
      </c>
      <c r="AZ17" s="39" t="n">
        <v>197.68830871582</v>
      </c>
      <c r="BA17" s="39" t="n">
        <v>196.035095214844</v>
      </c>
      <c r="BB17" s="39" t="n">
        <v>192.931900024414</v>
      </c>
      <c r="BC17" s="39" t="n">
        <v>190.372192382813</v>
      </c>
      <c r="BD17" s="39" t="n">
        <v>185.11360168457</v>
      </c>
      <c r="BE17" s="39" t="n">
        <v>179.773895263672</v>
      </c>
      <c r="BF17" s="39" t="n">
        <v>175.514602661133</v>
      </c>
      <c r="BG17" s="39" t="n">
        <v>180.159698486328</v>
      </c>
      <c r="BH17" s="39" t="n">
        <v>186.454406738281</v>
      </c>
      <c r="BI17" s="39" t="n">
        <v>193.244705200195</v>
      </c>
      <c r="BJ17" s="39" t="n">
        <v>197.928298950195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8</v>
      </c>
      <c r="AN18" s="38" t="n">
        <v>185.699996948242</v>
      </c>
      <c r="AO18" s="38" t="n">
        <v>185.199996948242</v>
      </c>
      <c r="AP18" s="38" t="n">
        <v>190.5</v>
      </c>
      <c r="AQ18" s="38" t="n">
        <v>191.300003051758</v>
      </c>
      <c r="AR18" s="38" t="n">
        <v>189.300003051758</v>
      </c>
      <c r="AS18" s="38" t="n">
        <v>186.3583984375</v>
      </c>
      <c r="AT18" s="38" t="n">
        <v>179.612197875977</v>
      </c>
      <c r="AU18" s="39" t="n">
        <v>177.830215454102</v>
      </c>
      <c r="AV18" s="39" t="n">
        <v>181.979904174805</v>
      </c>
      <c r="AW18" s="39" t="n">
        <v>187.19709777832</v>
      </c>
      <c r="AX18" s="39" t="n">
        <v>190.352005004883</v>
      </c>
      <c r="AY18" s="39" t="n">
        <v>191.34489440918</v>
      </c>
      <c r="AZ18" s="39" t="n">
        <v>192.429306030273</v>
      </c>
      <c r="BA18" s="39" t="n">
        <v>191.739303588867</v>
      </c>
      <c r="BB18" s="39" t="n">
        <v>190.262405395508</v>
      </c>
      <c r="BC18" s="39" t="n">
        <v>191.249801635742</v>
      </c>
      <c r="BD18" s="39" t="n">
        <v>187.353500366211</v>
      </c>
      <c r="BE18" s="39" t="n">
        <v>180.449005126953</v>
      </c>
      <c r="BF18" s="39" t="n">
        <v>173.789321899414</v>
      </c>
      <c r="BG18" s="39" t="n">
        <v>175.481704711914</v>
      </c>
      <c r="BH18" s="39" t="n">
        <v>177.975402832031</v>
      </c>
      <c r="BI18" s="39" t="n">
        <v>182.473693847656</v>
      </c>
      <c r="BJ18" s="39" t="n">
        <v>186.656097412109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740951538086</v>
      </c>
      <c r="AN21" s="38" t="n">
        <v>219.764053344727</v>
      </c>
      <c r="AO21" s="38" t="n">
        <v>219.593887329102</v>
      </c>
      <c r="AP21" s="38" t="n">
        <v>224.783828735352</v>
      </c>
      <c r="AQ21" s="38" t="n">
        <v>231.075164794922</v>
      </c>
      <c r="AR21" s="38" t="n">
        <v>236.162078857422</v>
      </c>
      <c r="AS21" s="38" t="n">
        <v>235.310592651367</v>
      </c>
      <c r="AT21" s="38" t="n">
        <v>229.613006591797</v>
      </c>
      <c r="AU21" s="39" t="n">
        <v>224.821105957031</v>
      </c>
      <c r="AV21" s="39" t="n">
        <v>223.044403076172</v>
      </c>
      <c r="AW21" s="39" t="n">
        <v>223.795394897461</v>
      </c>
      <c r="AX21" s="39" t="n">
        <v>221.299499511719</v>
      </c>
      <c r="AY21" s="39" t="n">
        <v>223.254501342773</v>
      </c>
      <c r="AZ21" s="39" t="n">
        <v>224.238494873047</v>
      </c>
      <c r="BA21" s="39" t="n">
        <v>225.342300415039</v>
      </c>
      <c r="BB21" s="39" t="n">
        <v>224.8291015625</v>
      </c>
      <c r="BC21" s="39" t="n">
        <v>225.433700561523</v>
      </c>
      <c r="BD21" s="39" t="n">
        <v>223.64030456543</v>
      </c>
      <c r="BE21" s="39" t="n">
        <v>222.707901000977</v>
      </c>
      <c r="BF21" s="39" t="n">
        <v>218.351821899414</v>
      </c>
      <c r="BG21" s="39" t="n">
        <v>218.399002075195</v>
      </c>
      <c r="BH21" s="39" t="n">
        <v>216.425704956055</v>
      </c>
      <c r="BI21" s="39" t="n">
        <v>216.575500488281</v>
      </c>
      <c r="BJ21" s="39" t="n">
        <v>217.227203369141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3.1826171875</v>
      </c>
      <c r="AO22" s="38" t="n">
        <v>210.596817016602</v>
      </c>
      <c r="AP22" s="38" t="n">
        <v>210.551467895508</v>
      </c>
      <c r="AQ22" s="38" t="n">
        <v>210.094497680664</v>
      </c>
      <c r="AR22" s="38" t="n">
        <v>212.246139526367</v>
      </c>
      <c r="AS22" s="38" t="n">
        <v>208.622695922852</v>
      </c>
      <c r="AT22" s="38" t="n">
        <v>200.416198730469</v>
      </c>
      <c r="AU22" s="39" t="n">
        <v>197.549606323242</v>
      </c>
      <c r="AV22" s="39" t="n">
        <v>203.113494873047</v>
      </c>
      <c r="AW22" s="39" t="n">
        <v>209.847198486328</v>
      </c>
      <c r="AX22" s="39" t="n">
        <v>213.620895385742</v>
      </c>
      <c r="AY22" s="39" t="n">
        <v>216.070404052734</v>
      </c>
      <c r="AZ22" s="39" t="n">
        <v>217.264999389648</v>
      </c>
      <c r="BA22" s="39" t="n">
        <v>216.03759765625</v>
      </c>
      <c r="BB22" s="39" t="n">
        <v>211.968704223633</v>
      </c>
      <c r="BC22" s="39" t="n">
        <v>209.324096679688</v>
      </c>
      <c r="BD22" s="39" t="n">
        <v>205.334609985352</v>
      </c>
      <c r="BE22" s="39" t="n">
        <v>198.842803955078</v>
      </c>
      <c r="BF22" s="39" t="n">
        <v>191.95100402832</v>
      </c>
      <c r="BG22" s="39" t="n">
        <v>194.324295043945</v>
      </c>
      <c r="BH22" s="39" t="n">
        <v>198.49479675293</v>
      </c>
      <c r="BI22" s="39" t="n">
        <v>203.862701416016</v>
      </c>
      <c r="BJ22" s="39" t="n">
        <v>208.207702636719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7.931549072266</v>
      </c>
      <c r="AO23" s="38" t="n">
        <v>166.001800537109</v>
      </c>
      <c r="AP23" s="38" t="n">
        <v>166.068832397461</v>
      </c>
      <c r="AQ23" s="38" t="n">
        <v>166.302780151367</v>
      </c>
      <c r="AR23" s="38" t="n">
        <v>166.211181640625</v>
      </c>
      <c r="AS23" s="38" t="n">
        <v>170.059997558594</v>
      </c>
      <c r="AT23" s="38" t="n">
        <v>168.278701782227</v>
      </c>
      <c r="AU23" s="39" t="n">
        <v>167.574005126953</v>
      </c>
      <c r="AV23" s="39" t="n">
        <v>171.354995727539</v>
      </c>
      <c r="AW23" s="39" t="n">
        <v>176.474899291992</v>
      </c>
      <c r="AX23" s="39" t="n">
        <v>180.850402832031</v>
      </c>
      <c r="AY23" s="39" t="n">
        <v>181.468490600586</v>
      </c>
      <c r="AZ23" s="39" t="n">
        <v>181.326583862305</v>
      </c>
      <c r="BA23" s="39" t="n">
        <v>179.218795776367</v>
      </c>
      <c r="BB23" s="39" t="n">
        <v>177.266006469727</v>
      </c>
      <c r="BC23" s="39" t="n">
        <v>177.160903930664</v>
      </c>
      <c r="BD23" s="39" t="n">
        <v>171.820693969727</v>
      </c>
      <c r="BE23" s="39" t="n">
        <v>167.63020324707</v>
      </c>
      <c r="BF23" s="39" t="n">
        <v>163.973907470703</v>
      </c>
      <c r="BG23" s="39" t="n">
        <v>163.82780456543</v>
      </c>
      <c r="BH23" s="39" t="n">
        <v>165.892700195313</v>
      </c>
      <c r="BI23" s="39" t="n">
        <v>171.639297485352</v>
      </c>
      <c r="BJ23" s="39" t="n">
        <v>177.363998413086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307250976563</v>
      </c>
      <c r="AO24" s="38" t="n">
        <v>207.249145507813</v>
      </c>
      <c r="AP24" s="38" t="n">
        <v>212.54231262207</v>
      </c>
      <c r="AQ24" s="38" t="n">
        <v>211.610610961914</v>
      </c>
      <c r="AR24" s="38" t="n">
        <v>203.195388793945</v>
      </c>
      <c r="AS24" s="38" t="n">
        <v>196.677703857422</v>
      </c>
      <c r="AT24" s="38" t="n">
        <v>187.711502075195</v>
      </c>
      <c r="AU24" s="39" t="n">
        <v>183.889495849609</v>
      </c>
      <c r="AV24" s="39" t="n">
        <v>193.803802490234</v>
      </c>
      <c r="AW24" s="39" t="n">
        <v>204.665100097656</v>
      </c>
      <c r="AX24" s="39" t="n">
        <v>209.914093017578</v>
      </c>
      <c r="AY24" s="39" t="n">
        <v>208.982803344727</v>
      </c>
      <c r="AZ24" s="39" t="n">
        <v>208.893096923828</v>
      </c>
      <c r="BA24" s="39" t="n">
        <v>207.146194458008</v>
      </c>
      <c r="BB24" s="39" t="n">
        <v>203.867202758789</v>
      </c>
      <c r="BC24" s="39" t="n">
        <v>201.162399291992</v>
      </c>
      <c r="BD24" s="39" t="n">
        <v>195.605697631836</v>
      </c>
      <c r="BE24" s="39" t="n">
        <v>189.598495483398</v>
      </c>
      <c r="BF24" s="39" t="n">
        <v>184.74479675293</v>
      </c>
      <c r="BG24" s="39" t="n">
        <v>189.73649597168</v>
      </c>
      <c r="BH24" s="39" t="n">
        <v>196.664779663086</v>
      </c>
      <c r="BI24" s="39" t="n">
        <v>204.059005737305</v>
      </c>
      <c r="BJ24" s="39" t="n">
        <v>209.00309753418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824264526367</v>
      </c>
      <c r="AN25" s="38" t="n">
        <v>195.497314453125</v>
      </c>
      <c r="AO25" s="38" t="n">
        <v>194.907592773438</v>
      </c>
      <c r="AP25" s="38" t="n">
        <v>200.525177001953</v>
      </c>
      <c r="AQ25" s="38" t="n">
        <v>201.33039855957</v>
      </c>
      <c r="AR25" s="38" t="n">
        <v>199.170562744141</v>
      </c>
      <c r="AS25" s="38" t="n">
        <v>196.147598266602</v>
      </c>
      <c r="AT25" s="38" t="n">
        <v>189.077102661133</v>
      </c>
      <c r="AU25" s="39" t="n">
        <v>187.158798217773</v>
      </c>
      <c r="AV25" s="39" t="n">
        <v>191.536193847656</v>
      </c>
      <c r="AW25" s="39" t="n">
        <v>197.108200073242</v>
      </c>
      <c r="AX25" s="39" t="n">
        <v>200.377304077148</v>
      </c>
      <c r="AY25" s="39" t="n">
        <v>201.386199951172</v>
      </c>
      <c r="AZ25" s="39" t="n">
        <v>202.489181518555</v>
      </c>
      <c r="BA25" s="39" t="n">
        <v>201.751403808594</v>
      </c>
      <c r="BB25" s="39" t="n">
        <v>200.163497924805</v>
      </c>
      <c r="BC25" s="39" t="n">
        <v>201.142395019531</v>
      </c>
      <c r="BD25" s="39" t="n">
        <v>197.028396606445</v>
      </c>
      <c r="BE25" s="39" t="n">
        <v>189.901992797852</v>
      </c>
      <c r="BF25" s="39" t="n">
        <v>182.944595336914</v>
      </c>
      <c r="BG25" s="39" t="n">
        <v>184.681106567383</v>
      </c>
      <c r="BH25" s="39" t="n">
        <v>187.314895629883</v>
      </c>
      <c r="BI25" s="39" t="n">
        <v>192.134704589844</v>
      </c>
      <c r="BJ25" s="39" t="n">
        <v>196.488006591797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9700012207031</v>
      </c>
      <c r="AQ4" s="14" t="n">
        <v>65.3499984741211</v>
      </c>
      <c r="AR4" s="14" t="n">
        <v>65.1900024414063</v>
      </c>
      <c r="AS4" s="14" t="n">
        <v>68.9100036621094</v>
      </c>
      <c r="AT4" s="14" t="n">
        <v>67.5400009155273</v>
      </c>
      <c r="AU4" s="15" t="n">
        <v>65.5</v>
      </c>
      <c r="AV4" s="15" t="n">
        <v>66.5</v>
      </c>
      <c r="AW4" s="15" t="n">
        <v>66</v>
      </c>
      <c r="AX4" s="15" t="n">
        <v>66</v>
      </c>
      <c r="AY4" s="15" t="n">
        <v>66.25</v>
      </c>
      <c r="AZ4" s="15" t="n">
        <v>65.5</v>
      </c>
      <c r="BA4" s="15" t="n">
        <v>65.5</v>
      </c>
      <c r="BB4" s="15" t="n">
        <v>65.75</v>
      </c>
      <c r="BC4" s="15" t="n">
        <v>66</v>
      </c>
      <c r="BD4" s="15" t="n">
        <v>65</v>
      </c>
      <c r="BE4" s="15" t="n">
        <v>64.5</v>
      </c>
      <c r="BF4" s="15" t="n">
        <v>65</v>
      </c>
      <c r="BG4" s="15" t="n">
        <v>63.5</v>
      </c>
      <c r="BH4" s="15" t="n">
        <v>62.5</v>
      </c>
      <c r="BI4" s="15" t="n">
        <v>61.5</v>
      </c>
      <c r="BJ4" s="15" t="n">
        <v>60.9999961853027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07.5625</v>
      </c>
      <c r="D5" s="17" t="n">
        <v>10123.9072265625</v>
      </c>
      <c r="E5" s="18" t="n">
        <v>10146.529296875</v>
      </c>
      <c r="F5" s="18" t="n">
        <v>10169.0888671875</v>
      </c>
      <c r="G5" s="18" t="n">
        <v>10209.0224609375</v>
      </c>
      <c r="H5" s="18" t="n">
        <v>10259.9892578125</v>
      </c>
      <c r="I5" s="18" t="n">
        <v>10354.13671875</v>
      </c>
      <c r="J5" s="18" t="n">
        <v>10403.0595703125</v>
      </c>
      <c r="K5" s="18" t="n">
        <v>10438.9033203125</v>
      </c>
      <c r="L5" s="18" t="n">
        <v>10439.6416015625</v>
      </c>
      <c r="M5" s="18" t="n">
        <v>10465.8525390625</v>
      </c>
      <c r="N5" s="18" t="n">
        <v>10495.5078125</v>
      </c>
      <c r="O5" s="18" t="n">
        <v>10532.326171875</v>
      </c>
      <c r="P5" s="18" t="n">
        <v>10566.0810546875</v>
      </c>
      <c r="Q5" s="18" t="n">
        <v>10600.4921875</v>
      </c>
      <c r="R5" s="18" t="n">
        <v>10639.900390625</v>
      </c>
      <c r="S5" s="18" t="n">
        <v>10672.3662109375</v>
      </c>
      <c r="T5" s="18" t="n">
        <v>10702.2333984375</v>
      </c>
      <c r="U5" s="18" t="n">
        <v>10727.8408203125</v>
      </c>
      <c r="V5" s="18" t="n">
        <v>10753.751953125</v>
      </c>
      <c r="W5" s="18" t="n">
        <v>10778.3076171875</v>
      </c>
      <c r="X5" s="18" t="n">
        <v>10796.544921875</v>
      </c>
      <c r="Y5" s="18" t="n">
        <v>10822.111328125</v>
      </c>
      <c r="Z5" s="18" t="n">
        <v>10850.044921875</v>
      </c>
      <c r="AA5" s="18" t="n">
        <v>10883.9296875</v>
      </c>
      <c r="AB5" s="18" t="n">
        <v>10913.9072265625</v>
      </c>
      <c r="AC5" s="18" t="n">
        <v>10943.5625</v>
      </c>
      <c r="AD5" s="18" t="n">
        <v>10968.71875</v>
      </c>
      <c r="AE5" s="18" t="n">
        <v>11000.86328125</v>
      </c>
      <c r="AF5" s="18" t="n">
        <v>11035.818359375</v>
      </c>
      <c r="AG5" s="18" t="n">
        <v>11086.9033203125</v>
      </c>
      <c r="AH5" s="18" t="n">
        <v>11117.4921875</v>
      </c>
      <c r="AI5" s="18" t="n">
        <v>11140.9033203125</v>
      </c>
      <c r="AJ5" s="18" t="n">
        <v>11132.173828125</v>
      </c>
      <c r="AK5" s="18" t="n">
        <v>11159.9521484375</v>
      </c>
      <c r="AL5" s="18" t="n">
        <v>11199.2744140625</v>
      </c>
      <c r="AM5" s="18" t="n">
        <v>11277.93359375</v>
      </c>
      <c r="AN5" s="18" t="n">
        <v>11319.5</v>
      </c>
      <c r="AO5" s="18" t="n">
        <v>11351.7666015625</v>
      </c>
      <c r="AP5" s="18" t="n">
        <v>11363.1962890625</v>
      </c>
      <c r="AQ5" s="18" t="n">
        <v>11385.5166015625</v>
      </c>
      <c r="AR5" s="18" t="n">
        <v>11407.1884765625</v>
      </c>
      <c r="AS5" s="18" t="n">
        <v>11427.541015625</v>
      </c>
      <c r="AT5" s="18" t="n">
        <v>11448.4267578125</v>
      </c>
      <c r="AU5" s="19" t="n">
        <v>11469.169921875</v>
      </c>
      <c r="AV5" s="19" t="n">
        <v>11489.2099609375</v>
      </c>
      <c r="AW5" s="19" t="n">
        <v>11510.08984375</v>
      </c>
      <c r="AX5" s="19" t="n">
        <v>11531.26953125</v>
      </c>
      <c r="AY5" s="19" t="n">
        <v>11550.8095703125</v>
      </c>
      <c r="AZ5" s="19" t="n">
        <v>11574</v>
      </c>
      <c r="BA5" s="19" t="n">
        <v>11598.900390625</v>
      </c>
      <c r="BB5" s="19" t="n">
        <v>11625.83984375</v>
      </c>
      <c r="BC5" s="19" t="n">
        <v>11653.9697265625</v>
      </c>
      <c r="BD5" s="19" t="n">
        <v>11683.599609375</v>
      </c>
      <c r="BE5" s="19" t="n">
        <v>11717.83984375</v>
      </c>
      <c r="BF5" s="19" t="n">
        <v>11748.150390625</v>
      </c>
      <c r="BG5" s="19" t="n">
        <v>11777.6201171875</v>
      </c>
      <c r="BH5" s="19" t="n">
        <v>11803.4404296875</v>
      </c>
      <c r="BI5" s="19" t="n">
        <v>11833.3798828125</v>
      </c>
      <c r="BJ5" s="19" t="n">
        <v>11864.61035156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87.047546386719</v>
      </c>
      <c r="AN6" s="18" t="n">
        <v>731.109191894531</v>
      </c>
      <c r="AO6" s="18" t="n">
        <v>599.556274414063</v>
      </c>
      <c r="AP6" s="18" t="n">
        <v>262</v>
      </c>
      <c r="AQ6" s="18" t="n">
        <v>134</v>
      </c>
      <c r="AR6" s="18" t="n">
        <v>19</v>
      </c>
      <c r="AS6" s="18" t="n">
        <v>3</v>
      </c>
      <c r="AT6" s="18" t="n">
        <v>8</v>
      </c>
      <c r="AU6" s="19" t="n">
        <v>75</v>
      </c>
      <c r="AV6" s="19" t="n">
        <v>278</v>
      </c>
      <c r="AW6" s="19" t="n">
        <v>533</v>
      </c>
      <c r="AX6" s="19" t="n">
        <v>807</v>
      </c>
      <c r="AY6" s="19" t="n">
        <v>895</v>
      </c>
      <c r="AZ6" s="19" t="n">
        <v>709</v>
      </c>
      <c r="BA6" s="19" t="n">
        <v>576</v>
      </c>
      <c r="BB6" s="19" t="n">
        <v>338</v>
      </c>
      <c r="BC6" s="19" t="n">
        <v>158</v>
      </c>
      <c r="BD6" s="19" t="n">
        <v>38</v>
      </c>
      <c r="BE6" s="19" t="n">
        <v>8</v>
      </c>
      <c r="BF6" s="19" t="n">
        <v>14</v>
      </c>
      <c r="BG6" s="19" t="n">
        <v>75</v>
      </c>
      <c r="BH6" s="19" t="n">
        <v>282</v>
      </c>
      <c r="BI6" s="19" t="n">
        <v>543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827331542969</v>
      </c>
      <c r="AL7" s="18" t="n">
        <v>929.50732421875</v>
      </c>
      <c r="AM7" s="18" t="n">
        <v>733.555908203125</v>
      </c>
      <c r="AN7" s="18" t="n">
        <v>783.020874023438</v>
      </c>
      <c r="AO7" s="18" t="n">
        <v>654.533325195313</v>
      </c>
      <c r="AP7" s="18" t="n">
        <v>291</v>
      </c>
      <c r="AQ7" s="18" t="n">
        <v>149</v>
      </c>
      <c r="AR7" s="18" t="n">
        <v>20</v>
      </c>
      <c r="AS7" s="18" t="n">
        <v>4</v>
      </c>
      <c r="AT7" s="18" t="n">
        <v>7</v>
      </c>
      <c r="AU7" s="19" t="n">
        <v>80.9006576538086</v>
      </c>
      <c r="AV7" s="19" t="n">
        <v>301.764190673828</v>
      </c>
      <c r="AW7" s="19" t="n">
        <v>571.920776367188</v>
      </c>
      <c r="AX7" s="19" t="n">
        <v>856.3798828125</v>
      </c>
      <c r="AY7" s="19" t="n">
        <v>948.018005371094</v>
      </c>
      <c r="AZ7" s="19" t="n">
        <v>751.840087890625</v>
      </c>
      <c r="BA7" s="19" t="n">
        <v>616.851318359375</v>
      </c>
      <c r="BB7" s="19" t="n">
        <v>367.430389404297</v>
      </c>
      <c r="BC7" s="19" t="n">
        <v>174.232406616211</v>
      </c>
      <c r="BD7" s="19" t="n">
        <v>42.9869995117188</v>
      </c>
      <c r="BE7" s="19" t="n">
        <v>9.59850025177002</v>
      </c>
      <c r="BF7" s="19" t="n">
        <v>17.4087009429932</v>
      </c>
      <c r="BG7" s="19" t="n">
        <v>85.3313980102539</v>
      </c>
      <c r="BH7" s="19" t="n">
        <v>305.471405029297</v>
      </c>
      <c r="BI7" s="19" t="n">
        <v>582.685485839844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9396973</v>
      </c>
      <c r="K8" s="76" t="n">
        <v>117.337768554688</v>
      </c>
      <c r="L8" s="76" t="n">
        <v>117.431419372559</v>
      </c>
      <c r="M8" s="76" t="n">
        <v>117.520942687988</v>
      </c>
      <c r="N8" s="76" t="n">
        <v>117.609443664551</v>
      </c>
      <c r="O8" s="76" t="n">
        <v>117.703018188477</v>
      </c>
      <c r="P8" s="76" t="n">
        <v>117.801559448242</v>
      </c>
      <c r="Q8" s="76" t="n">
        <v>117.907943725586</v>
      </c>
      <c r="R8" s="76" t="n">
        <v>118.024261474609</v>
      </c>
      <c r="S8" s="76" t="n">
        <v>118.148704528809</v>
      </c>
      <c r="T8" s="76" t="n">
        <v>118.278678894043</v>
      </c>
      <c r="U8" s="76" t="n">
        <v>118.412101745605</v>
      </c>
      <c r="V8" s="76" t="n">
        <v>118.55054473877</v>
      </c>
      <c r="W8" s="76" t="n">
        <v>118.696067810059</v>
      </c>
      <c r="X8" s="76" t="n">
        <v>118.846740722656</v>
      </c>
      <c r="Y8" s="76" t="n">
        <v>118.999519348145</v>
      </c>
      <c r="Z8" s="76" t="n">
        <v>119.147361755371</v>
      </c>
      <c r="AA8" s="76" t="n">
        <v>119.287200927734</v>
      </c>
      <c r="AB8" s="76" t="n">
        <v>119.42455291748</v>
      </c>
      <c r="AC8" s="76" t="n">
        <v>119.568946838379</v>
      </c>
      <c r="AD8" s="76" t="n">
        <v>119.715705871582</v>
      </c>
      <c r="AE8" s="76" t="n">
        <v>119.852981567383</v>
      </c>
      <c r="AF8" s="76" t="n">
        <v>119.954765319824</v>
      </c>
      <c r="AG8" s="76" t="n">
        <v>120.01245880127</v>
      </c>
      <c r="AH8" s="76" t="n">
        <v>120.047790527344</v>
      </c>
      <c r="AI8" s="76" t="n">
        <v>120.099945068359</v>
      </c>
      <c r="AJ8" s="76" t="n">
        <v>120.206130981445</v>
      </c>
      <c r="AK8" s="76" t="n">
        <v>120.345771789551</v>
      </c>
      <c r="AL8" s="76" t="n">
        <v>120.496337890625</v>
      </c>
      <c r="AM8" s="76" t="n">
        <v>120.630790710449</v>
      </c>
      <c r="AN8" s="76" t="n">
        <v>120.758125305176</v>
      </c>
      <c r="AO8" s="76" t="n">
        <v>120.882827758789</v>
      </c>
      <c r="AP8" s="76" t="n">
        <v>121.009834289551</v>
      </c>
      <c r="AQ8" s="76" t="n">
        <v>121.137092590332</v>
      </c>
      <c r="AR8" s="76" t="n">
        <v>121.263038635254</v>
      </c>
      <c r="AS8" s="76" t="n">
        <v>121.385543823242</v>
      </c>
      <c r="AT8" s="76" t="n">
        <v>121.50513458252</v>
      </c>
      <c r="AU8" s="77" t="n">
        <v>121.621803283691</v>
      </c>
      <c r="AV8" s="77" t="n">
        <v>121.735900878906</v>
      </c>
      <c r="AW8" s="77" t="n">
        <v>121.847702026367</v>
      </c>
      <c r="AX8" s="77" t="n">
        <v>121.95760345459</v>
      </c>
      <c r="AY8" s="77" t="n">
        <v>122.066703796387</v>
      </c>
      <c r="AZ8" s="77" t="n">
        <v>122.174797058105</v>
      </c>
      <c r="BA8" s="77" t="n">
        <v>122.282302856445</v>
      </c>
      <c r="BB8" s="77" t="n">
        <v>122.389503479004</v>
      </c>
      <c r="BC8" s="77" t="n">
        <v>122.496200561523</v>
      </c>
      <c r="BD8" s="77" t="n">
        <v>122.602607727051</v>
      </c>
      <c r="BE8" s="77" t="n">
        <v>122.708503723145</v>
      </c>
      <c r="BF8" s="77" t="n">
        <v>122.813903808594</v>
      </c>
      <c r="BG8" s="77" t="n">
        <v>122.918701171875</v>
      </c>
      <c r="BH8" s="77" t="n">
        <v>123.023002624512</v>
      </c>
      <c r="BI8" s="77" t="n">
        <v>123.126998901367</v>
      </c>
      <c r="BJ8" s="77" t="n">
        <v>123.230903625488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323669433594</v>
      </c>
      <c r="D9" s="37" t="n">
        <v>84.8323593139648</v>
      </c>
      <c r="E9" s="38" t="n">
        <v>84.8323669433594</v>
      </c>
      <c r="F9" s="38" t="n">
        <v>84.818733215332</v>
      </c>
      <c r="G9" s="38" t="n">
        <v>84.818733215332</v>
      </c>
      <c r="H9" s="38" t="n">
        <v>84.818733215332</v>
      </c>
      <c r="I9" s="38" t="n">
        <v>84.9579010009766</v>
      </c>
      <c r="J9" s="38" t="n">
        <v>84.9579010009766</v>
      </c>
      <c r="K9" s="38" t="n">
        <v>84.9579010009766</v>
      </c>
      <c r="L9" s="38" t="n">
        <v>85.3218307495117</v>
      </c>
      <c r="M9" s="38" t="n">
        <v>85.3218307495117</v>
      </c>
      <c r="N9" s="38" t="n">
        <v>85.3218307495117</v>
      </c>
      <c r="O9" s="38" t="n">
        <v>85.6473999023438</v>
      </c>
      <c r="P9" s="38" t="n">
        <v>85.6473999023438</v>
      </c>
      <c r="Q9" s="38" t="n">
        <v>85.6473999023438</v>
      </c>
      <c r="R9" s="38" t="n">
        <v>86.1709976196289</v>
      </c>
      <c r="S9" s="38" t="n">
        <v>86.1709976196289</v>
      </c>
      <c r="T9" s="38" t="n">
        <v>86.1709976196289</v>
      </c>
      <c r="U9" s="38" t="n">
        <v>86.3843307495117</v>
      </c>
      <c r="V9" s="38" t="n">
        <v>86.3843307495117</v>
      </c>
      <c r="W9" s="38" t="n">
        <v>86.3843307495117</v>
      </c>
      <c r="X9" s="38" t="n">
        <v>86.8629302978516</v>
      </c>
      <c r="Y9" s="38" t="n">
        <v>86.8629302978516</v>
      </c>
      <c r="Z9" s="38" t="n">
        <v>86.8629302978516</v>
      </c>
      <c r="AA9" s="38" t="n">
        <v>87.2395629882813</v>
      </c>
      <c r="AB9" s="38" t="n">
        <v>87.2395629882813</v>
      </c>
      <c r="AC9" s="38" t="n">
        <v>87.2395629882813</v>
      </c>
      <c r="AD9" s="38" t="n">
        <v>87.6387634277344</v>
      </c>
      <c r="AE9" s="38" t="n">
        <v>87.6387634277344</v>
      </c>
      <c r="AF9" s="38" t="n">
        <v>87.6387634277344</v>
      </c>
      <c r="AG9" s="38" t="n">
        <v>88.0747299194336</v>
      </c>
      <c r="AH9" s="38" t="n">
        <v>88.0747299194336</v>
      </c>
      <c r="AI9" s="38" t="n">
        <v>88.0747299194336</v>
      </c>
      <c r="AJ9" s="38" t="n">
        <v>88.3616638183594</v>
      </c>
      <c r="AK9" s="38" t="n">
        <v>88.3616638183594</v>
      </c>
      <c r="AL9" s="38" t="n">
        <v>88.3616638183594</v>
      </c>
      <c r="AM9" s="38" t="n">
        <v>88.7754669189453</v>
      </c>
      <c r="AN9" s="38" t="n">
        <v>88.7754669189453</v>
      </c>
      <c r="AO9" s="38" t="n">
        <v>88.7754669189453</v>
      </c>
      <c r="AP9" s="38" t="n">
        <v>89.0640335083008</v>
      </c>
      <c r="AQ9" s="38" t="n">
        <v>89.0640335083008</v>
      </c>
      <c r="AR9" s="38" t="n">
        <v>89.0640335083008</v>
      </c>
      <c r="AS9" s="38" t="n">
        <v>89.4056701660156</v>
      </c>
      <c r="AT9" s="38" t="n">
        <v>89.4056701660156</v>
      </c>
      <c r="AU9" s="39" t="n">
        <v>89.4056701660156</v>
      </c>
      <c r="AV9" s="39" t="n">
        <v>89.7579956054688</v>
      </c>
      <c r="AW9" s="39" t="n">
        <v>89.7579879760742</v>
      </c>
      <c r="AX9" s="39" t="n">
        <v>89.7579956054688</v>
      </c>
      <c r="AY9" s="39" t="n">
        <v>90.046501159668</v>
      </c>
      <c r="AZ9" s="39" t="n">
        <v>90.046501159668</v>
      </c>
      <c r="BA9" s="39" t="n">
        <v>90.046501159668</v>
      </c>
      <c r="BB9" s="39" t="n">
        <v>90.4600448608398</v>
      </c>
      <c r="BC9" s="39" t="n">
        <v>90.4600448608398</v>
      </c>
      <c r="BD9" s="39" t="n">
        <v>90.4600448608398</v>
      </c>
      <c r="BE9" s="39" t="n">
        <v>90.923454284668</v>
      </c>
      <c r="BF9" s="39" t="n">
        <v>90.923454284668</v>
      </c>
      <c r="BG9" s="39" t="n">
        <v>90.923454284668</v>
      </c>
      <c r="BH9" s="39" t="n">
        <v>91.3475723266602</v>
      </c>
      <c r="BI9" s="39" t="n">
        <v>91.3475723266602</v>
      </c>
      <c r="BJ9" s="39" t="n">
        <v>91.3475723266602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8453979492</v>
      </c>
      <c r="D10" s="58" t="n">
        <v>99.3417587280273</v>
      </c>
      <c r="E10" s="59" t="n">
        <v>99.0087585449219</v>
      </c>
      <c r="F10" s="59" t="n">
        <v>98.2888031005859</v>
      </c>
      <c r="G10" s="59" t="n">
        <v>98.0042495727539</v>
      </c>
      <c r="H10" s="59" t="n">
        <v>97.8560562133789</v>
      </c>
      <c r="I10" s="59" t="n">
        <v>97.7583312988281</v>
      </c>
      <c r="J10" s="59" t="n">
        <v>97.9472961425781</v>
      </c>
      <c r="K10" s="59" t="n">
        <v>98.3370513916016</v>
      </c>
      <c r="L10" s="59" t="n">
        <v>99.3596267700195</v>
      </c>
      <c r="M10" s="59" t="n">
        <v>99.8269348144531</v>
      </c>
      <c r="N10" s="59" t="n">
        <v>100.171028137207</v>
      </c>
      <c r="O10" s="59" t="n">
        <v>100.060363769531</v>
      </c>
      <c r="P10" s="59" t="n">
        <v>100.406623840332</v>
      </c>
      <c r="Q10" s="59" t="n">
        <v>100.878273010254</v>
      </c>
      <c r="R10" s="59" t="n">
        <v>101.70482635498</v>
      </c>
      <c r="S10" s="59" t="n">
        <v>102.255172729492</v>
      </c>
      <c r="T10" s="59" t="n">
        <v>102.758804321289</v>
      </c>
      <c r="U10" s="59" t="n">
        <v>103.277526855469</v>
      </c>
      <c r="V10" s="59" t="n">
        <v>103.641380310059</v>
      </c>
      <c r="W10" s="59" t="n">
        <v>103.912178039551</v>
      </c>
      <c r="X10" s="59" t="n">
        <v>104.096237182617</v>
      </c>
      <c r="Y10" s="59" t="n">
        <v>104.176155090332</v>
      </c>
      <c r="Z10" s="59" t="n">
        <v>104.158264160156</v>
      </c>
      <c r="AA10" s="59" t="n">
        <v>103.989120483398</v>
      </c>
      <c r="AB10" s="59" t="n">
        <v>103.815689086914</v>
      </c>
      <c r="AC10" s="59" t="n">
        <v>103.584526062012</v>
      </c>
      <c r="AD10" s="59" t="n">
        <v>103.334350585938</v>
      </c>
      <c r="AE10" s="59" t="n">
        <v>102.958686828613</v>
      </c>
      <c r="AF10" s="59" t="n">
        <v>102.496269226074</v>
      </c>
      <c r="AG10" s="59" t="n">
        <v>101.486145019531</v>
      </c>
      <c r="AH10" s="59" t="n">
        <v>101.19588470459</v>
      </c>
      <c r="AI10" s="59" t="n">
        <v>101.164566040039</v>
      </c>
      <c r="AJ10" s="59" t="n">
        <v>101.510231018066</v>
      </c>
      <c r="AK10" s="59" t="n">
        <v>101.908233642578</v>
      </c>
      <c r="AL10" s="59" t="n">
        <v>102.476638793945</v>
      </c>
      <c r="AM10" s="59" t="n">
        <v>103.623634338379</v>
      </c>
      <c r="AN10" s="59" t="n">
        <v>104.226669311523</v>
      </c>
      <c r="AO10" s="59" t="n">
        <v>104.693939208984</v>
      </c>
      <c r="AP10" s="59" t="n">
        <v>104.854843139648</v>
      </c>
      <c r="AQ10" s="59" t="n">
        <v>105.178550720215</v>
      </c>
      <c r="AR10" s="59" t="n">
        <v>105.494453430176</v>
      </c>
      <c r="AS10" s="59" t="n">
        <v>105.835998535156</v>
      </c>
      <c r="AT10" s="59" t="n">
        <v>106.111190795898</v>
      </c>
      <c r="AU10" s="60" t="n">
        <v>106.162200927734</v>
      </c>
      <c r="AV10" s="60" t="n">
        <v>106.324996948242</v>
      </c>
      <c r="AW10" s="60" t="n">
        <v>106.560997009277</v>
      </c>
      <c r="AX10" s="60" t="n">
        <v>106.810401916504</v>
      </c>
      <c r="AY10" s="60" t="n">
        <v>107.077301025391</v>
      </c>
      <c r="AZ10" s="60" t="n">
        <v>107.349998474121</v>
      </c>
      <c r="BA10" s="60" t="n">
        <v>107.63289642334</v>
      </c>
      <c r="BB10" s="60" t="n">
        <v>107.937202453613</v>
      </c>
      <c r="BC10" s="60" t="n">
        <v>108.23169708252</v>
      </c>
      <c r="BD10" s="60" t="n">
        <v>108.527603149414</v>
      </c>
      <c r="BE10" s="60" t="n">
        <v>108.839897155762</v>
      </c>
      <c r="BF10" s="60" t="n">
        <v>109.127799987793</v>
      </c>
      <c r="BG10" s="60" t="n">
        <v>109.40599822998</v>
      </c>
      <c r="BH10" s="60" t="n">
        <v>109.668998718262</v>
      </c>
      <c r="BI10" s="60" t="n">
        <v>109.932197570801</v>
      </c>
      <c r="BJ10" s="60" t="n">
        <v>110.190002441406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57983398</v>
      </c>
      <c r="D14" s="13" t="n">
        <v>7.11730003356934</v>
      </c>
      <c r="E14" s="14" t="n">
        <v>7.35420036315918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49967193604</v>
      </c>
      <c r="AB14" s="14" t="n">
        <v>6.16970014572144</v>
      </c>
      <c r="AC14" s="14" t="n">
        <v>6.97310066223145</v>
      </c>
      <c r="AD14" s="14" t="n">
        <v>7.19969987869263</v>
      </c>
      <c r="AE14" s="14" t="n">
        <v>6.44780015945435</v>
      </c>
      <c r="AF14" s="14" t="n">
        <v>7.11729955673218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9908447</v>
      </c>
      <c r="AK14" s="14" t="n">
        <v>9.14640140533447</v>
      </c>
      <c r="AL14" s="14" t="n">
        <v>12.6071996688843</v>
      </c>
      <c r="AM14" s="14" t="n">
        <v>8.44600009918213</v>
      </c>
      <c r="AN14" s="14" t="n">
        <v>7.51900053024292</v>
      </c>
      <c r="AO14" s="14" t="n">
        <v>6.6641001701355</v>
      </c>
      <c r="AP14" s="14" t="n">
        <v>6.80830001831055</v>
      </c>
      <c r="AQ14" s="14" t="n">
        <v>6.10790014266968</v>
      </c>
      <c r="AR14" s="14" t="n">
        <v>6.22120046615601</v>
      </c>
      <c r="AS14" s="14" t="n">
        <v>6.12850046157837</v>
      </c>
      <c r="AT14" s="14" t="n">
        <v>7.05550003051758</v>
      </c>
      <c r="AU14" s="15" t="n">
        <v>6.2242226600647</v>
      </c>
      <c r="AV14" s="15" t="n">
        <v>6.83626365661621</v>
      </c>
      <c r="AW14" s="15" t="n">
        <v>8.4641227722168</v>
      </c>
      <c r="AX14" s="15" t="n">
        <v>9.68092346191406</v>
      </c>
      <c r="AY14" s="15" t="n">
        <v>9.69923400878906</v>
      </c>
      <c r="AZ14" s="15" t="n">
        <v>9.50472068786621</v>
      </c>
      <c r="BA14" s="15" t="n">
        <v>8.34145832061768</v>
      </c>
      <c r="BB14" s="15" t="n">
        <v>7.28103494644165</v>
      </c>
      <c r="BC14" s="15" t="n">
        <v>6.69541168212891</v>
      </c>
      <c r="BD14" s="15" t="n">
        <v>6.56271982192993</v>
      </c>
      <c r="BE14" s="15" t="n">
        <v>6.78519201278687</v>
      </c>
      <c r="BF14" s="15" t="n">
        <v>7.29355907440186</v>
      </c>
      <c r="BG14" s="15" t="n">
        <v>7.59278392791748</v>
      </c>
      <c r="BH14" s="15" t="n">
        <v>8.1067066192627</v>
      </c>
      <c r="BI14" s="15" t="n">
        <v>8.90995216369629</v>
      </c>
      <c r="BJ14" s="15" t="n">
        <v>9.50117015838623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1000032424927</v>
      </c>
      <c r="I15" s="14" t="n">
        <v>5.07999992370606</v>
      </c>
      <c r="J15" s="14" t="n">
        <v>4.46000051498413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20999956130981</v>
      </c>
      <c r="P15" s="14" t="n">
        <v>5.02000045776367</v>
      </c>
      <c r="Q15" s="14" t="n">
        <v>5.11999988555908</v>
      </c>
      <c r="R15" s="14" t="n">
        <v>5.03000020980835</v>
      </c>
      <c r="S15" s="14" t="n">
        <v>5.40000009536743</v>
      </c>
      <c r="T15" s="14" t="n">
        <v>5.82000064849854</v>
      </c>
      <c r="U15" s="14" t="n">
        <v>5.61999988555908</v>
      </c>
      <c r="V15" s="14" t="n">
        <v>5.51999998092651</v>
      </c>
      <c r="W15" s="14" t="n">
        <v>5.05999994277954</v>
      </c>
      <c r="X15" s="14" t="n">
        <v>5.42999982833862</v>
      </c>
      <c r="Y15" s="14" t="n">
        <v>6.20999956130981</v>
      </c>
      <c r="Z15" s="14" t="n">
        <v>6.01000022888184</v>
      </c>
      <c r="AA15" s="14" t="n">
        <v>5.51999998092651</v>
      </c>
      <c r="AB15" s="14" t="n">
        <v>5.59000015258789</v>
      </c>
      <c r="AC15" s="14" t="n">
        <v>5.98000049591064</v>
      </c>
      <c r="AD15" s="14" t="n">
        <v>6.44000005722046</v>
      </c>
      <c r="AE15" s="14" t="n">
        <v>6.01999998092651</v>
      </c>
      <c r="AF15" s="14" t="n">
        <v>6.15000009536743</v>
      </c>
      <c r="AG15" s="14" t="n">
        <v>6.69000005722046</v>
      </c>
      <c r="AH15" s="14" t="n">
        <v>7.67999982833862</v>
      </c>
      <c r="AI15" s="14" t="n">
        <v>9.5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8000020980835</v>
      </c>
      <c r="AO15" s="14" t="n">
        <v>6.51999998092651</v>
      </c>
      <c r="AP15" s="14" t="n">
        <v>6.59000015258789</v>
      </c>
      <c r="AQ15" s="14" t="n">
        <v>6.1899995803833</v>
      </c>
      <c r="AR15" s="14" t="n">
        <v>5.80000019073486</v>
      </c>
      <c r="AS15" s="14" t="n">
        <v>5.82000064849854</v>
      </c>
      <c r="AT15" s="14" t="n">
        <v>6.51000022888184</v>
      </c>
      <c r="AU15" s="15" t="n">
        <v>5.99994945526123</v>
      </c>
      <c r="AV15" s="15" t="n">
        <v>6.43056964874268</v>
      </c>
      <c r="AW15" s="15" t="n">
        <v>7.78073167800903</v>
      </c>
      <c r="AX15" s="15" t="n">
        <v>8.9047155380249</v>
      </c>
      <c r="AY15" s="15" t="n">
        <v>9.14893341064453</v>
      </c>
      <c r="AZ15" s="15" t="n">
        <v>8.78479957580566</v>
      </c>
      <c r="BA15" s="15" t="n">
        <v>7.84551811218262</v>
      </c>
      <c r="BB15" s="15" t="n">
        <v>6.85858154296875</v>
      </c>
      <c r="BC15" s="15" t="n">
        <v>6.38078451156616</v>
      </c>
      <c r="BD15" s="15" t="n">
        <v>6.17090368270874</v>
      </c>
      <c r="BE15" s="15" t="n">
        <v>6.35019397735596</v>
      </c>
      <c r="BF15" s="15" t="n">
        <v>6.75594615936279</v>
      </c>
      <c r="BG15" s="15" t="n">
        <v>7.25552558898926</v>
      </c>
      <c r="BH15" s="15" t="n">
        <v>7.58103942871094</v>
      </c>
      <c r="BI15" s="15" t="n">
        <v>8.23864936828613</v>
      </c>
      <c r="BJ15" s="15" t="n">
        <v>8.81819343566895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0.9999990463257</v>
      </c>
      <c r="AB16" s="14" t="n">
        <v>10.9800004959106</v>
      </c>
      <c r="AC16" s="14" t="n">
        <v>10.9499988555908</v>
      </c>
      <c r="AD16" s="14" t="n">
        <v>11.9800004959106</v>
      </c>
      <c r="AE16" s="14" t="n">
        <v>12.8299999237061</v>
      </c>
      <c r="AF16" s="14" t="n">
        <v>13.8800010681152</v>
      </c>
      <c r="AG16" s="14" t="n">
        <v>14.9599990844727</v>
      </c>
      <c r="AH16" s="14" t="n">
        <v>15.6199989318848</v>
      </c>
      <c r="AI16" s="14" t="n">
        <v>16.6599998474121</v>
      </c>
      <c r="AJ16" s="14" t="n">
        <v>16.5300006866455</v>
      </c>
      <c r="AK16" s="14" t="n">
        <v>15.8199996948242</v>
      </c>
      <c r="AL16" s="14" t="n">
        <v>14.710000038147</v>
      </c>
      <c r="AM16" s="14" t="n">
        <v>14.9200000762939</v>
      </c>
      <c r="AN16" s="14" t="n">
        <v>13.9900007247925</v>
      </c>
      <c r="AO16" s="14" t="n">
        <v>13.1000003814697</v>
      </c>
      <c r="AP16" s="14" t="n">
        <v>13.2600002288818</v>
      </c>
      <c r="AQ16" s="14" t="n">
        <v>14.3699998855591</v>
      </c>
      <c r="AR16" s="14" t="n">
        <v>14.8830499649048</v>
      </c>
      <c r="AS16" s="14" t="n">
        <v>15.2425603866577</v>
      </c>
      <c r="AT16" s="14" t="n">
        <v>15.2506113052368</v>
      </c>
      <c r="AU16" s="15" t="n">
        <v>14.6043996810913</v>
      </c>
      <c r="AV16" s="15" t="n">
        <v>13.4198598861694</v>
      </c>
      <c r="AW16" s="15" t="n">
        <v>13.1055498123169</v>
      </c>
      <c r="AX16" s="15" t="n">
        <v>13.4160003662109</v>
      </c>
      <c r="AY16" s="15" t="n">
        <v>13.7826900482178</v>
      </c>
      <c r="AZ16" s="15" t="n">
        <v>13.3411712646484</v>
      </c>
      <c r="BA16" s="15" t="n">
        <v>12.7779912948608</v>
      </c>
      <c r="BB16" s="15" t="n">
        <v>12.3309097290039</v>
      </c>
      <c r="BC16" s="15" t="n">
        <v>12.8337802886963</v>
      </c>
      <c r="BD16" s="15" t="n">
        <v>13.4386386871338</v>
      </c>
      <c r="BE16" s="15" t="n">
        <v>14.6315298080444</v>
      </c>
      <c r="BF16" s="15" t="n">
        <v>15.0772504806519</v>
      </c>
      <c r="BG16" s="15" t="n">
        <v>14.8443298339844</v>
      </c>
      <c r="BH16" s="15" t="n">
        <v>13.8859701156616</v>
      </c>
      <c r="BI16" s="15" t="n">
        <v>13.3161096572876</v>
      </c>
      <c r="BJ16" s="15" t="n">
        <v>13.3960704803467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699991226196</v>
      </c>
      <c r="AB17" s="14" t="n">
        <v>9.96000003814697</v>
      </c>
      <c r="AC17" s="14" t="n">
        <v>10.0699996948242</v>
      </c>
      <c r="AD17" s="14" t="n">
        <v>10.4099998474121</v>
      </c>
      <c r="AE17" s="14" t="n">
        <v>10.5499992370605</v>
      </c>
      <c r="AF17" s="14" t="n">
        <v>10.4799995422363</v>
      </c>
      <c r="AG17" s="14" t="n">
        <v>10.8300008773804</v>
      </c>
      <c r="AH17" s="14" t="n">
        <v>11.3900003433228</v>
      </c>
      <c r="AI17" s="14" t="n">
        <v>13.0100002288818</v>
      </c>
      <c r="AJ17" s="14" t="n">
        <v>14.5999994277954</v>
      </c>
      <c r="AK17" s="14" t="n">
        <v>15.100001335144</v>
      </c>
      <c r="AL17" s="14" t="n">
        <v>14.2600011825562</v>
      </c>
      <c r="AM17" s="14" t="n">
        <v>14.2699995040894</v>
      </c>
      <c r="AN17" s="14" t="n">
        <v>13.1099996566772</v>
      </c>
      <c r="AO17" s="14" t="n">
        <v>12.1099996566772</v>
      </c>
      <c r="AP17" s="14" t="n">
        <v>11.6400003433228</v>
      </c>
      <c r="AQ17" s="14" t="n">
        <v>11.7700004577637</v>
      </c>
      <c r="AR17" s="14" t="n">
        <v>11.2651195526123</v>
      </c>
      <c r="AS17" s="14" t="n">
        <v>10.8600702285767</v>
      </c>
      <c r="AT17" s="14" t="n">
        <v>10.822039604187</v>
      </c>
      <c r="AU17" s="15" t="n">
        <v>10.6966104507446</v>
      </c>
      <c r="AV17" s="15" t="n">
        <v>10.5854291915894</v>
      </c>
      <c r="AW17" s="15" t="n">
        <v>11.428750038147</v>
      </c>
      <c r="AX17" s="15" t="n">
        <v>12.2789707183838</v>
      </c>
      <c r="AY17" s="15" t="n">
        <v>12.9513301849365</v>
      </c>
      <c r="AZ17" s="15" t="n">
        <v>12.6228713989258</v>
      </c>
      <c r="BA17" s="15" t="n">
        <v>11.9432802200317</v>
      </c>
      <c r="BB17" s="15" t="n">
        <v>11.0138301849365</v>
      </c>
      <c r="BC17" s="15" t="n">
        <v>10.6687202453613</v>
      </c>
      <c r="BD17" s="15" t="n">
        <v>10.6203804016113</v>
      </c>
      <c r="BE17" s="15" t="n">
        <v>10.9834203720093</v>
      </c>
      <c r="BF17" s="15" t="n">
        <v>11.1683702468872</v>
      </c>
      <c r="BG17" s="15" t="n">
        <v>11.3369607925415</v>
      </c>
      <c r="BH17" s="15" t="n">
        <v>11.4757289886475</v>
      </c>
      <c r="BI17" s="15" t="n">
        <v>11.95578956604</v>
      </c>
      <c r="BJ17" s="15" t="n">
        <v>12.4541301727295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6999979019165</v>
      </c>
      <c r="AB18" s="14" t="n">
        <v>7.09000062942505</v>
      </c>
      <c r="AC18" s="14" t="n">
        <v>7.05000019073486</v>
      </c>
      <c r="AD18" s="14" t="n">
        <v>7.65999984741211</v>
      </c>
      <c r="AE18" s="14" t="n">
        <v>7.11999988555908</v>
      </c>
      <c r="AF18" s="14" t="n">
        <v>6.83999967575073</v>
      </c>
      <c r="AG18" s="14" t="n">
        <v>7.35000038146973</v>
      </c>
      <c r="AH18" s="14" t="n">
        <v>7.93000030517578</v>
      </c>
      <c r="AI18" s="14" t="n">
        <v>10.1199998855591</v>
      </c>
      <c r="AJ18" s="14" t="n">
        <v>11.9099998474121</v>
      </c>
      <c r="AK18" s="14" t="n">
        <v>11.960000038147</v>
      </c>
      <c r="AL18" s="14" t="n">
        <v>10.960000038147</v>
      </c>
      <c r="AM18" s="14" t="n">
        <v>10.8500003814697</v>
      </c>
      <c r="AN18" s="14" t="n">
        <v>9.33999919891357</v>
      </c>
      <c r="AO18" s="14" t="n">
        <v>8.22999858856201</v>
      </c>
      <c r="AP18" s="14" t="n">
        <v>7.92000007629395</v>
      </c>
      <c r="AQ18" s="14" t="n">
        <v>7.65000009536743</v>
      </c>
      <c r="AR18" s="14" t="n">
        <v>7.10256814956665</v>
      </c>
      <c r="AS18" s="14" t="n">
        <v>7.00052118301392</v>
      </c>
      <c r="AT18" s="14" t="n">
        <v>7.32801055908203</v>
      </c>
      <c r="AU18" s="15" t="n">
        <v>7.21872091293335</v>
      </c>
      <c r="AV18" s="15" t="n">
        <v>7.22525310516357</v>
      </c>
      <c r="AW18" s="15" t="n">
        <v>8.52040863037109</v>
      </c>
      <c r="AX18" s="15" t="n">
        <v>9.91404914855957</v>
      </c>
      <c r="AY18" s="15" t="n">
        <v>10.5843296051025</v>
      </c>
      <c r="AZ18" s="15" t="n">
        <v>10.1325101852417</v>
      </c>
      <c r="BA18" s="15" t="n">
        <v>9.12126064300537</v>
      </c>
      <c r="BB18" s="15" t="n">
        <v>7.93126010894775</v>
      </c>
      <c r="BC18" s="15" t="n">
        <v>7.26610231399536</v>
      </c>
      <c r="BD18" s="15" t="n">
        <v>7.24258089065552</v>
      </c>
      <c r="BE18" s="15" t="n">
        <v>7.17417860031128</v>
      </c>
      <c r="BF18" s="15" t="n">
        <v>7.58954334259033</v>
      </c>
      <c r="BG18" s="15" t="n">
        <v>7.98253965377808</v>
      </c>
      <c r="BH18" s="15" t="n">
        <v>8.34781265258789</v>
      </c>
      <c r="BI18" s="15" t="n">
        <v>9.20120334625244</v>
      </c>
      <c r="BJ18" s="15" t="n">
        <v>9.90913963317871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9.06999969482422</v>
      </c>
      <c r="AN19" s="14" t="n">
        <v>7.84000015258789</v>
      </c>
      <c r="AO19" s="14" t="n">
        <v>7.15999984741211</v>
      </c>
      <c r="AP19" s="14" t="n">
        <v>7.09999990463257</v>
      </c>
      <c r="AQ19" s="14" t="n">
        <v>6.40000009536743</v>
      </c>
      <c r="AR19" s="14" t="n">
        <v>6.48999977111816</v>
      </c>
      <c r="AS19" s="14" t="n">
        <v>6.47698879241943</v>
      </c>
      <c r="AT19" s="14" t="n">
        <v>6.90830802917481</v>
      </c>
      <c r="AU19" s="15" t="n">
        <v>6.49883413314819</v>
      </c>
      <c r="AV19" s="15" t="n">
        <v>6.97450494766235</v>
      </c>
      <c r="AW19" s="15" t="n">
        <v>8.47675800323486</v>
      </c>
      <c r="AX19" s="15" t="n">
        <v>9.46998977661133</v>
      </c>
      <c r="AY19" s="15" t="n">
        <v>9.72922039031982</v>
      </c>
      <c r="AZ19" s="15" t="n">
        <v>9.36327457427979</v>
      </c>
      <c r="BA19" s="15" t="n">
        <v>8.46786689758301</v>
      </c>
      <c r="BB19" s="15" t="n">
        <v>7.46653509140015</v>
      </c>
      <c r="BC19" s="15" t="n">
        <v>7.00923013687134</v>
      </c>
      <c r="BD19" s="15" t="n">
        <v>6.73979187011719</v>
      </c>
      <c r="BE19" s="15" t="n">
        <v>6.82244396209717</v>
      </c>
      <c r="BF19" s="15" t="n">
        <v>7.27480697631836</v>
      </c>
      <c r="BG19" s="15" t="n">
        <v>7.63382720947266</v>
      </c>
      <c r="BH19" s="15" t="n">
        <v>8.08584594726563</v>
      </c>
      <c r="BI19" s="15" t="n">
        <v>8.84647846221924</v>
      </c>
      <c r="BJ19" s="15" t="n">
        <v>9.37904739379883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7225189209</v>
      </c>
      <c r="AB22" s="81" t="n">
        <v>27.0911064147949</v>
      </c>
      <c r="AC22" s="81" t="n">
        <v>21.8330326080322</v>
      </c>
      <c r="AD22" s="81" t="n">
        <v>12.7992334365845</v>
      </c>
      <c r="AE22" s="81" t="n">
        <v>8.03829002380371</v>
      </c>
      <c r="AF22" s="81" t="n">
        <v>5.08273315429688</v>
      </c>
      <c r="AG22" s="81" t="n">
        <v>4.05816125869751</v>
      </c>
      <c r="AH22" s="81" t="n">
        <v>3.74300026893616</v>
      </c>
      <c r="AI22" s="81" t="n">
        <v>3.96926665306091</v>
      </c>
      <c r="AJ22" s="81" t="n">
        <v>6.5558385848999</v>
      </c>
      <c r="AK22" s="81" t="n">
        <v>12.8843669891357</v>
      </c>
      <c r="AL22" s="81" t="n">
        <v>24.9162578582764</v>
      </c>
      <c r="AM22" s="81" t="n">
        <v>23.0187091827393</v>
      </c>
      <c r="AN22" s="81" t="n">
        <v>25.0591068267822</v>
      </c>
      <c r="AO22" s="81" t="n">
        <v>20.2419357299805</v>
      </c>
      <c r="AP22" s="81" t="n">
        <v>12.0982666015625</v>
      </c>
      <c r="AQ22" s="81" t="n">
        <v>6.7219033241272</v>
      </c>
      <c r="AR22" s="81" t="n">
        <v>4.86479997634888</v>
      </c>
      <c r="AS22" s="81" t="n">
        <v>3.74057006835938</v>
      </c>
      <c r="AT22" s="81" t="n">
        <v>3.53033089637756</v>
      </c>
      <c r="AU22" s="82" t="n">
        <v>4.1312460899353</v>
      </c>
      <c r="AV22" s="82" t="n">
        <v>7.24335622787476</v>
      </c>
      <c r="AW22" s="82" t="n">
        <v>13.6038703918457</v>
      </c>
      <c r="AX22" s="82" t="n">
        <v>23.7108402252197</v>
      </c>
      <c r="AY22" s="82" t="n">
        <v>29.185209274292</v>
      </c>
      <c r="AZ22" s="82" t="n">
        <v>27.9200706481934</v>
      </c>
      <c r="BA22" s="82" t="n">
        <v>21.055269241333</v>
      </c>
      <c r="BB22" s="82" t="n">
        <v>13.1827898025513</v>
      </c>
      <c r="BC22" s="82" t="n">
        <v>7.5350079536438</v>
      </c>
      <c r="BD22" s="82" t="n">
        <v>5.10431718826294</v>
      </c>
      <c r="BE22" s="82" t="n">
        <v>4.0363941192627</v>
      </c>
      <c r="BF22" s="82" t="n">
        <v>3.76653099060059</v>
      </c>
      <c r="BG22" s="82" t="n">
        <v>4.2031102180481</v>
      </c>
      <c r="BH22" s="82" t="n">
        <v>7.31519222259522</v>
      </c>
      <c r="BI22" s="82" t="n">
        <v>14.3407297134399</v>
      </c>
      <c r="BJ22" s="82" t="n">
        <v>23.9180793762207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87935256958</v>
      </c>
      <c r="AB23" s="81" t="n">
        <v>14.9343214035034</v>
      </c>
      <c r="AC23" s="81" t="n">
        <v>12.3404512405396</v>
      </c>
      <c r="AD23" s="81" t="n">
        <v>8.20460033416748</v>
      </c>
      <c r="AE23" s="81" t="n">
        <v>5.75719356536865</v>
      </c>
      <c r="AF23" s="81" t="n">
        <v>4.65566682815552</v>
      </c>
      <c r="AG23" s="81" t="n">
        <v>4.18764448165894</v>
      </c>
      <c r="AH23" s="81" t="n">
        <v>4.13367748260498</v>
      </c>
      <c r="AI23" s="81" t="n">
        <v>4.36506652832031</v>
      </c>
      <c r="AJ23" s="81" t="n">
        <v>5.35977411270142</v>
      </c>
      <c r="AK23" s="81" t="n">
        <v>8.17716693878174</v>
      </c>
      <c r="AL23" s="81" t="n">
        <v>13.5371932983398</v>
      </c>
      <c r="AM23" s="81" t="n">
        <v>13.0612907409668</v>
      </c>
      <c r="AN23" s="81" t="n">
        <v>14.1691074371338</v>
      </c>
      <c r="AO23" s="81" t="n">
        <v>11.6113224029541</v>
      </c>
      <c r="AP23" s="81" t="n">
        <v>7.76953315734863</v>
      </c>
      <c r="AQ23" s="81" t="n">
        <v>5.37945175170898</v>
      </c>
      <c r="AR23" s="81" t="n">
        <v>4.69040012359619</v>
      </c>
      <c r="AS23" s="81" t="n">
        <v>4.17118310928345</v>
      </c>
      <c r="AT23" s="81" t="n">
        <v>4.20943021774292</v>
      </c>
      <c r="AU23" s="82" t="n">
        <v>4.57696104049683</v>
      </c>
      <c r="AV23" s="82" t="n">
        <v>5.67517805099487</v>
      </c>
      <c r="AW23" s="82" t="n">
        <v>8.53899669647217</v>
      </c>
      <c r="AX23" s="82" t="n">
        <v>12.7200803756714</v>
      </c>
      <c r="AY23" s="82" t="n">
        <v>15.2697200775146</v>
      </c>
      <c r="AZ23" s="82" t="n">
        <v>15.238429069519</v>
      </c>
      <c r="BA23" s="82" t="n">
        <v>11.8364400863647</v>
      </c>
      <c r="BB23" s="82" t="n">
        <v>8.36174201965332</v>
      </c>
      <c r="BC23" s="82" t="n">
        <v>5.65442180633545</v>
      </c>
      <c r="BD23" s="82" t="n">
        <v>4.58742713928223</v>
      </c>
      <c r="BE23" s="82" t="n">
        <v>4.21100091934204</v>
      </c>
      <c r="BF23" s="82" t="n">
        <v>4.1771821975708</v>
      </c>
      <c r="BG23" s="82" t="n">
        <v>4.50034093856812</v>
      </c>
      <c r="BH23" s="82" t="n">
        <v>5.73152589797974</v>
      </c>
      <c r="BI23" s="82" t="n">
        <v>8.54291152954102</v>
      </c>
      <c r="BJ23" s="82" t="n">
        <v>12.7948398590088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7228393554688</v>
      </c>
      <c r="AB24" s="81" t="n">
        <v>20.7262859344482</v>
      </c>
      <c r="AC24" s="81" t="n">
        <v>19.2370643615723</v>
      </c>
      <c r="AD24" s="81" t="n">
        <v>18.6615009307861</v>
      </c>
      <c r="AE24" s="81" t="n">
        <v>17.3068065643311</v>
      </c>
      <c r="AF24" s="81" t="n">
        <v>17.1594009399414</v>
      </c>
      <c r="AG24" s="81" t="n">
        <v>16.7312259674072</v>
      </c>
      <c r="AH24" s="81" t="n">
        <v>16.8085803985596</v>
      </c>
      <c r="AI24" s="81" t="n">
        <v>15.7870998382568</v>
      </c>
      <c r="AJ24" s="81" t="n">
        <v>16.1379680633545</v>
      </c>
      <c r="AK24" s="81" t="n">
        <v>17.3658332824707</v>
      </c>
      <c r="AL24" s="81" t="n">
        <v>18.2073879241943</v>
      </c>
      <c r="AM24" s="81" t="n">
        <v>18.3565158843994</v>
      </c>
      <c r="AN24" s="81" t="n">
        <v>19.4752864837647</v>
      </c>
      <c r="AO24" s="81" t="n">
        <v>18.5639991760254</v>
      </c>
      <c r="AP24" s="81" t="n">
        <v>17.586799621582</v>
      </c>
      <c r="AQ24" s="81" t="n">
        <v>16.7215805053711</v>
      </c>
      <c r="AR24" s="81" t="n">
        <v>16.7068672180176</v>
      </c>
      <c r="AS24" s="81" t="n">
        <v>16.9330291748047</v>
      </c>
      <c r="AT24" s="81" t="n">
        <v>17.3832206726074</v>
      </c>
      <c r="AU24" s="82" t="n">
        <v>17.8320693969727</v>
      </c>
      <c r="AV24" s="82" t="n">
        <v>18.8762702941895</v>
      </c>
      <c r="AW24" s="82" t="n">
        <v>19.7491493225098</v>
      </c>
      <c r="AX24" s="82" t="n">
        <v>20.3086490631104</v>
      </c>
      <c r="AY24" s="82" t="n">
        <v>20.6056003570557</v>
      </c>
      <c r="AZ24" s="82" t="n">
        <v>20.3875999450684</v>
      </c>
      <c r="BA24" s="82" t="n">
        <v>18.9573097229004</v>
      </c>
      <c r="BB24" s="82" t="n">
        <v>18.1620502471924</v>
      </c>
      <c r="BC24" s="82" t="n">
        <v>17.3167591094971</v>
      </c>
      <c r="BD24" s="82" t="n">
        <v>17.0874691009522</v>
      </c>
      <c r="BE24" s="82" t="n">
        <v>17.3498802185059</v>
      </c>
      <c r="BF24" s="82" t="n">
        <v>17.8566703796387</v>
      </c>
      <c r="BG24" s="82" t="n">
        <v>18.1392498016357</v>
      </c>
      <c r="BH24" s="82" t="n">
        <v>19.1330299377441</v>
      </c>
      <c r="BI24" s="82" t="n">
        <v>19.909740447998</v>
      </c>
      <c r="BJ24" s="82" t="n">
        <v>20.7349395751953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4" t="n">
        <v>0.0500580295920372</v>
      </c>
      <c r="D25" s="21" t="n">
        <v>0.0500580370426178</v>
      </c>
      <c r="E25" s="22" t="n">
        <v>0.0500580295920372</v>
      </c>
      <c r="F25" s="22" t="n">
        <v>0.0500580407679081</v>
      </c>
      <c r="G25" s="22" t="n">
        <v>0.0500580295920372</v>
      </c>
      <c r="H25" s="22" t="n">
        <v>0.0500580407679081</v>
      </c>
      <c r="I25" s="22" t="n">
        <v>0.0500580295920372</v>
      </c>
      <c r="J25" s="22" t="n">
        <v>0.0500580295920372</v>
      </c>
      <c r="K25" s="22" t="n">
        <v>0.0500580407679081</v>
      </c>
      <c r="L25" s="22" t="n">
        <v>0.0500580295920372</v>
      </c>
      <c r="M25" s="22" t="n">
        <v>0.0500580407679081</v>
      </c>
      <c r="N25" s="22" t="n">
        <v>0.0500580295920372</v>
      </c>
      <c r="O25" s="22" t="n">
        <v>0.0560481920838356</v>
      </c>
      <c r="P25" s="22" t="n">
        <v>0.0560481771826744</v>
      </c>
      <c r="Q25" s="22" t="n">
        <v>0.0560481920838356</v>
      </c>
      <c r="R25" s="22" t="n">
        <v>0.0560481697320938</v>
      </c>
      <c r="S25" s="22" t="n">
        <v>0.0560481920838356</v>
      </c>
      <c r="T25" s="22" t="n">
        <v>0.0560481697320938</v>
      </c>
      <c r="U25" s="22" t="n">
        <v>0.0560481920838356</v>
      </c>
      <c r="V25" s="22" t="n">
        <v>0.0560481920838356</v>
      </c>
      <c r="W25" s="22" t="n">
        <v>0.0560481697320938</v>
      </c>
      <c r="X25" s="22" t="n">
        <v>0.0560481920838356</v>
      </c>
      <c r="Y25" s="22" t="n">
        <v>0.0560481697320938</v>
      </c>
      <c r="Z25" s="22" t="n">
        <v>0.0560481920838356</v>
      </c>
      <c r="AA25" s="22" t="n">
        <v>0.0611499026417732</v>
      </c>
      <c r="AB25" s="22" t="n">
        <v>0.0611499324440956</v>
      </c>
      <c r="AC25" s="22" t="n">
        <v>0.0611499026417732</v>
      </c>
      <c r="AD25" s="22" t="n">
        <v>0.0611499026417732</v>
      </c>
      <c r="AE25" s="22" t="n">
        <v>0.0611499026417732</v>
      </c>
      <c r="AF25" s="22" t="n">
        <v>0.0611499026417732</v>
      </c>
      <c r="AG25" s="22" t="n">
        <v>0.0611499026417732</v>
      </c>
      <c r="AH25" s="22" t="n">
        <v>0.0611499026417732</v>
      </c>
      <c r="AI25" s="22" t="n">
        <v>0.0611499026417732</v>
      </c>
      <c r="AJ25" s="22" t="n">
        <v>0.0591773204505444</v>
      </c>
      <c r="AK25" s="22" t="n">
        <v>0.0611499026417732</v>
      </c>
      <c r="AL25" s="22" t="n">
        <v>0.0611499026417732</v>
      </c>
      <c r="AM25" s="22" t="n">
        <v>0.0664459988474846</v>
      </c>
      <c r="AN25" s="22" t="n">
        <v>0.0664460062980652</v>
      </c>
      <c r="AO25" s="22" t="n">
        <v>0.0664459988474846</v>
      </c>
      <c r="AP25" s="22" t="n">
        <v>0.0664460062980652</v>
      </c>
      <c r="AQ25" s="22" t="n">
        <v>0.0664459988474846</v>
      </c>
      <c r="AR25" s="22" t="n">
        <v>0.0662515982985497</v>
      </c>
      <c r="AS25" s="22" t="n">
        <v>0.0662515982985497</v>
      </c>
      <c r="AT25" s="22" t="n">
        <v>0.0662515982985497</v>
      </c>
      <c r="AU25" s="23" t="n">
        <v>0.0662515982985497</v>
      </c>
      <c r="AV25" s="23" t="n">
        <v>0.0623064003884792</v>
      </c>
      <c r="AW25" s="23" t="n">
        <v>0.0662515982985497</v>
      </c>
      <c r="AX25" s="23" t="n">
        <v>0.0662515982985497</v>
      </c>
      <c r="AY25" s="23" t="n">
        <v>0.0717421025037766</v>
      </c>
      <c r="AZ25" s="23" t="n">
        <v>0.0717421025037766</v>
      </c>
      <c r="BA25" s="23" t="n">
        <v>0.0717421025037766</v>
      </c>
      <c r="BB25" s="23" t="n">
        <v>0.0717421025037766</v>
      </c>
      <c r="BC25" s="23" t="n">
        <v>0.0717421025037766</v>
      </c>
      <c r="BD25" s="23" t="n">
        <v>0.0713533014059067</v>
      </c>
      <c r="BE25" s="23" t="n">
        <v>0.0713533014059067</v>
      </c>
      <c r="BF25" s="23" t="n">
        <v>0.0713533014059067</v>
      </c>
      <c r="BG25" s="23" t="n">
        <v>0.0713533982634544</v>
      </c>
      <c r="BH25" s="23" t="n">
        <v>0.065435603260994</v>
      </c>
      <c r="BI25" s="23" t="n">
        <v>0.0713533982634544</v>
      </c>
      <c r="BJ25" s="23" t="n">
        <v>0.0713533014059067</v>
      </c>
      <c r="BK25" s="24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38722229</v>
      </c>
      <c r="D26" s="80" t="n">
        <v>11.9534997940063</v>
      </c>
      <c r="E26" s="81" t="n">
        <v>11.6529674530029</v>
      </c>
      <c r="F26" s="81" t="n">
        <v>11.7387666702271</v>
      </c>
      <c r="G26" s="81" t="n">
        <v>12.7103223800659</v>
      </c>
      <c r="H26" s="81" t="n">
        <v>14.5199337005615</v>
      </c>
      <c r="I26" s="81" t="n">
        <v>20.3312911987305</v>
      </c>
      <c r="J26" s="81" t="n">
        <v>22.048807144165</v>
      </c>
      <c r="K26" s="81" t="n">
        <v>15.6169652938843</v>
      </c>
      <c r="L26" s="81" t="n">
        <v>13.1876125335693</v>
      </c>
      <c r="M26" s="81" t="n">
        <v>11.6042995452881</v>
      </c>
      <c r="N26" s="81" t="n">
        <v>10.8325481414795</v>
      </c>
      <c r="O26" s="81" t="n">
        <v>11.6569681167603</v>
      </c>
      <c r="P26" s="81" t="n">
        <v>12.8767585754395</v>
      </c>
      <c r="Q26" s="81" t="n">
        <v>12.1020956039429</v>
      </c>
      <c r="R26" s="81" t="n">
        <v>12.9762001037598</v>
      </c>
      <c r="S26" s="81" t="n">
        <v>15.6468706130981</v>
      </c>
      <c r="T26" s="81" t="n">
        <v>16.9358673095703</v>
      </c>
      <c r="U26" s="81" t="n">
        <v>20.2039680480957</v>
      </c>
      <c r="V26" s="81" t="n">
        <v>19.7579669952393</v>
      </c>
      <c r="W26" s="81" t="n">
        <v>17.645866394043</v>
      </c>
      <c r="X26" s="81" t="n">
        <v>14.1867742538452</v>
      </c>
      <c r="Y26" s="81" t="n">
        <v>12.5376996994019</v>
      </c>
      <c r="Z26" s="81" t="n">
        <v>12.472677230835</v>
      </c>
      <c r="AA26" s="81" t="n">
        <v>12.3717422485352</v>
      </c>
      <c r="AB26" s="81" t="n">
        <v>11.6396427154541</v>
      </c>
      <c r="AC26" s="81" t="n">
        <v>12.2919034957886</v>
      </c>
      <c r="AD26" s="81" t="n">
        <v>13.0605669021606</v>
      </c>
      <c r="AE26" s="81" t="n">
        <v>13.5250644683838</v>
      </c>
      <c r="AF26" s="81" t="n">
        <v>19.5649662017822</v>
      </c>
      <c r="AG26" s="81" t="n">
        <v>24.724645614624</v>
      </c>
      <c r="AH26" s="81" t="n">
        <v>25.1912574768066</v>
      </c>
      <c r="AI26" s="81" t="n">
        <v>19.001033782959</v>
      </c>
      <c r="AJ26" s="81" t="n">
        <v>13.7123222351074</v>
      </c>
      <c r="AK26" s="81" t="n">
        <v>12.2142333984375</v>
      </c>
      <c r="AL26" s="81" t="n">
        <v>12.879677772522</v>
      </c>
      <c r="AM26" s="81" t="n">
        <v>9.93367767333984</v>
      </c>
      <c r="AN26" s="81" t="n">
        <v>12.0414638519287</v>
      </c>
      <c r="AO26" s="81" t="n">
        <v>13.1847095489502</v>
      </c>
      <c r="AP26" s="81" t="n">
        <v>14.2602663040161</v>
      </c>
      <c r="AQ26" s="81" t="n">
        <v>16.7332248687744</v>
      </c>
      <c r="AR26" s="81" t="n">
        <v>19.5605659484863</v>
      </c>
      <c r="AS26" s="81" t="n">
        <v>25.3707809448242</v>
      </c>
      <c r="AT26" s="81" t="n">
        <v>23.2853507995605</v>
      </c>
      <c r="AU26" s="82" t="n">
        <v>18.0320796966553</v>
      </c>
      <c r="AV26" s="82" t="n">
        <v>15.0784902572632</v>
      </c>
      <c r="AW26" s="82" t="n">
        <v>13.1386499404907</v>
      </c>
      <c r="AX26" s="82" t="n">
        <v>13.7610902786255</v>
      </c>
      <c r="AY26" s="82" t="n">
        <v>13.525839805603</v>
      </c>
      <c r="AZ26" s="82" t="n">
        <v>12.4593095779419</v>
      </c>
      <c r="BA26" s="82" t="n">
        <v>13.6772012710571</v>
      </c>
      <c r="BB26" s="82" t="n">
        <v>14.1966600418091</v>
      </c>
      <c r="BC26" s="82" t="n">
        <v>16.4153900146484</v>
      </c>
      <c r="BD26" s="82" t="n">
        <v>17.8388195037842</v>
      </c>
      <c r="BE26" s="82" t="n">
        <v>23.6304702758789</v>
      </c>
      <c r="BF26" s="82" t="n">
        <v>23.5853805541992</v>
      </c>
      <c r="BG26" s="82" t="n">
        <v>19.2684803009033</v>
      </c>
      <c r="BH26" s="82" t="n">
        <v>15.1934995651245</v>
      </c>
      <c r="BI26" s="82" t="n">
        <v>13.3653297424316</v>
      </c>
      <c r="BJ26" s="82" t="n">
        <v>13.9543600082397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6124916077</v>
      </c>
      <c r="AH27" s="81" t="n">
        <v>2.95522570610046</v>
      </c>
      <c r="AI27" s="81" t="n">
        <v>2.64186644554138</v>
      </c>
      <c r="AJ27" s="81" t="n">
        <v>2.70409679412842</v>
      </c>
      <c r="AK27" s="81" t="n">
        <v>2.86890006065369</v>
      </c>
      <c r="AL27" s="81" t="n">
        <v>2.90190315246582</v>
      </c>
      <c r="AM27" s="81" t="n">
        <v>2.96458029747009</v>
      </c>
      <c r="AN27" s="81" t="n">
        <v>2.95053601264954</v>
      </c>
      <c r="AO27" s="81" t="n">
        <v>2.97654843330383</v>
      </c>
      <c r="AP27" s="81" t="n">
        <v>2.99130010604858</v>
      </c>
      <c r="AQ27" s="81" t="n">
        <v>3.03709673881531</v>
      </c>
      <c r="AR27" s="81" t="n">
        <v>2.94496655464172</v>
      </c>
      <c r="AS27" s="81" t="n">
        <v>2.94068694114685</v>
      </c>
      <c r="AT27" s="81" t="n">
        <v>2.95092105865479</v>
      </c>
      <c r="AU27" s="82" t="n">
        <v>2.95916104316711</v>
      </c>
      <c r="AV27" s="82" t="n">
        <v>2.95732808113098</v>
      </c>
      <c r="AW27" s="82" t="n">
        <v>2.99049997329712</v>
      </c>
      <c r="AX27" s="82" t="n">
        <v>3.01033091545105</v>
      </c>
      <c r="AY27" s="82" t="n">
        <v>3.00580906867981</v>
      </c>
      <c r="AZ27" s="82" t="n">
        <v>3.00517392158508</v>
      </c>
      <c r="BA27" s="82" t="n">
        <v>3.02369594573975</v>
      </c>
      <c r="BB27" s="82" t="n">
        <v>3.01860189437866</v>
      </c>
      <c r="BC27" s="82" t="n">
        <v>3.00728511810303</v>
      </c>
      <c r="BD27" s="82" t="n">
        <v>3.01329708099365</v>
      </c>
      <c r="BE27" s="82" t="n">
        <v>3.00870490074158</v>
      </c>
      <c r="BF27" s="82" t="n">
        <v>3.01348304748535</v>
      </c>
      <c r="BG27" s="82" t="n">
        <v>2.99745798110962</v>
      </c>
      <c r="BH27" s="82" t="n">
        <v>3.00450110435486</v>
      </c>
      <c r="BI27" s="82" t="n">
        <v>3.02637791633606</v>
      </c>
      <c r="BJ27" s="82" t="n">
        <v>3.02291393280029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10000705719</v>
      </c>
      <c r="AB28" s="81" t="n">
        <v>2.02764296531677</v>
      </c>
      <c r="AC28" s="81" t="n">
        <v>1.7997419834137</v>
      </c>
      <c r="AD28" s="81" t="n">
        <v>1.45980000495911</v>
      </c>
      <c r="AE28" s="81" t="n">
        <v>1.2468386888504</v>
      </c>
      <c r="AF28" s="81" t="n">
        <v>1.2960000038147</v>
      </c>
      <c r="AG28" s="81" t="n">
        <v>1.37887096405029</v>
      </c>
      <c r="AH28" s="81" t="n">
        <v>1.38374197483063</v>
      </c>
      <c r="AI28" s="81" t="n">
        <v>1.19886672496796</v>
      </c>
      <c r="AJ28" s="81" t="n">
        <v>1.16493546962738</v>
      </c>
      <c r="AK28" s="81" t="n">
        <v>1.40149998664856</v>
      </c>
      <c r="AL28" s="81" t="n">
        <v>1.89680647850037</v>
      </c>
      <c r="AM28" s="81" t="n">
        <v>1.76332259178162</v>
      </c>
      <c r="AN28" s="81" t="n">
        <v>1.92971432209015</v>
      </c>
      <c r="AO28" s="81" t="n">
        <v>1.74354839324951</v>
      </c>
      <c r="AP28" s="81" t="n">
        <v>1.43293333053589</v>
      </c>
      <c r="AQ28" s="81" t="n">
        <v>1.27300000190735</v>
      </c>
      <c r="AR28" s="81" t="n">
        <v>1.27756667137146</v>
      </c>
      <c r="AS28" s="81" t="n">
        <v>1.35351502895355</v>
      </c>
      <c r="AT28" s="81" t="n">
        <v>1.3381199836731</v>
      </c>
      <c r="AU28" s="82" t="n">
        <v>1.2350150346756</v>
      </c>
      <c r="AV28" s="82" t="n">
        <v>1.28488004207611</v>
      </c>
      <c r="AW28" s="82" t="n">
        <v>1.52404403686523</v>
      </c>
      <c r="AX28" s="82" t="n">
        <v>1.98321497440338</v>
      </c>
      <c r="AY28" s="82" t="n">
        <v>2.21146607398987</v>
      </c>
      <c r="AZ28" s="82" t="n">
        <v>2.16176795959473</v>
      </c>
      <c r="BA28" s="82" t="n">
        <v>1.81960904598236</v>
      </c>
      <c r="BB28" s="82" t="n">
        <v>1.49271702766418</v>
      </c>
      <c r="BC28" s="82" t="n">
        <v>1.22323501110077</v>
      </c>
      <c r="BD28" s="82" t="n">
        <v>1.22737097740173</v>
      </c>
      <c r="BE28" s="82" t="n">
        <v>1.31624805927277</v>
      </c>
      <c r="BF28" s="82" t="n">
        <v>1.34253096580505</v>
      </c>
      <c r="BG28" s="82" t="n">
        <v>1.23959600925446</v>
      </c>
      <c r="BH28" s="82" t="n">
        <v>1.32883203029633</v>
      </c>
      <c r="BI28" s="82" t="n">
        <v>1.5066180229187</v>
      </c>
      <c r="BJ28" s="82" t="n">
        <v>1.98139703273773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1143188476563</v>
      </c>
      <c r="D29" s="80" t="n">
        <v>89.2968826293945</v>
      </c>
      <c r="E29" s="81" t="n">
        <v>70.9010543823242</v>
      </c>
      <c r="F29" s="81" t="n">
        <v>58.1175918579102</v>
      </c>
      <c r="G29" s="81" t="n">
        <v>48.8610916137695</v>
      </c>
      <c r="H29" s="81" t="n">
        <v>45.6122245788574</v>
      </c>
      <c r="I29" s="81" t="n">
        <v>51.6284141540527</v>
      </c>
      <c r="J29" s="81" t="n">
        <v>53.2767372131348</v>
      </c>
      <c r="K29" s="81" t="n">
        <v>47.6183586120606</v>
      </c>
      <c r="L29" s="81" t="n">
        <v>50.1027679443359</v>
      </c>
      <c r="M29" s="81" t="n">
        <v>58.4546585083008</v>
      </c>
      <c r="N29" s="81" t="n">
        <v>73.0211563110352</v>
      </c>
      <c r="O29" s="81" t="n">
        <v>86.4623413085938</v>
      </c>
      <c r="P29" s="81" t="n">
        <v>86.7001190185547</v>
      </c>
      <c r="Q29" s="81" t="n">
        <v>67.8323745727539</v>
      </c>
      <c r="R29" s="81" t="n">
        <v>58.2297821044922</v>
      </c>
      <c r="S29" s="81" t="n">
        <v>50.8218231201172</v>
      </c>
      <c r="T29" s="81" t="n">
        <v>49.5250816345215</v>
      </c>
      <c r="U29" s="81" t="n">
        <v>51.2018852233887</v>
      </c>
      <c r="V29" s="81" t="n">
        <v>50.9764671325684</v>
      </c>
      <c r="W29" s="81" t="n">
        <v>49.4307136535645</v>
      </c>
      <c r="X29" s="81" t="n">
        <v>50.2751770019531</v>
      </c>
      <c r="Y29" s="81" t="n">
        <v>59.4834480285645</v>
      </c>
      <c r="Z29" s="81" t="n">
        <v>75.1981735229492</v>
      </c>
      <c r="AA29" s="81" t="n">
        <v>82.4102478027344</v>
      </c>
      <c r="AB29" s="81" t="n">
        <v>79.5320053100586</v>
      </c>
      <c r="AC29" s="81" t="n">
        <v>70.5929260253906</v>
      </c>
      <c r="AD29" s="81" t="n">
        <v>57.2598838806152</v>
      </c>
      <c r="AE29" s="81" t="n">
        <v>48.9062805175781</v>
      </c>
      <c r="AF29" s="81" t="n">
        <v>50.8341827392578</v>
      </c>
      <c r="AG29" s="81" t="n">
        <v>54.0848579406738</v>
      </c>
      <c r="AH29" s="81" t="n">
        <v>54.2766342163086</v>
      </c>
      <c r="AI29" s="81" t="n">
        <v>47.0243492126465</v>
      </c>
      <c r="AJ29" s="81" t="n">
        <v>45.6941146850586</v>
      </c>
      <c r="AK29" s="81" t="n">
        <v>54.9731483459473</v>
      </c>
      <c r="AL29" s="81" t="n">
        <v>74.4003753662109</v>
      </c>
      <c r="AM29" s="81" t="n">
        <v>69.1645431518555</v>
      </c>
      <c r="AN29" s="81" t="n">
        <v>75.6916580200195</v>
      </c>
      <c r="AO29" s="81" t="n">
        <v>68.3885116577148</v>
      </c>
      <c r="AP29" s="81" t="n">
        <v>56.2055473327637</v>
      </c>
      <c r="AQ29" s="81" t="n">
        <v>49.9327049255371</v>
      </c>
      <c r="AR29" s="81" t="n">
        <v>50.1114158630371</v>
      </c>
      <c r="AS29" s="81" t="n">
        <v>54.5760154724121</v>
      </c>
      <c r="AT29" s="81" t="n">
        <v>52.7636222839356</v>
      </c>
      <c r="AU29" s="82" t="n">
        <v>48.8327789306641</v>
      </c>
      <c r="AV29" s="82" t="n">
        <v>51.1777992248535</v>
      </c>
      <c r="AW29" s="82" t="n">
        <v>59.6114616394043</v>
      </c>
      <c r="AX29" s="82" t="n">
        <v>75.5604476928711</v>
      </c>
      <c r="AY29" s="82" t="n">
        <v>83.8753890991211</v>
      </c>
      <c r="AZ29" s="82" t="n">
        <v>81.2440872192383</v>
      </c>
      <c r="BA29" s="82" t="n">
        <v>70.4412689208984</v>
      </c>
      <c r="BB29" s="82" t="n">
        <v>58.4863090515137</v>
      </c>
      <c r="BC29" s="82" t="n">
        <v>51.2238388061523</v>
      </c>
      <c r="BD29" s="82" t="n">
        <v>48.930061340332</v>
      </c>
      <c r="BE29" s="82" t="n">
        <v>53.6240501403809</v>
      </c>
      <c r="BF29" s="82" t="n">
        <v>53.8131294250488</v>
      </c>
      <c r="BG29" s="82" t="n">
        <v>50.4195899963379</v>
      </c>
      <c r="BH29" s="82" t="n">
        <v>51.7720184326172</v>
      </c>
      <c r="BI29" s="82" t="n">
        <v>60.7630500793457</v>
      </c>
      <c r="BJ29" s="82" t="n">
        <v>76.4778900146484</v>
      </c>
      <c r="BK29" s="83"/>
    </row>
    <row r="30" customFormat="false" ht="12.8" hidden="false" customHeight="false" outlineLevel="0" collapsed="false">
      <c r="C30" s="85"/>
      <c r="D30" s="8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1468048095703</v>
      </c>
      <c r="D32" s="80" t="n">
        <v>52.4896774291992</v>
      </c>
      <c r="E32" s="81" t="n">
        <v>53.6445159912109</v>
      </c>
      <c r="F32" s="81" t="n">
        <v>53.0769653320313</v>
      </c>
      <c r="G32" s="81" t="n">
        <v>52.4483871459961</v>
      </c>
      <c r="H32" s="81" t="n">
        <v>52.4828987121582</v>
      </c>
      <c r="I32" s="81" t="n">
        <v>51.4219017028809</v>
      </c>
      <c r="J32" s="81" t="n">
        <v>52.4667434692383</v>
      </c>
      <c r="K32" s="81" t="n">
        <v>52.232234954834</v>
      </c>
      <c r="L32" s="81" t="n">
        <v>52.2675132751465</v>
      </c>
      <c r="M32" s="81" t="n">
        <v>51.6349334716797</v>
      </c>
      <c r="N32" s="81" t="n">
        <v>51.604679107666</v>
      </c>
      <c r="O32" s="81" t="n">
        <v>51.8281288146973</v>
      </c>
      <c r="P32" s="81" t="n">
        <v>51.3587913513184</v>
      </c>
      <c r="Q32" s="81" t="n">
        <v>52.3046455383301</v>
      </c>
      <c r="R32" s="81" t="n">
        <v>52.0762672424316</v>
      </c>
      <c r="S32" s="81" t="n">
        <v>51.3454513549805</v>
      </c>
      <c r="T32" s="81" t="n">
        <v>51.7053680419922</v>
      </c>
      <c r="U32" s="81" t="n">
        <v>51.6154518127441</v>
      </c>
      <c r="V32" s="81" t="n">
        <v>51.3913879394531</v>
      </c>
      <c r="W32" s="81" t="n">
        <v>49.4122314453125</v>
      </c>
      <c r="X32" s="81" t="n">
        <v>50.4507102966309</v>
      </c>
      <c r="Y32" s="81" t="n">
        <v>50.8184318542481</v>
      </c>
      <c r="Z32" s="81" t="n">
        <v>50.6673545837402</v>
      </c>
      <c r="AA32" s="81" t="n">
        <v>51.5685157775879</v>
      </c>
      <c r="AB32" s="81" t="n">
        <v>52.1406784057617</v>
      </c>
      <c r="AC32" s="81" t="n">
        <v>51.7601890563965</v>
      </c>
      <c r="AD32" s="81" t="n">
        <v>51.477466583252</v>
      </c>
      <c r="AE32" s="81" t="n">
        <v>50.7582244873047</v>
      </c>
      <c r="AF32" s="81" t="n">
        <v>51.4985008239746</v>
      </c>
      <c r="AG32" s="81" t="n">
        <v>50.2836456298828</v>
      </c>
      <c r="AH32" s="81" t="n">
        <v>50.4897422790527</v>
      </c>
      <c r="AI32" s="81" t="n">
        <v>45.136100769043</v>
      </c>
      <c r="AJ32" s="81" t="n">
        <v>46.1992912292481</v>
      </c>
      <c r="AK32" s="81" t="n">
        <v>49.0152320861816</v>
      </c>
      <c r="AL32" s="81" t="n">
        <v>49.5787734985352</v>
      </c>
      <c r="AM32" s="81" t="n">
        <v>50.6496467590332</v>
      </c>
      <c r="AN32" s="81" t="n">
        <v>50.4095344543457</v>
      </c>
      <c r="AO32" s="81" t="n">
        <v>50.8543243408203</v>
      </c>
      <c r="AP32" s="81" t="n">
        <v>51.1060676574707</v>
      </c>
      <c r="AQ32" s="81" t="n">
        <v>51.888355255127</v>
      </c>
      <c r="AR32" s="81" t="n">
        <v>50.3144989013672</v>
      </c>
      <c r="AS32" s="81" t="n">
        <v>49.9759101867676</v>
      </c>
      <c r="AT32" s="81" t="n">
        <v>50.0731201171875</v>
      </c>
      <c r="AU32" s="82" t="n">
        <v>50.135929107666</v>
      </c>
      <c r="AV32" s="82" t="n">
        <v>50.2214813232422</v>
      </c>
      <c r="AW32" s="82" t="n">
        <v>50.3017997741699</v>
      </c>
      <c r="AX32" s="82" t="n">
        <v>50.5262985229492</v>
      </c>
      <c r="AY32" s="82" t="n">
        <v>50.8462600708008</v>
      </c>
      <c r="AZ32" s="82" t="n">
        <v>51.0470886230469</v>
      </c>
      <c r="BA32" s="82" t="n">
        <v>51.2648010253906</v>
      </c>
      <c r="BB32" s="82" t="n">
        <v>51.2481193542481</v>
      </c>
      <c r="BC32" s="82" t="n">
        <v>51.1786460876465</v>
      </c>
      <c r="BD32" s="82" t="n">
        <v>51.3191909790039</v>
      </c>
      <c r="BE32" s="82" t="n">
        <v>51.3142204284668</v>
      </c>
      <c r="BF32" s="82" t="n">
        <v>51.3413887023926</v>
      </c>
      <c r="BG32" s="82" t="n">
        <v>51.3045387268066</v>
      </c>
      <c r="BH32" s="82" t="n">
        <v>51.4351005554199</v>
      </c>
      <c r="BI32" s="82" t="n">
        <v>51.7557792663574</v>
      </c>
      <c r="BJ32" s="82" t="n">
        <v>51.6626625061035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47080039978</v>
      </c>
      <c r="AB33" s="81" t="n">
        <v>9.44384288787842</v>
      </c>
      <c r="AC33" s="81" t="n">
        <v>9.08294010162354</v>
      </c>
      <c r="AD33" s="81" t="n">
        <v>8.98404502868652</v>
      </c>
      <c r="AE33" s="81" t="n">
        <v>8.82113361358643</v>
      </c>
      <c r="AF33" s="81" t="n">
        <v>8.84713840484619</v>
      </c>
      <c r="AG33" s="81" t="n">
        <v>10.6227102279663</v>
      </c>
      <c r="AH33" s="81" t="n">
        <v>9.59915351867676</v>
      </c>
      <c r="AI33" s="81" t="n">
        <v>10.0289821624756</v>
      </c>
      <c r="AJ33" s="81" t="n">
        <v>10.5102605819702</v>
      </c>
      <c r="AK33" s="81" t="n">
        <v>10.4763927459717</v>
      </c>
      <c r="AL33" s="81" t="n">
        <v>11.7574968338013</v>
      </c>
      <c r="AM33" s="81" t="n">
        <v>9.89157199859619</v>
      </c>
      <c r="AN33" s="81" t="n">
        <v>9.42204856872559</v>
      </c>
      <c r="AO33" s="81" t="n">
        <v>9.18683624267578</v>
      </c>
      <c r="AP33" s="81" t="n">
        <v>9.26200199127197</v>
      </c>
      <c r="AQ33" s="81" t="n">
        <v>9.17837810516357</v>
      </c>
      <c r="AR33" s="81" t="n">
        <v>9.14796161651611</v>
      </c>
      <c r="AS33" s="81" t="n">
        <v>9.09786891937256</v>
      </c>
      <c r="AT33" s="81" t="n">
        <v>8.98763370513916</v>
      </c>
      <c r="AU33" s="82" t="n">
        <v>8.87946033477783</v>
      </c>
      <c r="AV33" s="82" t="n">
        <v>9.18067836761475</v>
      </c>
      <c r="AW33" s="82" t="n">
        <v>9.56853866577148</v>
      </c>
      <c r="AX33" s="82" t="n">
        <v>10.2677602767944</v>
      </c>
      <c r="AY33" s="82" t="n">
        <v>10.6493196487427</v>
      </c>
      <c r="AZ33" s="82" t="n">
        <v>10.3407001495361</v>
      </c>
      <c r="BA33" s="82" t="n">
        <v>9.99034595489502</v>
      </c>
      <c r="BB33" s="82" t="n">
        <v>9.74975204467773</v>
      </c>
      <c r="BC33" s="82" t="n">
        <v>9.43599796295166</v>
      </c>
      <c r="BD33" s="82" t="n">
        <v>9.28291416168213</v>
      </c>
      <c r="BE33" s="82" t="n">
        <v>9.48336982727051</v>
      </c>
      <c r="BF33" s="82" t="n">
        <v>9.59139156341553</v>
      </c>
      <c r="BG33" s="82" t="n">
        <v>9.53073978424072</v>
      </c>
      <c r="BH33" s="82" t="n">
        <v>9.64287090301514</v>
      </c>
      <c r="BI33" s="82" t="n">
        <v>10.1224498748779</v>
      </c>
      <c r="BJ33" s="82" t="n">
        <v>10.667329788208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8408069610596</v>
      </c>
      <c r="D34" s="80" t="n">
        <v>24.8565711975098</v>
      </c>
      <c r="E34" s="81" t="n">
        <v>4.48816108703613</v>
      </c>
      <c r="F34" s="81" t="n">
        <v>-5.40119981765747</v>
      </c>
      <c r="G34" s="81" t="n">
        <v>-13.6541614532471</v>
      </c>
      <c r="H34" s="81" t="n">
        <v>-16.0733661651611</v>
      </c>
      <c r="I34" s="81" t="n">
        <v>-11.9782905578613</v>
      </c>
      <c r="J34" s="81" t="n">
        <v>-10.290548324585</v>
      </c>
      <c r="K34" s="81" t="n">
        <v>-14.0786333084106</v>
      </c>
      <c r="L34" s="81" t="n">
        <v>-9.41764545440674</v>
      </c>
      <c r="M34" s="81" t="n">
        <v>2.96743321418762</v>
      </c>
      <c r="N34" s="81" t="n">
        <v>15.7341289520264</v>
      </c>
      <c r="O34" s="81" t="n">
        <v>26.9247093200684</v>
      </c>
      <c r="P34" s="81" t="n">
        <v>21.2694835662842</v>
      </c>
      <c r="Q34" s="81" t="n">
        <v>3.42680644989014</v>
      </c>
      <c r="R34" s="81" t="n">
        <v>-6.92339992523193</v>
      </c>
      <c r="S34" s="81" t="n">
        <v>-12.5986127853394</v>
      </c>
      <c r="T34" s="81" t="n">
        <v>-13.630033493042</v>
      </c>
      <c r="U34" s="81" t="n">
        <v>-12.0224189758301</v>
      </c>
      <c r="V34" s="81" t="n">
        <v>-11.4748373031616</v>
      </c>
      <c r="W34" s="81" t="n">
        <v>-11.0943670272827</v>
      </c>
      <c r="X34" s="81" t="n">
        <v>-8.15841960906982</v>
      </c>
      <c r="Y34" s="81" t="n">
        <v>2.17333340644836</v>
      </c>
      <c r="Z34" s="81" t="n">
        <v>18.8444843292236</v>
      </c>
      <c r="AA34" s="81" t="n">
        <v>23.003547668457</v>
      </c>
      <c r="AB34" s="81" t="n">
        <v>15.3095350265503</v>
      </c>
      <c r="AC34" s="81" t="n">
        <v>9.16964530944824</v>
      </c>
      <c r="AD34" s="81" t="n">
        <v>-7.19543313980103</v>
      </c>
      <c r="AE34" s="81" t="n">
        <v>-12.3717737197876</v>
      </c>
      <c r="AF34" s="81" t="n">
        <v>-10.7701663970947</v>
      </c>
      <c r="AG34" s="81" t="n">
        <v>-8.26574230194092</v>
      </c>
      <c r="AH34" s="81" t="n">
        <v>-6.90351629257202</v>
      </c>
      <c r="AI34" s="81" t="n">
        <v>-9.07120037078857</v>
      </c>
      <c r="AJ34" s="81" t="n">
        <v>-8.58374214172363</v>
      </c>
      <c r="AK34" s="81" t="n">
        <v>0.0768666639924049</v>
      </c>
      <c r="AL34" s="81" t="n">
        <v>17.8204517364502</v>
      </c>
      <c r="AM34" s="81" t="n">
        <v>8.51354885101318</v>
      </c>
      <c r="AN34" s="81" t="n">
        <v>17.3325347900391</v>
      </c>
      <c r="AO34" s="81" t="n">
        <v>6.45425796508789</v>
      </c>
      <c r="AP34" s="81" t="n">
        <v>-8.47873306274414</v>
      </c>
      <c r="AQ34" s="81" t="n">
        <v>-11.8549356460571</v>
      </c>
      <c r="AR34" s="81" t="n">
        <v>-10.3713665008545</v>
      </c>
      <c r="AS34" s="81" t="n">
        <v>-5.97012901306152</v>
      </c>
      <c r="AT34" s="81" t="n">
        <v>-6.70768022537231</v>
      </c>
      <c r="AU34" s="82" t="n">
        <v>-7.9300971031189</v>
      </c>
      <c r="AV34" s="82" t="n">
        <v>-5.89743900299072</v>
      </c>
      <c r="AW34" s="82" t="n">
        <v>3.76310801506043</v>
      </c>
      <c r="AX34" s="82" t="n">
        <v>17.5545692443848</v>
      </c>
      <c r="AY34" s="82" t="n">
        <v>22.9887409210205</v>
      </c>
      <c r="AZ34" s="82" t="n">
        <v>19.0349903106689</v>
      </c>
      <c r="BA34" s="82" t="n">
        <v>7.24656486511231</v>
      </c>
      <c r="BB34" s="82" t="n">
        <v>-5.29788637161255</v>
      </c>
      <c r="BC34" s="82" t="n">
        <v>-11.8468198776245</v>
      </c>
      <c r="BD34" s="82" t="n">
        <v>-12.6545295715332</v>
      </c>
      <c r="BE34" s="82" t="n">
        <v>-9.80069160461426</v>
      </c>
      <c r="BF34" s="82" t="n">
        <v>-8.29451179504395</v>
      </c>
      <c r="BG34" s="82" t="n">
        <v>-10.0069303512573</v>
      </c>
      <c r="BH34" s="82" t="n">
        <v>-6.03430986404419</v>
      </c>
      <c r="BI34" s="82" t="n">
        <v>2.3368980884552</v>
      </c>
      <c r="BJ34" s="82" t="n">
        <v>16.1714401245117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612896084785</v>
      </c>
      <c r="AB35" s="81" t="n">
        <v>0.211750000715256</v>
      </c>
      <c r="AC35" s="81" t="n">
        <v>0.221741929650307</v>
      </c>
      <c r="AD35" s="81" t="n">
        <v>0.185933336615562</v>
      </c>
      <c r="AE35" s="81" t="n">
        <v>0.150806456804276</v>
      </c>
      <c r="AF35" s="81" t="n">
        <v>0.195566669106483</v>
      </c>
      <c r="AG35" s="81" t="n">
        <v>0.191032260656357</v>
      </c>
      <c r="AH35" s="81" t="n">
        <v>0.198580652475357</v>
      </c>
      <c r="AI35" s="81" t="n">
        <v>0.182866662740707</v>
      </c>
      <c r="AJ35" s="81" t="n">
        <v>0.188548386096954</v>
      </c>
      <c r="AK35" s="81" t="n">
        <v>0.197833329439163</v>
      </c>
      <c r="AL35" s="81" t="n">
        <v>0.220225811004639</v>
      </c>
      <c r="AM35" s="81" t="n">
        <v>0.207064509391785</v>
      </c>
      <c r="AN35" s="81" t="n">
        <v>0.234035715460777</v>
      </c>
      <c r="AO35" s="81" t="n">
        <v>0.2200967669487</v>
      </c>
      <c r="AP35" s="81" t="n">
        <v>0.162699997425079</v>
      </c>
      <c r="AQ35" s="81" t="n">
        <v>0.122129030525684</v>
      </c>
      <c r="AR35" s="81" t="n">
        <v>0.182733327150345</v>
      </c>
      <c r="AS35" s="81" t="n">
        <v>0.198822095990181</v>
      </c>
      <c r="AT35" s="81" t="n">
        <v>0.199090898036957</v>
      </c>
      <c r="AU35" s="82" t="n">
        <v>0.189634501934052</v>
      </c>
      <c r="AV35" s="82" t="n">
        <v>0.166340693831444</v>
      </c>
      <c r="AW35" s="82" t="n">
        <v>0.19980700314045</v>
      </c>
      <c r="AX35" s="82" t="n">
        <v>0.213733002543449</v>
      </c>
      <c r="AY35" s="82" t="n">
        <v>0.196951895952225</v>
      </c>
      <c r="AZ35" s="82" t="n">
        <v>0.209042996168137</v>
      </c>
      <c r="BA35" s="82" t="n">
        <v>0.189409002661705</v>
      </c>
      <c r="BB35" s="82" t="n">
        <v>0.15918530523777</v>
      </c>
      <c r="BC35" s="82" t="n">
        <v>0.180109396576881</v>
      </c>
      <c r="BD35" s="82" t="n">
        <v>0.158019706606865</v>
      </c>
      <c r="BE35" s="82" t="n">
        <v>0.185176700353622</v>
      </c>
      <c r="BF35" s="82" t="n">
        <v>0.189629703760147</v>
      </c>
      <c r="BG35" s="82" t="n">
        <v>0.18175520002842</v>
      </c>
      <c r="BH35" s="82" t="n">
        <v>0.163361504673958</v>
      </c>
      <c r="BI35" s="82" t="n">
        <v>0.198680400848389</v>
      </c>
      <c r="BJ35" s="82" t="n">
        <v>0.21330679953098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2.77135109901428</v>
      </c>
      <c r="D36" s="80" t="n">
        <v>2.72894549369812</v>
      </c>
      <c r="E36" s="81" t="n">
        <v>3.80104088783264</v>
      </c>
      <c r="F36" s="81" t="n">
        <v>1.42791259288788</v>
      </c>
      <c r="G36" s="81" t="n">
        <v>0.957030355930328</v>
      </c>
      <c r="H36" s="81" t="n">
        <v>0.54413515329361</v>
      </c>
      <c r="I36" s="81" t="n">
        <v>2.58421516418457</v>
      </c>
      <c r="J36" s="81" t="n">
        <v>1.84835016727448</v>
      </c>
      <c r="K36" s="81" t="n">
        <v>0.388955295085907</v>
      </c>
      <c r="L36" s="81" t="n">
        <v>-1.58446216583252</v>
      </c>
      <c r="M36" s="81" t="n">
        <v>-4.52077484130859</v>
      </c>
      <c r="N36" s="81" t="n">
        <v>-3.80320477485657</v>
      </c>
      <c r="O36" s="81" t="n">
        <v>-2.40655541419983</v>
      </c>
      <c r="P36" s="81" t="n">
        <v>4.31012487411499</v>
      </c>
      <c r="Q36" s="81" t="n">
        <v>3.56409811973572</v>
      </c>
      <c r="R36" s="81" t="n">
        <v>4.10739755630493</v>
      </c>
      <c r="S36" s="81" t="n">
        <v>3.2891526222229</v>
      </c>
      <c r="T36" s="81" t="n">
        <v>2.15248847007751</v>
      </c>
      <c r="U36" s="81" t="n">
        <v>1.60412037372589</v>
      </c>
      <c r="V36" s="81" t="n">
        <v>1.43789410591125</v>
      </c>
      <c r="W36" s="81" t="n">
        <v>1.91089820861816</v>
      </c>
      <c r="X36" s="81" t="n">
        <v>-1.07786273956299</v>
      </c>
      <c r="Y36" s="81" t="n">
        <v>-3.13581109046936</v>
      </c>
      <c r="Z36" s="81" t="n">
        <v>-5.16358661651611</v>
      </c>
      <c r="AA36" s="81" t="n">
        <v>-2.36951088905334</v>
      </c>
      <c r="AB36" s="81" t="n">
        <v>2.42619967460632</v>
      </c>
      <c r="AC36" s="81" t="n">
        <v>0.358402967453003</v>
      </c>
      <c r="AD36" s="81" t="n">
        <v>3.80787181854248</v>
      </c>
      <c r="AE36" s="81" t="n">
        <v>1.54788684844971</v>
      </c>
      <c r="AF36" s="81" t="n">
        <v>1.06314468383789</v>
      </c>
      <c r="AG36" s="81" t="n">
        <v>1.25321435928345</v>
      </c>
      <c r="AH36" s="81" t="n">
        <v>0.892674148082733</v>
      </c>
      <c r="AI36" s="81" t="n">
        <v>0.747601211071014</v>
      </c>
      <c r="AJ36" s="81" t="n">
        <v>-2.62024450302124</v>
      </c>
      <c r="AK36" s="81" t="n">
        <v>-4.79317665100098</v>
      </c>
      <c r="AL36" s="81" t="n">
        <v>-4.97657251358032</v>
      </c>
      <c r="AM36" s="81" t="n">
        <v>-0.0972870960831642</v>
      </c>
      <c r="AN36" s="81" t="n">
        <v>-1.70649516582489</v>
      </c>
      <c r="AO36" s="81" t="n">
        <v>1.67299652099609</v>
      </c>
      <c r="AP36" s="81" t="n">
        <v>4.15351152420044</v>
      </c>
      <c r="AQ36" s="81" t="n">
        <v>0.598777234554291</v>
      </c>
      <c r="AR36" s="81" t="n">
        <v>0.837589919567108</v>
      </c>
      <c r="AS36" s="81" t="n">
        <v>1.27354454994202</v>
      </c>
      <c r="AT36" s="81" t="n">
        <v>0.211458697915077</v>
      </c>
      <c r="AU36" s="82" t="n">
        <v>-2.44214200973511</v>
      </c>
      <c r="AV36" s="82" t="n">
        <v>-2.49325394630432</v>
      </c>
      <c r="AW36" s="82" t="n">
        <v>-4.22179317474365</v>
      </c>
      <c r="AX36" s="82" t="n">
        <v>-3.00190305709839</v>
      </c>
      <c r="AY36" s="82" t="n">
        <v>-0.805883407592773</v>
      </c>
      <c r="AZ36" s="82" t="n">
        <v>0.612272679805756</v>
      </c>
      <c r="BA36" s="82" t="n">
        <v>1.75014996528625</v>
      </c>
      <c r="BB36" s="82" t="n">
        <v>2.6271378993988</v>
      </c>
      <c r="BC36" s="82" t="n">
        <v>2.27589511871338</v>
      </c>
      <c r="BD36" s="82" t="n">
        <v>0.824466168880463</v>
      </c>
      <c r="BE36" s="82" t="n">
        <v>2.44198107719421</v>
      </c>
      <c r="BF36" s="82" t="n">
        <v>0.985226690769196</v>
      </c>
      <c r="BG36" s="82" t="n">
        <v>-0.590512573719025</v>
      </c>
      <c r="BH36" s="82" t="n">
        <v>-3.43499994277954</v>
      </c>
      <c r="BI36" s="82" t="n">
        <v>-3.65075707435608</v>
      </c>
      <c r="BJ36" s="82" t="n">
        <v>-2.23685097694397</v>
      </c>
      <c r="BK36" s="83"/>
    </row>
    <row r="37" customFormat="false" ht="12.8" hidden="false" customHeight="false" outlineLevel="0" collapsed="false">
      <c r="C37" s="80"/>
      <c r="D37" s="80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3"/>
    </row>
    <row r="38" customFormat="false" ht="12.8" hidden="false" customHeight="false" outlineLevel="0" collapsed="false">
      <c r="B38" s="8" t="s">
        <v>30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303</v>
      </c>
      <c r="B39" s="7" t="s">
        <v>304</v>
      </c>
      <c r="C39" s="17" t="n">
        <v>5865.9658203125</v>
      </c>
      <c r="D39" s="17" t="n">
        <v>5187.0771484375</v>
      </c>
      <c r="E39" s="18" t="n">
        <v>5055.701171875</v>
      </c>
      <c r="F39" s="18" t="n">
        <v>5210.47607421875</v>
      </c>
      <c r="G39" s="18" t="n">
        <v>5621.6748046875</v>
      </c>
      <c r="H39" s="18" t="n">
        <v>6090.296875</v>
      </c>
      <c r="I39" s="18" t="n">
        <v>6450.71484375</v>
      </c>
      <c r="J39" s="18" t="n">
        <v>6762.505859375</v>
      </c>
      <c r="K39" s="18" t="n">
        <v>7173.31103515625</v>
      </c>
      <c r="L39" s="18" t="n">
        <v>7456.7109375</v>
      </c>
      <c r="M39" s="18" t="n">
        <v>7341.44384765625</v>
      </c>
      <c r="N39" s="18" t="n">
        <v>6865.77197265625</v>
      </c>
      <c r="O39" s="18" t="n">
        <v>6051.8388671875</v>
      </c>
      <c r="P39" s="18" t="n">
        <v>5452.30615234375</v>
      </c>
      <c r="Q39" s="18" t="n">
        <v>5341.884765625</v>
      </c>
      <c r="R39" s="18" t="n">
        <v>5535.2900390625</v>
      </c>
      <c r="S39" s="18" t="n">
        <v>5910.98193359375</v>
      </c>
      <c r="T39" s="18" t="n">
        <v>6307.37890625</v>
      </c>
      <c r="U39" s="18" t="n">
        <v>6681.15185546875</v>
      </c>
      <c r="V39" s="18" t="n">
        <v>7004.57177734375</v>
      </c>
      <c r="W39" s="18" t="n">
        <v>7310.4541015625</v>
      </c>
      <c r="X39" s="18" t="n">
        <v>7548.212890625</v>
      </c>
      <c r="Y39" s="18" t="n">
        <v>7479.3671875</v>
      </c>
      <c r="Z39" s="18" t="n">
        <v>6897.19921875</v>
      </c>
      <c r="AA39" s="18" t="n">
        <v>6199.2900390625</v>
      </c>
      <c r="AB39" s="18" t="n">
        <v>5768.93896484375</v>
      </c>
      <c r="AC39" s="18" t="n">
        <v>5484.3310546875</v>
      </c>
      <c r="AD39" s="18" t="n">
        <v>5699.06005859375</v>
      </c>
      <c r="AE39" s="18" t="n">
        <v>6075.52099609375</v>
      </c>
      <c r="AF39" s="18" t="n">
        <v>6398.73681640625</v>
      </c>
      <c r="AG39" s="18" t="n">
        <v>6653.208984375</v>
      </c>
      <c r="AH39" s="18" t="n">
        <v>6865.10302734375</v>
      </c>
      <c r="AI39" s="18" t="n">
        <v>7136.423828125</v>
      </c>
      <c r="AJ39" s="18" t="n">
        <v>7400.32080078125</v>
      </c>
      <c r="AK39" s="18" t="n">
        <v>7398.2939453125</v>
      </c>
      <c r="AL39" s="18" t="n">
        <v>6835.373046875</v>
      </c>
      <c r="AM39" s="18" t="n">
        <v>6572.080078125</v>
      </c>
      <c r="AN39" s="18" t="n">
        <v>6090.19580078125</v>
      </c>
      <c r="AO39" s="18" t="n">
        <v>5889</v>
      </c>
      <c r="AP39" s="18" t="n">
        <v>6128.9560546875</v>
      </c>
      <c r="AQ39" s="18" t="n">
        <v>6516.9560546875</v>
      </c>
      <c r="AR39" s="18" t="n">
        <v>6818.9560546875</v>
      </c>
      <c r="AS39" s="18" t="n">
        <v>7004.02978515625</v>
      </c>
      <c r="AT39" s="18" t="n">
        <v>7211.9677734375</v>
      </c>
      <c r="AU39" s="19" t="n">
        <v>7449.87109375</v>
      </c>
      <c r="AV39" s="19" t="n">
        <v>7632.69189453125</v>
      </c>
      <c r="AW39" s="19" t="n">
        <v>7519.7978515625</v>
      </c>
      <c r="AX39" s="19" t="n">
        <v>6975.60693359375</v>
      </c>
      <c r="AY39" s="19" t="n">
        <v>6262.9560546875</v>
      </c>
      <c r="AZ39" s="19" t="n">
        <v>5729.97607421875</v>
      </c>
      <c r="BA39" s="19" t="n">
        <v>5505.3330078125</v>
      </c>
      <c r="BB39" s="19" t="n">
        <v>5664.26904296875</v>
      </c>
      <c r="BC39" s="19" t="n">
        <v>6031.52099609375</v>
      </c>
      <c r="BD39" s="19" t="n">
        <v>6411.1572265625</v>
      </c>
      <c r="BE39" s="19" t="n">
        <v>6714.97802734375</v>
      </c>
      <c r="BF39" s="19" t="n">
        <v>6972.10791015625</v>
      </c>
      <c r="BG39" s="19" t="n">
        <v>7272.31591796875</v>
      </c>
      <c r="BH39" s="19" t="n">
        <v>7459.3798828125</v>
      </c>
      <c r="BI39" s="19" t="n">
        <v>7389.27294921875</v>
      </c>
      <c r="BJ39" s="19" t="n">
        <v>6887.9580078125</v>
      </c>
      <c r="BK39" s="20"/>
    </row>
    <row r="40" customFormat="false" ht="12.8" hidden="false" customHeight="false" outlineLevel="0" collapsed="false">
      <c r="A40" s="0" t="s">
        <v>305</v>
      </c>
      <c r="B40" s="0" t="s">
        <v>306</v>
      </c>
      <c r="C40" s="17" t="n">
        <v>1522.31701660156</v>
      </c>
      <c r="D40" s="17" t="n">
        <v>850.5</v>
      </c>
      <c r="E40" s="18" t="n">
        <v>730.054016113281</v>
      </c>
      <c r="F40" s="18" t="n">
        <v>893.320983886719</v>
      </c>
      <c r="G40" s="18" t="n">
        <v>1297.56298828125</v>
      </c>
      <c r="H40" s="18" t="n">
        <v>1765.18103027344</v>
      </c>
      <c r="I40" s="18" t="n">
        <v>2125.88696289063</v>
      </c>
      <c r="J40" s="18" t="n">
        <v>2435.74609375</v>
      </c>
      <c r="K40" s="18" t="n">
        <v>2845.27587890625</v>
      </c>
      <c r="L40" s="18" t="n">
        <v>3130.2099609375</v>
      </c>
      <c r="M40" s="18" t="n">
        <v>3037.955078125</v>
      </c>
      <c r="N40" s="18" t="n">
        <v>2562.61889648438</v>
      </c>
      <c r="O40" s="18" t="n">
        <v>1751.04296875</v>
      </c>
      <c r="P40" s="18" t="n">
        <v>1155.75695800781</v>
      </c>
      <c r="Q40" s="18" t="n">
        <v>1058.41003417969</v>
      </c>
      <c r="R40" s="18" t="n">
        <v>1252.45495605469</v>
      </c>
      <c r="S40" s="18" t="n">
        <v>1623.75903320313</v>
      </c>
      <c r="T40" s="18" t="n">
        <v>2022.93395996094</v>
      </c>
      <c r="U40" s="18" t="n">
        <v>2394.56811523438</v>
      </c>
      <c r="V40" s="18" t="n">
        <v>2742.61303710938</v>
      </c>
      <c r="W40" s="18" t="n">
        <v>3056.54907226563</v>
      </c>
      <c r="X40" s="18" t="n">
        <v>3302.23510742188</v>
      </c>
      <c r="Y40" s="18" t="n">
        <v>3244.5458984375</v>
      </c>
      <c r="Z40" s="18" t="n">
        <v>2696.07495117188</v>
      </c>
      <c r="AA40" s="18" t="n">
        <v>1993.94299316406</v>
      </c>
      <c r="AB40" s="18" t="n">
        <v>1564.46203613281</v>
      </c>
      <c r="AC40" s="18" t="n">
        <v>1284.36999511719</v>
      </c>
      <c r="AD40" s="18" t="n">
        <v>1498.64294433594</v>
      </c>
      <c r="AE40" s="18" t="n">
        <v>1875.15100097656</v>
      </c>
      <c r="AF40" s="18" t="n">
        <v>2197.48999023438</v>
      </c>
      <c r="AG40" s="18" t="n">
        <v>2450.1689453125</v>
      </c>
      <c r="AH40" s="18" t="n">
        <v>2662.26098632813</v>
      </c>
      <c r="AI40" s="18" t="n">
        <v>2931.69799804688</v>
      </c>
      <c r="AJ40" s="18" t="n">
        <v>3194.10302734375</v>
      </c>
      <c r="AK40" s="18" t="n">
        <v>3189.15991210938</v>
      </c>
      <c r="AL40" s="18" t="n">
        <v>2635.35888671875</v>
      </c>
      <c r="AM40" s="18" t="n">
        <v>2371.04711914063</v>
      </c>
      <c r="AN40" s="18" t="n">
        <v>1886.23999023438</v>
      </c>
      <c r="AO40" s="18" t="n">
        <v>1692</v>
      </c>
      <c r="AP40" s="18" t="n">
        <v>1925</v>
      </c>
      <c r="AQ40" s="18" t="n">
        <v>2313</v>
      </c>
      <c r="AR40" s="18" t="n">
        <v>2615</v>
      </c>
      <c r="AS40" s="18" t="n">
        <v>2800.07397460938</v>
      </c>
      <c r="AT40" s="18" t="n">
        <v>3008.01196289063</v>
      </c>
      <c r="AU40" s="19" t="n">
        <v>3245.9150390625</v>
      </c>
      <c r="AV40" s="19" t="n">
        <v>3428.73608398438</v>
      </c>
      <c r="AW40" s="19" t="n">
        <v>3315.84204101563</v>
      </c>
      <c r="AX40" s="19" t="n">
        <v>2771.65087890625</v>
      </c>
      <c r="AY40" s="19" t="n">
        <v>2059</v>
      </c>
      <c r="AZ40" s="19" t="n">
        <v>1526.02001953125</v>
      </c>
      <c r="BA40" s="19" t="n">
        <v>1301.376953125</v>
      </c>
      <c r="BB40" s="19" t="n">
        <v>1460.31298828125</v>
      </c>
      <c r="BC40" s="19" t="n">
        <v>1827.56494140625</v>
      </c>
      <c r="BD40" s="19" t="n">
        <v>2207.20092773438</v>
      </c>
      <c r="BE40" s="19" t="n">
        <v>2511.02197265625</v>
      </c>
      <c r="BF40" s="19" t="n">
        <v>2768.15209960938</v>
      </c>
      <c r="BG40" s="19" t="n">
        <v>3068.36010742188</v>
      </c>
      <c r="BH40" s="19" t="n">
        <v>3255.42407226563</v>
      </c>
      <c r="BI40" s="19" t="n">
        <v>3185.31689453125</v>
      </c>
      <c r="BJ40" s="19" t="n">
        <v>2684.001953125</v>
      </c>
      <c r="BK40" s="20"/>
    </row>
    <row r="41" customFormat="false" ht="12.8" hidden="false" customHeight="false" outlineLevel="0" collapsed="false">
      <c r="A41" s="55"/>
      <c r="B41" s="55"/>
      <c r="C41" s="29"/>
      <c r="D41" s="29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2"/>
    </row>
    <row r="42" customFormat="false" ht="12.8" hidden="false" customHeight="false" outlineLevel="0" collapsed="false">
      <c r="A42" s="55"/>
      <c r="B42" s="5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22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22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22"/>
      <c r="D46" s="2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86"/>
      <c r="D47" s="86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14"/>
      <c r="D48" s="14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14"/>
      <c r="D49" s="14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32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07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08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09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0</v>
      </c>
      <c r="B7" s="0" t="s">
        <v>311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0.928460896015167</v>
      </c>
      <c r="AO7" s="81" t="n">
        <v>0.885154843330383</v>
      </c>
      <c r="AP7" s="81" t="n">
        <v>0.558445870876312</v>
      </c>
      <c r="AQ7" s="81" t="n">
        <v>0.327275812625885</v>
      </c>
      <c r="AR7" s="81" t="n">
        <v>0.212294712662697</v>
      </c>
      <c r="AS7" s="81" t="n">
        <v>0.159576594829559</v>
      </c>
      <c r="AT7" s="81" t="n">
        <v>0.149366706609726</v>
      </c>
      <c r="AU7" s="82" t="n">
        <v>0.164113894104958</v>
      </c>
      <c r="AV7" s="82" t="n">
        <v>0.241437792778015</v>
      </c>
      <c r="AW7" s="82" t="n">
        <v>0.486366540193558</v>
      </c>
      <c r="AX7" s="82" t="n">
        <v>0.810919404029846</v>
      </c>
      <c r="AY7" s="82" t="n">
        <v>1.12529194355011</v>
      </c>
      <c r="AZ7" s="82" t="n">
        <v>1.21112895011902</v>
      </c>
      <c r="BA7" s="82" t="n">
        <v>0.950859010219574</v>
      </c>
      <c r="BB7" s="82" t="n">
        <v>0.664271891117096</v>
      </c>
      <c r="BC7" s="82" t="n">
        <v>0.356503903865814</v>
      </c>
      <c r="BD7" s="82" t="n">
        <v>0.229224294424057</v>
      </c>
      <c r="BE7" s="82" t="n">
        <v>0.160158097743988</v>
      </c>
      <c r="BF7" s="82" t="n">
        <v>0.139448702335358</v>
      </c>
      <c r="BG7" s="82" t="n">
        <v>0.148274406790733</v>
      </c>
      <c r="BH7" s="82" t="n">
        <v>0.245150402188301</v>
      </c>
      <c r="BI7" s="82" t="n">
        <v>0.502160012722015</v>
      </c>
      <c r="BJ7" s="82" t="n">
        <v>0.825012624263763</v>
      </c>
      <c r="BK7" s="83"/>
    </row>
    <row r="8" customFormat="false" ht="12.8" hidden="false" customHeight="false" outlineLevel="0" collapsed="false">
      <c r="A8" s="0" t="s">
        <v>312</v>
      </c>
      <c r="B8" s="0" t="s">
        <v>313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4.58507585525513</v>
      </c>
      <c r="AO8" s="81" t="n">
        <v>3.88296389579773</v>
      </c>
      <c r="AP8" s="81" t="n">
        <v>2.35115766525269</v>
      </c>
      <c r="AQ8" s="81" t="n">
        <v>1.21096301078796</v>
      </c>
      <c r="AR8" s="81" t="n">
        <v>0.838830411434174</v>
      </c>
      <c r="AS8" s="81" t="n">
        <v>0.630442202091217</v>
      </c>
      <c r="AT8" s="81" t="n">
        <v>0.573994696140289</v>
      </c>
      <c r="AU8" s="82" t="n">
        <v>0.649689376354218</v>
      </c>
      <c r="AV8" s="82" t="n">
        <v>1.16886901855469</v>
      </c>
      <c r="AW8" s="82" t="n">
        <v>2.32744097709656</v>
      </c>
      <c r="AX8" s="82" t="n">
        <v>3.88058209419251</v>
      </c>
      <c r="AY8" s="82" t="n">
        <v>5.0334267616272</v>
      </c>
      <c r="AZ8" s="82" t="n">
        <v>5.16607522964478</v>
      </c>
      <c r="BA8" s="82" t="n">
        <v>4.09806203842163</v>
      </c>
      <c r="BB8" s="82" t="n">
        <v>2.72020792961121</v>
      </c>
      <c r="BC8" s="82" t="n">
        <v>1.45969104766846</v>
      </c>
      <c r="BD8" s="82" t="n">
        <v>0.908458828926086</v>
      </c>
      <c r="BE8" s="82" t="n">
        <v>0.659208297729492</v>
      </c>
      <c r="BF8" s="82" t="n">
        <v>0.61770111322403</v>
      </c>
      <c r="BG8" s="82" t="n">
        <v>0.665423393249512</v>
      </c>
      <c r="BH8" s="82" t="n">
        <v>1.18710887432098</v>
      </c>
      <c r="BI8" s="82" t="n">
        <v>2.33693408966064</v>
      </c>
      <c r="BJ8" s="82" t="n">
        <v>3.87665390968323</v>
      </c>
      <c r="BK8" s="83"/>
    </row>
    <row r="9" customFormat="false" ht="12.8" hidden="false" customHeight="false" outlineLevel="0" collapsed="false">
      <c r="A9" s="0" t="s">
        <v>314</v>
      </c>
      <c r="B9" s="0" t="s">
        <v>315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38011837005615</v>
      </c>
      <c r="AO9" s="81" t="n">
        <v>5.60934352874756</v>
      </c>
      <c r="AP9" s="81" t="n">
        <v>3.22173357009888</v>
      </c>
      <c r="AQ9" s="81" t="n">
        <v>1.77914917469025</v>
      </c>
      <c r="AR9" s="81" t="n">
        <v>1.14043581485748</v>
      </c>
      <c r="AS9" s="81" t="n">
        <v>0.899337708950043</v>
      </c>
      <c r="AT9" s="81" t="n">
        <v>0.769257307052612</v>
      </c>
      <c r="AU9" s="82" t="n">
        <v>0.967149317264557</v>
      </c>
      <c r="AV9" s="82" t="n">
        <v>2.24107503890991</v>
      </c>
      <c r="AW9" s="82" t="n">
        <v>4.11275577545166</v>
      </c>
      <c r="AX9" s="82" t="n">
        <v>7.22899723052979</v>
      </c>
      <c r="AY9" s="82" t="n">
        <v>8.61814498901367</v>
      </c>
      <c r="AZ9" s="82" t="n">
        <v>7.91868829727173</v>
      </c>
      <c r="BA9" s="82" t="n">
        <v>6.1701021194458</v>
      </c>
      <c r="BB9" s="82" t="n">
        <v>3.63291001319885</v>
      </c>
      <c r="BC9" s="82" t="n">
        <v>1.97736096382141</v>
      </c>
      <c r="BD9" s="82" t="n">
        <v>1.1961270570755</v>
      </c>
      <c r="BE9" s="82" t="n">
        <v>0.918484270572662</v>
      </c>
      <c r="BF9" s="82" t="n">
        <v>0.841855585575104</v>
      </c>
      <c r="BG9" s="82" t="n">
        <v>0.969272792339325</v>
      </c>
      <c r="BH9" s="82" t="n">
        <v>2.26740002632141</v>
      </c>
      <c r="BI9" s="82" t="n">
        <v>4.62864398956299</v>
      </c>
      <c r="BJ9" s="82" t="n">
        <v>7.21916198730469</v>
      </c>
      <c r="BK9" s="83"/>
    </row>
    <row r="10" customFormat="false" ht="12.8" hidden="false" customHeight="false" outlineLevel="0" collapsed="false">
      <c r="A10" s="0" t="s">
        <v>316</v>
      </c>
      <c r="B10" s="0" t="s">
        <v>317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36799287796021</v>
      </c>
      <c r="AO10" s="81" t="n">
        <v>1.77413606643677</v>
      </c>
      <c r="AP10" s="81" t="n">
        <v>0.935586929321289</v>
      </c>
      <c r="AQ10" s="81" t="n">
        <v>0.496659964323044</v>
      </c>
      <c r="AR10" s="81" t="n">
        <v>0.352083593606949</v>
      </c>
      <c r="AS10" s="81" t="n">
        <v>0.222087994217873</v>
      </c>
      <c r="AT10" s="81" t="n">
        <v>0.242629304528236</v>
      </c>
      <c r="AU10" s="82" t="n">
        <v>0.296546012163162</v>
      </c>
      <c r="AV10" s="82" t="n">
        <v>0.59817111492157</v>
      </c>
      <c r="AW10" s="82" t="n">
        <v>1.22060203552246</v>
      </c>
      <c r="AX10" s="82" t="n">
        <v>2.2180380821228</v>
      </c>
      <c r="AY10" s="82" t="n">
        <v>2.76096391677856</v>
      </c>
      <c r="AZ10" s="82" t="n">
        <v>2.61108088493347</v>
      </c>
      <c r="BA10" s="82" t="n">
        <v>1.92831802368164</v>
      </c>
      <c r="BB10" s="82" t="n">
        <v>1.10420203208923</v>
      </c>
      <c r="BC10" s="82" t="n">
        <v>0.608575403690338</v>
      </c>
      <c r="BD10" s="82" t="n">
        <v>0.371190100908279</v>
      </c>
      <c r="BE10" s="82" t="n">
        <v>0.27869701385498</v>
      </c>
      <c r="BF10" s="82" t="n">
        <v>0.283180743455887</v>
      </c>
      <c r="BG10" s="82" t="n">
        <v>0.318725407123566</v>
      </c>
      <c r="BH10" s="82" t="n">
        <v>0.602114617824554</v>
      </c>
      <c r="BI10" s="82" t="n">
        <v>1.2458690404892</v>
      </c>
      <c r="BJ10" s="82" t="n">
        <v>2.26086211204529</v>
      </c>
      <c r="BK10" s="83"/>
    </row>
    <row r="11" customFormat="false" ht="12.8" hidden="false" customHeight="false" outlineLevel="0" collapsed="false">
      <c r="A11" s="0" t="s">
        <v>318</v>
      </c>
      <c r="B11" s="0" t="s">
        <v>319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738299369812</v>
      </c>
      <c r="AC11" s="81" t="n">
        <v>2.11076474189758</v>
      </c>
      <c r="AD11" s="81" t="n">
        <v>1.04426944255829</v>
      </c>
      <c r="AE11" s="81" t="n">
        <v>0.62851095199585</v>
      </c>
      <c r="AF11" s="81" t="n">
        <v>0.410991698503494</v>
      </c>
      <c r="AG11" s="81" t="n">
        <v>0.334677010774612</v>
      </c>
      <c r="AH11" s="81" t="n">
        <v>0.319011479616165</v>
      </c>
      <c r="AI11" s="81" t="n">
        <v>0.335097104310989</v>
      </c>
      <c r="AJ11" s="81" t="n">
        <v>0.601482272148132</v>
      </c>
      <c r="AK11" s="81" t="n">
        <v>1.31690955162048</v>
      </c>
      <c r="AL11" s="81" t="n">
        <v>2.63229656219482</v>
      </c>
      <c r="AM11" s="81" t="n">
        <v>2.21859765052795</v>
      </c>
      <c r="AN11" s="81" t="n">
        <v>2.50142979621887</v>
      </c>
      <c r="AO11" s="81" t="n">
        <v>1.6694313287735</v>
      </c>
      <c r="AP11" s="81" t="n">
        <v>0.79858660697937</v>
      </c>
      <c r="AQ11" s="81" t="n">
        <v>0.483448147773743</v>
      </c>
      <c r="AR11" s="81" t="n">
        <v>0.363386899232864</v>
      </c>
      <c r="AS11" s="81" t="n">
        <v>0.330008089542389</v>
      </c>
      <c r="AT11" s="81" t="n">
        <v>0.311686813831329</v>
      </c>
      <c r="AU11" s="82" t="n">
        <v>0.339843899011612</v>
      </c>
      <c r="AV11" s="82" t="n">
        <v>0.644226372241974</v>
      </c>
      <c r="AW11" s="82" t="n">
        <v>1.28276705741882</v>
      </c>
      <c r="AX11" s="82" t="n">
        <v>2.45664572715759</v>
      </c>
      <c r="AY11" s="82" t="n">
        <v>3.04278111457825</v>
      </c>
      <c r="AZ11" s="82" t="n">
        <v>2.69916796684265</v>
      </c>
      <c r="BA11" s="82" t="n">
        <v>1.84401702880859</v>
      </c>
      <c r="BB11" s="82" t="n">
        <v>1.02361500263214</v>
      </c>
      <c r="BC11" s="82" t="n">
        <v>0.549232184886932</v>
      </c>
      <c r="BD11" s="82" t="n">
        <v>0.378802299499512</v>
      </c>
      <c r="BE11" s="82" t="n">
        <v>0.328498899936676</v>
      </c>
      <c r="BF11" s="82" t="n">
        <v>0.307355791330338</v>
      </c>
      <c r="BG11" s="82" t="n">
        <v>0.344379305839539</v>
      </c>
      <c r="BH11" s="82" t="n">
        <v>0.666100203990936</v>
      </c>
      <c r="BI11" s="82" t="n">
        <v>1.31284987926483</v>
      </c>
      <c r="BJ11" s="82" t="n">
        <v>2.47335910797119</v>
      </c>
      <c r="BK11" s="83"/>
    </row>
    <row r="12" customFormat="false" ht="12.8" hidden="false" customHeight="false" outlineLevel="0" collapsed="false">
      <c r="A12" s="0" t="s">
        <v>320</v>
      </c>
      <c r="B12" s="0" t="s">
        <v>321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07156884670258</v>
      </c>
      <c r="AO12" s="81" t="n">
        <v>0.770452857017517</v>
      </c>
      <c r="AP12" s="81" t="n">
        <v>0.409981906414032</v>
      </c>
      <c r="AQ12" s="81" t="n">
        <v>0.162666484713554</v>
      </c>
      <c r="AR12" s="81" t="n">
        <v>0.146356806159019</v>
      </c>
      <c r="AS12" s="81" t="n">
        <v>0.118042796850204</v>
      </c>
      <c r="AT12" s="81" t="n">
        <v>0.115271203219891</v>
      </c>
      <c r="AU12" s="82" t="n">
        <v>0.127873003482819</v>
      </c>
      <c r="AV12" s="82" t="n">
        <v>0.212874695658684</v>
      </c>
      <c r="AW12" s="82" t="n">
        <v>0.454555690288544</v>
      </c>
      <c r="AX12" s="82" t="n">
        <v>0.99656867980957</v>
      </c>
      <c r="AY12" s="82" t="n">
        <v>1.34749102592468</v>
      </c>
      <c r="AZ12" s="82" t="n">
        <v>1.23941195011139</v>
      </c>
      <c r="BA12" s="82" t="n">
        <v>0.81234210729599</v>
      </c>
      <c r="BB12" s="82" t="n">
        <v>0.426049113273621</v>
      </c>
      <c r="BC12" s="82" t="n">
        <v>0.202900096774101</v>
      </c>
      <c r="BD12" s="82" t="n">
        <v>0.14982770383358</v>
      </c>
      <c r="BE12" s="82" t="n">
        <v>0.126099392771721</v>
      </c>
      <c r="BF12" s="82" t="n">
        <v>0.119973503053188</v>
      </c>
      <c r="BG12" s="82" t="n">
        <v>0.132373794913292</v>
      </c>
      <c r="BH12" s="82" t="n">
        <v>0.216051802039146</v>
      </c>
      <c r="BI12" s="82" t="n">
        <v>0.462439000606537</v>
      </c>
      <c r="BJ12" s="82" t="n">
        <v>0.973807573318481</v>
      </c>
      <c r="BK12" s="83"/>
    </row>
    <row r="13" customFormat="false" ht="12.8" hidden="false" customHeight="false" outlineLevel="0" collapsed="false">
      <c r="A13" s="0" t="s">
        <v>322</v>
      </c>
      <c r="B13" s="0" t="s">
        <v>323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1.6174156665802</v>
      </c>
      <c r="AO13" s="81" t="n">
        <v>1.29131364822388</v>
      </c>
      <c r="AP13" s="81" t="n">
        <v>0.700245440006256</v>
      </c>
      <c r="AQ13" s="81" t="n">
        <v>0.36723792552948</v>
      </c>
      <c r="AR13" s="81" t="n">
        <v>0.33374410867691</v>
      </c>
      <c r="AS13" s="81" t="n">
        <v>0.276824414730072</v>
      </c>
      <c r="AT13" s="81" t="n">
        <v>0.28071740269661</v>
      </c>
      <c r="AU13" s="82" t="n">
        <v>0.293608993291855</v>
      </c>
      <c r="AV13" s="82" t="n">
        <v>0.365621685981751</v>
      </c>
      <c r="AW13" s="82" t="n">
        <v>0.707803070545197</v>
      </c>
      <c r="AX13" s="82" t="n">
        <v>1.48064696788788</v>
      </c>
      <c r="AY13" s="82" t="n">
        <v>2.1610119342804</v>
      </c>
      <c r="AZ13" s="82" t="n">
        <v>2.11325407028198</v>
      </c>
      <c r="BA13" s="82" t="n">
        <v>1.3460099697113</v>
      </c>
      <c r="BB13" s="82" t="n">
        <v>0.703746378421783</v>
      </c>
      <c r="BC13" s="82" t="n">
        <v>0.395466804504395</v>
      </c>
      <c r="BD13" s="82" t="n">
        <v>0.327402591705322</v>
      </c>
      <c r="BE13" s="82" t="n">
        <v>0.287942290306091</v>
      </c>
      <c r="BF13" s="82" t="n">
        <v>0.28468531370163</v>
      </c>
      <c r="BG13" s="82" t="n">
        <v>0.298543244600296</v>
      </c>
      <c r="BH13" s="82" t="n">
        <v>0.356990694999695</v>
      </c>
      <c r="BI13" s="82" t="n">
        <v>0.706832587718964</v>
      </c>
      <c r="BJ13" s="82" t="n">
        <v>1.48612415790558</v>
      </c>
      <c r="BK13" s="83"/>
    </row>
    <row r="14" customFormat="false" ht="12.8" hidden="false" customHeight="false" outlineLevel="0" collapsed="false">
      <c r="A14" s="0" t="s">
        <v>324</v>
      </c>
      <c r="B14" s="0" t="s">
        <v>325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768347263336</v>
      </c>
      <c r="AB14" s="81" t="n">
        <v>1.75256478786469</v>
      </c>
      <c r="AC14" s="81" t="n">
        <v>1.32720017433167</v>
      </c>
      <c r="AD14" s="81" t="n">
        <v>1.04881405830383</v>
      </c>
      <c r="AE14" s="81" t="n">
        <v>0.600715458393097</v>
      </c>
      <c r="AF14" s="81" t="n">
        <v>0.391688197851181</v>
      </c>
      <c r="AG14" s="81" t="n">
        <v>0.29315972328186</v>
      </c>
      <c r="AH14" s="81" t="n">
        <v>0.265589714050293</v>
      </c>
      <c r="AI14" s="81" t="n">
        <v>0.314637869596481</v>
      </c>
      <c r="AJ14" s="81" t="n">
        <v>0.534050226211548</v>
      </c>
      <c r="AK14" s="81" t="n">
        <v>0.948193907737732</v>
      </c>
      <c r="AL14" s="81" t="n">
        <v>1.79990816116333</v>
      </c>
      <c r="AM14" s="81" t="n">
        <v>1.73088371753693</v>
      </c>
      <c r="AN14" s="81" t="n">
        <v>1.85874545574188</v>
      </c>
      <c r="AO14" s="81" t="n">
        <v>1.49123346805573</v>
      </c>
      <c r="AP14" s="81" t="n">
        <v>0.969562470912933</v>
      </c>
      <c r="AQ14" s="81" t="n">
        <v>0.497618705034256</v>
      </c>
      <c r="AR14" s="81" t="n">
        <v>0.346110999584198</v>
      </c>
      <c r="AS14" s="81" t="n">
        <v>0.24501259624958</v>
      </c>
      <c r="AT14" s="81" t="n">
        <v>0.236285895109177</v>
      </c>
      <c r="AU14" s="82" t="n">
        <v>0.333162993192673</v>
      </c>
      <c r="AV14" s="82" t="n">
        <v>0.563029110431671</v>
      </c>
      <c r="AW14" s="82" t="n">
        <v>1.08787798881531</v>
      </c>
      <c r="AX14" s="82" t="n">
        <v>1.6904000043869</v>
      </c>
      <c r="AY14" s="82" t="n">
        <v>1.96773195266724</v>
      </c>
      <c r="AZ14" s="82" t="n">
        <v>1.97953402996063</v>
      </c>
      <c r="BA14" s="82" t="n">
        <v>1.39251697063446</v>
      </c>
      <c r="BB14" s="82" t="n">
        <v>0.931460201740265</v>
      </c>
      <c r="BC14" s="82" t="n">
        <v>0.550265371799469</v>
      </c>
      <c r="BD14" s="82" t="n">
        <v>0.370390594005585</v>
      </c>
      <c r="BE14" s="82" t="n">
        <v>0.292916387319565</v>
      </c>
      <c r="BF14" s="82" t="n">
        <v>0.272116512060165</v>
      </c>
      <c r="BG14" s="82" t="n">
        <v>0.3508240878582</v>
      </c>
      <c r="BH14" s="82" t="n">
        <v>0.556411802768707</v>
      </c>
      <c r="BI14" s="82" t="n">
        <v>1.14125502109528</v>
      </c>
      <c r="BJ14" s="82" t="n">
        <v>1.7695289850235</v>
      </c>
      <c r="BK14" s="83"/>
    </row>
    <row r="15" customFormat="false" ht="12.8" hidden="false" customHeight="false" outlineLevel="0" collapsed="false">
      <c r="A15" s="0" t="s">
        <v>326</v>
      </c>
      <c r="B15" s="0" t="s">
        <v>327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74832892417908</v>
      </c>
      <c r="AO15" s="81" t="n">
        <v>2.86792731285095</v>
      </c>
      <c r="AP15" s="81" t="n">
        <v>2.13750219345093</v>
      </c>
      <c r="AQ15" s="81" t="n">
        <v>1.3969042301178</v>
      </c>
      <c r="AR15" s="81" t="n">
        <v>1.13157331943512</v>
      </c>
      <c r="AS15" s="81" t="n">
        <v>0.859237670898438</v>
      </c>
      <c r="AT15" s="81" t="n">
        <v>0.851121604442596</v>
      </c>
      <c r="AU15" s="82" t="n">
        <v>0.959258079528809</v>
      </c>
      <c r="AV15" s="82" t="n">
        <v>1.20805096626282</v>
      </c>
      <c r="AW15" s="82" t="n">
        <v>1.92370402812958</v>
      </c>
      <c r="AX15" s="82" t="n">
        <v>2.94804191589355</v>
      </c>
      <c r="AY15" s="82" t="n">
        <v>3.12836599349976</v>
      </c>
      <c r="AZ15" s="82" t="n">
        <v>2.98173403739929</v>
      </c>
      <c r="BA15" s="82" t="n">
        <v>2.51304602622986</v>
      </c>
      <c r="BB15" s="82" t="n">
        <v>1.97633194923401</v>
      </c>
      <c r="BC15" s="82" t="n">
        <v>1.43501198291779</v>
      </c>
      <c r="BD15" s="82" t="n">
        <v>1.17289400100708</v>
      </c>
      <c r="BE15" s="82" t="n">
        <v>0.98438960313797</v>
      </c>
      <c r="BF15" s="82" t="n">
        <v>0.900213420391083</v>
      </c>
      <c r="BG15" s="82" t="n">
        <v>0.975293695926666</v>
      </c>
      <c r="BH15" s="82" t="n">
        <v>1.21786201000214</v>
      </c>
      <c r="BI15" s="82" t="n">
        <v>2.00374507904053</v>
      </c>
      <c r="BJ15" s="82" t="n">
        <v>3.03357100486755</v>
      </c>
      <c r="BK15" s="83"/>
    </row>
    <row r="16" customFormat="false" ht="12.8" hidden="false" customHeight="false" outlineLevel="0" collapsed="false">
      <c r="A16" s="0" t="s">
        <v>328</v>
      </c>
      <c r="B16" s="0" t="s">
        <v>329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72366333008</v>
      </c>
      <c r="AB16" s="81" t="n">
        <v>27.0911350250244</v>
      </c>
      <c r="AC16" s="81" t="n">
        <v>21.8330421447754</v>
      </c>
      <c r="AD16" s="81" t="n">
        <v>12.7992382049561</v>
      </c>
      <c r="AE16" s="81" t="n">
        <v>8.03831100463867</v>
      </c>
      <c r="AF16" s="81" t="n">
        <v>5.08273839950562</v>
      </c>
      <c r="AG16" s="81" t="n">
        <v>4.05817365646362</v>
      </c>
      <c r="AH16" s="81" t="n">
        <v>3.74302673339844</v>
      </c>
      <c r="AI16" s="81" t="n">
        <v>3.96928668022156</v>
      </c>
      <c r="AJ16" s="81" t="n">
        <v>6.55586004257202</v>
      </c>
      <c r="AK16" s="81" t="n">
        <v>12.8843927383423</v>
      </c>
      <c r="AL16" s="81" t="n">
        <v>24.9162750244141</v>
      </c>
      <c r="AM16" s="81" t="n">
        <v>23.0187187194824</v>
      </c>
      <c r="AN16" s="81" t="n">
        <v>25.0591373443604</v>
      </c>
      <c r="AO16" s="81" t="n">
        <v>20.2419567108154</v>
      </c>
      <c r="AP16" s="81" t="n">
        <v>12.082802772522</v>
      </c>
      <c r="AQ16" s="81" t="n">
        <v>6.72192335128784</v>
      </c>
      <c r="AR16" s="81" t="n">
        <v>4.86481666564941</v>
      </c>
      <c r="AS16" s="81" t="n">
        <v>3.74057006835938</v>
      </c>
      <c r="AT16" s="81" t="n">
        <v>3.53033089637756</v>
      </c>
      <c r="AU16" s="82" t="n">
        <v>4.1312460899353</v>
      </c>
      <c r="AV16" s="82" t="n">
        <v>7.24335622787476</v>
      </c>
      <c r="AW16" s="82" t="n">
        <v>13.6038703918457</v>
      </c>
      <c r="AX16" s="82" t="n">
        <v>23.7108402252197</v>
      </c>
      <c r="AY16" s="82" t="n">
        <v>29.185209274292</v>
      </c>
      <c r="AZ16" s="82" t="n">
        <v>27.9200706481934</v>
      </c>
      <c r="BA16" s="82" t="n">
        <v>21.055269241333</v>
      </c>
      <c r="BB16" s="82" t="n">
        <v>13.1827898025513</v>
      </c>
      <c r="BC16" s="82" t="n">
        <v>7.5350079536438</v>
      </c>
      <c r="BD16" s="82" t="n">
        <v>5.10431718826294</v>
      </c>
      <c r="BE16" s="82" t="n">
        <v>4.0363941192627</v>
      </c>
      <c r="BF16" s="82" t="n">
        <v>3.76653099060059</v>
      </c>
      <c r="BG16" s="82" t="n">
        <v>4.2031102180481</v>
      </c>
      <c r="BH16" s="82" t="n">
        <v>7.31519222259522</v>
      </c>
      <c r="BI16" s="82" t="n">
        <v>14.3407297134399</v>
      </c>
      <c r="BJ16" s="82" t="n">
        <v>23.9180793762207</v>
      </c>
      <c r="BK16" s="83"/>
    </row>
    <row r="17" customFormat="false" ht="12.8" hidden="false" customHeight="false" outlineLevel="0" collapsed="false">
      <c r="C17" s="89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0</v>
      </c>
      <c r="C18" s="89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1</v>
      </c>
      <c r="B19" s="0" t="s">
        <v>311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61378246545791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554404497146606</v>
      </c>
      <c r="AO19" s="81" t="n">
        <v>0.534101247787476</v>
      </c>
      <c r="AP19" s="81" t="n">
        <v>0.343536913394928</v>
      </c>
      <c r="AQ19" s="81" t="n">
        <v>0.228761315345764</v>
      </c>
      <c r="AR19" s="81" t="n">
        <v>0.195902600884438</v>
      </c>
      <c r="AS19" s="81" t="n">
        <v>0.150298595428467</v>
      </c>
      <c r="AT19" s="81" t="n">
        <v>0.142935499548912</v>
      </c>
      <c r="AU19" s="82" t="n">
        <v>0.172595307230949</v>
      </c>
      <c r="AV19" s="82" t="n">
        <v>0.215818494558334</v>
      </c>
      <c r="AW19" s="82" t="n">
        <v>0.337215393781662</v>
      </c>
      <c r="AX19" s="82" t="n">
        <v>0.482056498527527</v>
      </c>
      <c r="AY19" s="82" t="n">
        <v>0.601205408573151</v>
      </c>
      <c r="AZ19" s="82" t="n">
        <v>0.643875002861023</v>
      </c>
      <c r="BA19" s="82" t="n">
        <v>0.505781829357147</v>
      </c>
      <c r="BB19" s="82" t="n">
        <v>0.368553906679153</v>
      </c>
      <c r="BC19" s="82" t="n">
        <v>0.226325497031212</v>
      </c>
      <c r="BD19" s="82" t="n">
        <v>0.171165093779564</v>
      </c>
      <c r="BE19" s="82" t="n">
        <v>0.138848006725311</v>
      </c>
      <c r="BF19" s="82" t="n">
        <v>0.133909702301025</v>
      </c>
      <c r="BG19" s="82" t="n">
        <v>0.155358403921127</v>
      </c>
      <c r="BH19" s="82" t="n">
        <v>0.201473996043205</v>
      </c>
      <c r="BI19" s="82" t="n">
        <v>0.326121807098389</v>
      </c>
      <c r="BJ19" s="82" t="n">
        <v>0.478417813777924</v>
      </c>
      <c r="BK19" s="83"/>
    </row>
    <row r="20" customFormat="false" ht="12.8" hidden="false" customHeight="false" outlineLevel="0" collapsed="false">
      <c r="A20" s="0" t="s">
        <v>332</v>
      </c>
      <c r="B20" s="0" t="s">
        <v>313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74990725517273</v>
      </c>
      <c r="AO20" s="81" t="n">
        <v>2.31328916549683</v>
      </c>
      <c r="AP20" s="81" t="n">
        <v>1.55551075935364</v>
      </c>
      <c r="AQ20" s="81" t="n">
        <v>1.05199658870697</v>
      </c>
      <c r="AR20" s="81" t="n">
        <v>0.904051423072815</v>
      </c>
      <c r="AS20" s="81" t="n">
        <v>0.865608274936676</v>
      </c>
      <c r="AT20" s="81" t="n">
        <v>0.921472370624542</v>
      </c>
      <c r="AU20" s="82" t="n">
        <v>0.992560088634491</v>
      </c>
      <c r="AV20" s="82" t="n">
        <v>1.05605602264404</v>
      </c>
      <c r="AW20" s="82" t="n">
        <v>1.60813105106354</v>
      </c>
      <c r="AX20" s="82" t="n">
        <v>2.38688397407532</v>
      </c>
      <c r="AY20" s="82" t="n">
        <v>2.74271106719971</v>
      </c>
      <c r="AZ20" s="82" t="n">
        <v>2.88296627998352</v>
      </c>
      <c r="BA20" s="82" t="n">
        <v>2.30257201194763</v>
      </c>
      <c r="BB20" s="82" t="n">
        <v>1.68288695812225</v>
      </c>
      <c r="BC20" s="82" t="n">
        <v>1.12850105762482</v>
      </c>
      <c r="BD20" s="82" t="n">
        <v>0.902187526226044</v>
      </c>
      <c r="BE20" s="82" t="n">
        <v>0.898966372013092</v>
      </c>
      <c r="BF20" s="82" t="n">
        <v>0.920582890510559</v>
      </c>
      <c r="BG20" s="82" t="n">
        <v>0.984409391880035</v>
      </c>
      <c r="BH20" s="82" t="n">
        <v>1.09225594997406</v>
      </c>
      <c r="BI20" s="82" t="n">
        <v>1.61689400672913</v>
      </c>
      <c r="BJ20" s="82" t="n">
        <v>2.40711998939514</v>
      </c>
      <c r="BK20" s="83"/>
    </row>
    <row r="21" customFormat="false" ht="12.8" hidden="false" customHeight="false" outlineLevel="0" collapsed="false">
      <c r="A21" s="0" t="s">
        <v>333</v>
      </c>
      <c r="B21" s="0" t="s">
        <v>315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57126593589783</v>
      </c>
      <c r="AO21" s="81" t="n">
        <v>2.78501534461975</v>
      </c>
      <c r="AP21" s="81" t="n">
        <v>1.62695646286011</v>
      </c>
      <c r="AQ21" s="81" t="n">
        <v>1.03789627552032</v>
      </c>
      <c r="AR21" s="81" t="n">
        <v>0.83447128534317</v>
      </c>
      <c r="AS21" s="81" t="n">
        <v>0.666017174720764</v>
      </c>
      <c r="AT21" s="81" t="n">
        <v>0.656299293041229</v>
      </c>
      <c r="AU21" s="82" t="n">
        <v>0.758026778697968</v>
      </c>
      <c r="AV21" s="82" t="n">
        <v>1.23635995388031</v>
      </c>
      <c r="AW21" s="82" t="n">
        <v>2.01602292060852</v>
      </c>
      <c r="AX21" s="82" t="n">
        <v>3.16740202903748</v>
      </c>
      <c r="AY21" s="82" t="n">
        <v>4.03192281723023</v>
      </c>
      <c r="AZ21" s="82" t="n">
        <v>3.79750299453735</v>
      </c>
      <c r="BA21" s="82" t="n">
        <v>2.94767093658447</v>
      </c>
      <c r="BB21" s="82" t="n">
        <v>1.84638702869415</v>
      </c>
      <c r="BC21" s="82" t="n">
        <v>1.07359898090363</v>
      </c>
      <c r="BD21" s="82" t="n">
        <v>0.761164009571075</v>
      </c>
      <c r="BE21" s="82" t="n">
        <v>0.661293923854828</v>
      </c>
      <c r="BF21" s="82" t="n">
        <v>0.654638171195984</v>
      </c>
      <c r="BG21" s="82" t="n">
        <v>0.755711972713471</v>
      </c>
      <c r="BH21" s="82" t="n">
        <v>1.23813700675964</v>
      </c>
      <c r="BI21" s="82" t="n">
        <v>2.00650405883789</v>
      </c>
      <c r="BJ21" s="82" t="n">
        <v>3.17009711265564</v>
      </c>
      <c r="BK21" s="83"/>
    </row>
    <row r="22" customFormat="false" ht="12.8" hidden="false" customHeight="false" outlineLevel="0" collapsed="false">
      <c r="A22" s="0" t="s">
        <v>334</v>
      </c>
      <c r="B22" s="0" t="s">
        <v>317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4018075466156</v>
      </c>
      <c r="AO22" s="81" t="n">
        <v>1.10860311985016</v>
      </c>
      <c r="AP22" s="81" t="n">
        <v>0.665453314781189</v>
      </c>
      <c r="AQ22" s="81" t="n">
        <v>0.386727869510651</v>
      </c>
      <c r="AR22" s="81" t="n">
        <v>0.333508014678955</v>
      </c>
      <c r="AS22" s="81" t="n">
        <v>0.292785286903381</v>
      </c>
      <c r="AT22" s="81" t="n">
        <v>0.285267412662506</v>
      </c>
      <c r="AU22" s="82" t="n">
        <v>0.315046608448029</v>
      </c>
      <c r="AV22" s="82" t="n">
        <v>0.481715589761734</v>
      </c>
      <c r="AW22" s="82" t="n">
        <v>0.786043226718903</v>
      </c>
      <c r="AX22" s="82" t="n">
        <v>1.28826403617859</v>
      </c>
      <c r="AY22" s="82" t="n">
        <v>1.61299300193787</v>
      </c>
      <c r="AZ22" s="82" t="n">
        <v>1.56084096431732</v>
      </c>
      <c r="BA22" s="82" t="n">
        <v>1.19413995742798</v>
      </c>
      <c r="BB22" s="82" t="n">
        <v>0.74465399980545</v>
      </c>
      <c r="BC22" s="82" t="n">
        <v>0.438419491052628</v>
      </c>
      <c r="BD22" s="82" t="n">
        <v>0.320650190114975</v>
      </c>
      <c r="BE22" s="82" t="n">
        <v>0.28786227107048</v>
      </c>
      <c r="BF22" s="82" t="n">
        <v>0.277628809213638</v>
      </c>
      <c r="BG22" s="82" t="n">
        <v>0.296652406454086</v>
      </c>
      <c r="BH22" s="82" t="n">
        <v>0.490720003843308</v>
      </c>
      <c r="BI22" s="82" t="n">
        <v>0.786821722984314</v>
      </c>
      <c r="BJ22" s="82" t="n">
        <v>1.30494797229767</v>
      </c>
      <c r="BK22" s="83"/>
    </row>
    <row r="23" customFormat="false" ht="12.8" hidden="false" customHeight="false" outlineLevel="0" collapsed="false">
      <c r="A23" s="0" t="s">
        <v>335</v>
      </c>
      <c r="B23" s="0" t="s">
        <v>319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9085001945496</v>
      </c>
      <c r="AB23" s="81" t="n">
        <v>1.70339667797089</v>
      </c>
      <c r="AC23" s="81" t="n">
        <v>1.4705662727356</v>
      </c>
      <c r="AD23" s="81" t="n">
        <v>0.947711527347565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26458489894867</v>
      </c>
      <c r="AK23" s="81" t="n">
        <v>1.01852214336395</v>
      </c>
      <c r="AL23" s="81" t="n">
        <v>1.61763548851013</v>
      </c>
      <c r="AM23" s="81" t="n">
        <v>1.44903743267059</v>
      </c>
      <c r="AN23" s="81" t="n">
        <v>1.63551604747772</v>
      </c>
      <c r="AO23" s="81" t="n">
        <v>1.24699437618256</v>
      </c>
      <c r="AP23" s="81" t="n">
        <v>0.801792681217194</v>
      </c>
      <c r="AQ23" s="81" t="n">
        <v>0.646182894706726</v>
      </c>
      <c r="AR23" s="81" t="n">
        <v>0.586830377578735</v>
      </c>
      <c r="AS23" s="81" t="n">
        <v>0.501237690448761</v>
      </c>
      <c r="AT23" s="81" t="n">
        <v>0.505231499671936</v>
      </c>
      <c r="AU23" s="82" t="n">
        <v>0.541993379592896</v>
      </c>
      <c r="AV23" s="82" t="n">
        <v>0.717952907085419</v>
      </c>
      <c r="AW23" s="82" t="n">
        <v>1.03543198108673</v>
      </c>
      <c r="AX23" s="82" t="n">
        <v>1.53641796112061</v>
      </c>
      <c r="AY23" s="82" t="n">
        <v>1.70643401145935</v>
      </c>
      <c r="AZ23" s="82" t="n">
        <v>1.74457204341888</v>
      </c>
      <c r="BA23" s="82" t="n">
        <v>1.35522997379303</v>
      </c>
      <c r="BB23" s="82" t="n">
        <v>0.987600386142731</v>
      </c>
      <c r="BC23" s="82" t="n">
        <v>0.683645486831665</v>
      </c>
      <c r="BD23" s="82" t="n">
        <v>0.617313027381897</v>
      </c>
      <c r="BE23" s="82" t="n">
        <v>0.547200977802277</v>
      </c>
      <c r="BF23" s="82" t="n">
        <v>0.56202632188797</v>
      </c>
      <c r="BG23" s="82" t="n">
        <v>0.606288492679596</v>
      </c>
      <c r="BH23" s="82" t="n">
        <v>0.767847120761871</v>
      </c>
      <c r="BI23" s="82" t="n">
        <v>1.06056201457977</v>
      </c>
      <c r="BJ23" s="82" t="n">
        <v>1.54950404167175</v>
      </c>
      <c r="BK23" s="83"/>
    </row>
    <row r="24" customFormat="false" ht="12.8" hidden="false" customHeight="false" outlineLevel="0" collapsed="false">
      <c r="A24" s="0" t="s">
        <v>336</v>
      </c>
      <c r="B24" s="0" t="s">
        <v>321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65424990653992</v>
      </c>
      <c r="AL24" s="81" t="n">
        <v>0.647438526153565</v>
      </c>
      <c r="AM24" s="81" t="n">
        <v>0.625316500663757</v>
      </c>
      <c r="AN24" s="81" t="n">
        <v>0.669128358364105</v>
      </c>
      <c r="AO24" s="81" t="n">
        <v>0.512689530849457</v>
      </c>
      <c r="AP24" s="81" t="n">
        <v>0.323091685771942</v>
      </c>
      <c r="AQ24" s="81" t="n">
        <v>0.198078200221062</v>
      </c>
      <c r="AR24" s="81" t="n">
        <v>0.210429295897484</v>
      </c>
      <c r="AS24" s="81" t="n">
        <v>0.181902796030045</v>
      </c>
      <c r="AT24" s="81" t="n">
        <v>0.178612306714058</v>
      </c>
      <c r="AU24" s="82" t="n">
        <v>0.19112740457058</v>
      </c>
      <c r="AV24" s="82" t="n">
        <v>0.231764197349548</v>
      </c>
      <c r="AW24" s="82" t="n">
        <v>0.344132900238037</v>
      </c>
      <c r="AX24" s="82" t="n">
        <v>0.57951819896698</v>
      </c>
      <c r="AY24" s="82" t="n">
        <v>0.79705148935318</v>
      </c>
      <c r="AZ24" s="82" t="n">
        <v>0.761021971702576</v>
      </c>
      <c r="BA24" s="82" t="n">
        <v>0.551208674907684</v>
      </c>
      <c r="BB24" s="82" t="n">
        <v>0.35272940993309</v>
      </c>
      <c r="BC24" s="82" t="n">
        <v>0.228304103016853</v>
      </c>
      <c r="BD24" s="82" t="n">
        <v>0.191977307200432</v>
      </c>
      <c r="BE24" s="82" t="n">
        <v>0.178924813866615</v>
      </c>
      <c r="BF24" s="82" t="n">
        <v>0.17584989964962</v>
      </c>
      <c r="BG24" s="82" t="n">
        <v>0.188451707363129</v>
      </c>
      <c r="BH24" s="82" t="n">
        <v>0.230202794075012</v>
      </c>
      <c r="BI24" s="82" t="n">
        <v>0.344321310520172</v>
      </c>
      <c r="BJ24" s="82" t="n">
        <v>0.581095814704895</v>
      </c>
      <c r="BK24" s="83"/>
    </row>
    <row r="25" customFormat="false" ht="12.8" hidden="false" customHeight="false" outlineLevel="0" collapsed="false">
      <c r="A25" s="0" t="s">
        <v>337</v>
      </c>
      <c r="B25" s="0" t="s">
        <v>323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25477373600006</v>
      </c>
      <c r="AO25" s="81" t="n">
        <v>1.032834649086</v>
      </c>
      <c r="AP25" s="81" t="n">
        <v>0.760646224021912</v>
      </c>
      <c r="AQ25" s="81" t="n">
        <v>0.629182934761047</v>
      </c>
      <c r="AR25" s="81" t="n">
        <v>0.629911422729492</v>
      </c>
      <c r="AS25" s="81" t="n">
        <v>0.611837387084961</v>
      </c>
      <c r="AT25" s="81" t="n">
        <v>0.591639995574951</v>
      </c>
      <c r="AU25" s="82" t="n">
        <v>0.584321022033691</v>
      </c>
      <c r="AV25" s="82" t="n">
        <v>0.594514012336731</v>
      </c>
      <c r="AW25" s="82" t="n">
        <v>0.799958288669586</v>
      </c>
      <c r="AX25" s="82" t="n">
        <v>1.16049802303314</v>
      </c>
      <c r="AY25" s="82" t="n">
        <v>1.4265650510788</v>
      </c>
      <c r="AZ25" s="82" t="n">
        <v>1.49128699302673</v>
      </c>
      <c r="BA25" s="82" t="n">
        <v>1.10821795463562</v>
      </c>
      <c r="BB25" s="82" t="n">
        <v>0.848291993141174</v>
      </c>
      <c r="BC25" s="82" t="n">
        <v>0.662110984325409</v>
      </c>
      <c r="BD25" s="82" t="n">
        <v>0.601584494113922</v>
      </c>
      <c r="BE25" s="82" t="n">
        <v>0.588964819908142</v>
      </c>
      <c r="BF25" s="82" t="n">
        <v>0.558378398418427</v>
      </c>
      <c r="BG25" s="82" t="n">
        <v>0.549826681613922</v>
      </c>
      <c r="BH25" s="82" t="n">
        <v>0.578286409378052</v>
      </c>
      <c r="BI25" s="82" t="n">
        <v>0.791833519935608</v>
      </c>
      <c r="BJ25" s="82" t="n">
        <v>1.1526130437851</v>
      </c>
      <c r="BK25" s="83"/>
    </row>
    <row r="26" customFormat="false" ht="12.8" hidden="false" customHeight="false" outlineLevel="0" collapsed="false">
      <c r="A26" s="0" t="s">
        <v>338</v>
      </c>
      <c r="B26" s="0" t="s">
        <v>325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6008362770081</v>
      </c>
      <c r="AB26" s="81" t="n">
        <v>0.987459480762482</v>
      </c>
      <c r="AC26" s="81" t="n">
        <v>0.775438964366913</v>
      </c>
      <c r="AD26" s="81" t="n">
        <v>0.677775919437408</v>
      </c>
      <c r="AE26" s="81" t="n">
        <v>0.453583747148514</v>
      </c>
      <c r="AF26" s="81" t="n">
        <v>0.349568903446198</v>
      </c>
      <c r="AG26" s="81" t="n">
        <v>0.267877638339996</v>
      </c>
      <c r="AH26" s="81" t="n">
        <v>0.263025283813477</v>
      </c>
      <c r="AI26" s="81" t="n">
        <v>0.289489895105362</v>
      </c>
      <c r="AJ26" s="81" t="n">
        <v>0.40108248591423</v>
      </c>
      <c r="AK26" s="81" t="n">
        <v>0.582637012004852</v>
      </c>
      <c r="AL26" s="81" t="n">
        <v>0.984357416629791</v>
      </c>
      <c r="AM26" s="81" t="n">
        <v>0.985848069190979</v>
      </c>
      <c r="AN26" s="81" t="n">
        <v>1.06155347824097</v>
      </c>
      <c r="AO26" s="81" t="n">
        <v>0.890493214130402</v>
      </c>
      <c r="AP26" s="81" t="n">
        <v>0.648934483528137</v>
      </c>
      <c r="AQ26" s="81" t="n">
        <v>0.390553265810013</v>
      </c>
      <c r="AR26" s="81" t="n">
        <v>0.313929706811905</v>
      </c>
      <c r="AS26" s="81" t="n">
        <v>0.270705193281174</v>
      </c>
      <c r="AT26" s="81" t="n">
        <v>0.329953789710999</v>
      </c>
      <c r="AU26" s="82" t="n">
        <v>0.397371798753738</v>
      </c>
      <c r="AV26" s="82" t="n">
        <v>0.433775097131729</v>
      </c>
      <c r="AW26" s="82" t="n">
        <v>0.671119809150696</v>
      </c>
      <c r="AX26" s="82" t="n">
        <v>0.93149209022522</v>
      </c>
      <c r="AY26" s="82" t="n">
        <v>1.0577540397644</v>
      </c>
      <c r="AZ26" s="82" t="n">
        <v>1.06155097484589</v>
      </c>
      <c r="BA26" s="82" t="n">
        <v>0.806471288204193</v>
      </c>
      <c r="BB26" s="82" t="n">
        <v>0.611909985542297</v>
      </c>
      <c r="BC26" s="82" t="n">
        <v>0.428131014108658</v>
      </c>
      <c r="BD26" s="82" t="n">
        <v>0.32620570063591</v>
      </c>
      <c r="BE26" s="82" t="n">
        <v>0.27315628528595</v>
      </c>
      <c r="BF26" s="82" t="n">
        <v>0.268434703350067</v>
      </c>
      <c r="BG26" s="82" t="n">
        <v>0.310800105333328</v>
      </c>
      <c r="BH26" s="82" t="n">
        <v>0.408509701490402</v>
      </c>
      <c r="BI26" s="82" t="n">
        <v>0.65817391872406</v>
      </c>
      <c r="BJ26" s="82" t="n">
        <v>0.9557324051857</v>
      </c>
      <c r="BK26" s="83"/>
    </row>
    <row r="27" customFormat="false" ht="12.8" hidden="false" customHeight="false" outlineLevel="0" collapsed="false">
      <c r="A27" s="0" t="s">
        <v>339</v>
      </c>
      <c r="B27" s="0" t="s">
        <v>327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31213295459747</v>
      </c>
      <c r="AO27" s="81" t="n">
        <v>1.18732857704163</v>
      </c>
      <c r="AP27" s="81" t="n">
        <v>1.03839457035065</v>
      </c>
      <c r="AQ27" s="81" t="n">
        <v>0.795230150222778</v>
      </c>
      <c r="AR27" s="81" t="n">
        <v>0.681393206119537</v>
      </c>
      <c r="AS27" s="81" t="n">
        <v>0.630791008472443</v>
      </c>
      <c r="AT27" s="81" t="n">
        <v>0.598017394542694</v>
      </c>
      <c r="AU27" s="82" t="n">
        <v>0.623918414115906</v>
      </c>
      <c r="AV27" s="82" t="n">
        <v>0.707222104072571</v>
      </c>
      <c r="AW27" s="82" t="n">
        <v>0.940941572189331</v>
      </c>
      <c r="AX27" s="82" t="n">
        <v>1.18754303455353</v>
      </c>
      <c r="AY27" s="82" t="n">
        <v>1.29308795928955</v>
      </c>
      <c r="AZ27" s="82" t="n">
        <v>1.29481196403503</v>
      </c>
      <c r="BA27" s="82" t="n">
        <v>1.06515097618103</v>
      </c>
      <c r="BB27" s="82" t="n">
        <v>0.918728470802307</v>
      </c>
      <c r="BC27" s="82" t="n">
        <v>0.785385072231293</v>
      </c>
      <c r="BD27" s="82" t="n">
        <v>0.695179402828217</v>
      </c>
      <c r="BE27" s="82" t="n">
        <v>0.635783493518829</v>
      </c>
      <c r="BF27" s="82" t="n">
        <v>0.625732719898224</v>
      </c>
      <c r="BG27" s="82" t="n">
        <v>0.652841925621033</v>
      </c>
      <c r="BH27" s="82" t="n">
        <v>0.724093079566956</v>
      </c>
      <c r="BI27" s="82" t="n">
        <v>0.951679766178131</v>
      </c>
      <c r="BJ27" s="82" t="n">
        <v>1.195317029953</v>
      </c>
      <c r="BK27" s="83"/>
    </row>
    <row r="28" customFormat="false" ht="12.8" hidden="false" customHeight="false" outlineLevel="0" collapsed="false">
      <c r="A28" s="0" t="s">
        <v>340</v>
      </c>
      <c r="B28" s="0" t="s">
        <v>329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879590988159</v>
      </c>
      <c r="AB28" s="81" t="n">
        <v>14.93434715271</v>
      </c>
      <c r="AC28" s="81" t="n">
        <v>12.3404703140259</v>
      </c>
      <c r="AD28" s="81" t="n">
        <v>8.17507839202881</v>
      </c>
      <c r="AE28" s="81" t="n">
        <v>5.75721883773804</v>
      </c>
      <c r="AF28" s="81" t="n">
        <v>4.65568351745606</v>
      </c>
      <c r="AG28" s="81" t="n">
        <v>4.18766736984253</v>
      </c>
      <c r="AH28" s="81" t="n">
        <v>4.14827537536621</v>
      </c>
      <c r="AI28" s="81" t="n">
        <v>4.36509275436401</v>
      </c>
      <c r="AJ28" s="81" t="n">
        <v>5.35979890823364</v>
      </c>
      <c r="AK28" s="81" t="n">
        <v>8.17717838287354</v>
      </c>
      <c r="AL28" s="81" t="n">
        <v>13.5371942520142</v>
      </c>
      <c r="AM28" s="81" t="n">
        <v>13.0725183486938</v>
      </c>
      <c r="AN28" s="81" t="n">
        <v>14.2104902267456</v>
      </c>
      <c r="AO28" s="81" t="n">
        <v>11.611349105835</v>
      </c>
      <c r="AP28" s="81" t="n">
        <v>7.76431703567505</v>
      </c>
      <c r="AQ28" s="81" t="n">
        <v>5.3646092414856</v>
      </c>
      <c r="AR28" s="81" t="n">
        <v>4.69042730331421</v>
      </c>
      <c r="AS28" s="81" t="n">
        <v>4.17118310928345</v>
      </c>
      <c r="AT28" s="81" t="n">
        <v>4.20943021774292</v>
      </c>
      <c r="AU28" s="82" t="n">
        <v>4.57696104049683</v>
      </c>
      <c r="AV28" s="82" t="n">
        <v>5.67517805099487</v>
      </c>
      <c r="AW28" s="82" t="n">
        <v>8.53899669647217</v>
      </c>
      <c r="AX28" s="82" t="n">
        <v>12.7200803756714</v>
      </c>
      <c r="AY28" s="82" t="n">
        <v>15.2697200775146</v>
      </c>
      <c r="AZ28" s="82" t="n">
        <v>15.238429069519</v>
      </c>
      <c r="BA28" s="82" t="n">
        <v>11.8364400863647</v>
      </c>
      <c r="BB28" s="82" t="n">
        <v>8.36174201965332</v>
      </c>
      <c r="BC28" s="82" t="n">
        <v>5.65442180633545</v>
      </c>
      <c r="BD28" s="82" t="n">
        <v>4.58742713928223</v>
      </c>
      <c r="BE28" s="82" t="n">
        <v>4.21100091934204</v>
      </c>
      <c r="BF28" s="82" t="n">
        <v>4.1771821975708</v>
      </c>
      <c r="BG28" s="82" t="n">
        <v>4.50034093856812</v>
      </c>
      <c r="BH28" s="82" t="n">
        <v>5.73152589797974</v>
      </c>
      <c r="BI28" s="82" t="n">
        <v>8.54291152954102</v>
      </c>
      <c r="BJ28" s="82" t="n">
        <v>12.7948398590088</v>
      </c>
      <c r="BK28" s="83"/>
    </row>
    <row r="29" customFormat="false" ht="12.8" hidden="false" customHeight="false" outlineLevel="0" collapsed="false">
      <c r="C29" s="89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1</v>
      </c>
      <c r="C30" s="89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2</v>
      </c>
      <c r="B31" s="0" t="s">
        <v>311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63447105884552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8911830186844</v>
      </c>
      <c r="AO31" s="81" t="n">
        <v>0.319875091314316</v>
      </c>
      <c r="AP31" s="81" t="n">
        <v>0.253114700317383</v>
      </c>
      <c r="AQ31" s="81" t="n">
        <v>0.202194094657898</v>
      </c>
      <c r="AR31" s="81" t="n">
        <v>0.181290298700333</v>
      </c>
      <c r="AS31" s="81" t="n">
        <v>0.137784600257874</v>
      </c>
      <c r="AT31" s="81" t="n">
        <v>0.126497998833656</v>
      </c>
      <c r="AU31" s="82" t="n">
        <v>0.120749197900295</v>
      </c>
      <c r="AV31" s="82" t="n">
        <v>0.183882400393486</v>
      </c>
      <c r="AW31" s="82" t="n">
        <v>0.25630310177803</v>
      </c>
      <c r="AX31" s="82" t="n">
        <v>0.299606114625931</v>
      </c>
      <c r="AY31" s="82" t="n">
        <v>0.320661008358002</v>
      </c>
      <c r="AZ31" s="82" t="n">
        <v>0.31636318564415</v>
      </c>
      <c r="BA31" s="82" t="n">
        <v>0.286185890436173</v>
      </c>
      <c r="BB31" s="82" t="n">
        <v>0.258861094713211</v>
      </c>
      <c r="BC31" s="82" t="n">
        <v>0.209053099155426</v>
      </c>
      <c r="BD31" s="82" t="n">
        <v>0.17255149781704</v>
      </c>
      <c r="BE31" s="82" t="n">
        <v>0.158184096217155</v>
      </c>
      <c r="BF31" s="82" t="n">
        <v>0.167214199900627</v>
      </c>
      <c r="BG31" s="82" t="n">
        <v>0.172787502408028</v>
      </c>
      <c r="BH31" s="82" t="n">
        <v>0.228357493877411</v>
      </c>
      <c r="BI31" s="82" t="n">
        <v>0.293279498815537</v>
      </c>
      <c r="BJ31" s="82" t="n">
        <v>0.326285988092423</v>
      </c>
      <c r="BK31" s="83"/>
    </row>
    <row r="32" customFormat="false" ht="12.8" hidden="false" customHeight="false" outlineLevel="0" collapsed="false">
      <c r="A32" s="0" t="s">
        <v>343</v>
      </c>
      <c r="B32" s="0" t="s">
        <v>313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17936265468597</v>
      </c>
      <c r="AO32" s="81" t="n">
        <v>1.06440365314484</v>
      </c>
      <c r="AP32" s="81" t="n">
        <v>0.937227606773377</v>
      </c>
      <c r="AQ32" s="81" t="n">
        <v>0.845327794551849</v>
      </c>
      <c r="AR32" s="81" t="n">
        <v>0.817235827445984</v>
      </c>
      <c r="AS32" s="81" t="n">
        <v>0.808689594268799</v>
      </c>
      <c r="AT32" s="81" t="n">
        <v>0.82683539390564</v>
      </c>
      <c r="AU32" s="82" t="n">
        <v>0.83953857421875</v>
      </c>
      <c r="AV32" s="82" t="n">
        <v>0.927715599536896</v>
      </c>
      <c r="AW32" s="82" t="n">
        <v>1.01449704170227</v>
      </c>
      <c r="AX32" s="82" t="n">
        <v>1.0860630273819</v>
      </c>
      <c r="AY32" s="82" t="n">
        <v>1.14792203903198</v>
      </c>
      <c r="AZ32" s="82" t="n">
        <v>1.13943195343018</v>
      </c>
      <c r="BA32" s="82" t="n">
        <v>1.05493795871735</v>
      </c>
      <c r="BB32" s="82" t="n">
        <v>0.966719686985016</v>
      </c>
      <c r="BC32" s="82" t="n">
        <v>0.840134203433991</v>
      </c>
      <c r="BD32" s="82" t="n">
        <v>0.780378699302673</v>
      </c>
      <c r="BE32" s="82" t="n">
        <v>0.796711087226868</v>
      </c>
      <c r="BF32" s="82" t="n">
        <v>0.821823120117188</v>
      </c>
      <c r="BG32" s="82" t="n">
        <v>0.829538702964783</v>
      </c>
      <c r="BH32" s="82" t="n">
        <v>0.9260014295578</v>
      </c>
      <c r="BI32" s="82" t="n">
        <v>1.01027095317841</v>
      </c>
      <c r="BJ32" s="82" t="n">
        <v>1.09858298301697</v>
      </c>
      <c r="BK32" s="83"/>
    </row>
    <row r="33" customFormat="false" ht="12.8" hidden="false" customHeight="false" outlineLevel="0" collapsed="false">
      <c r="A33" s="0" t="s">
        <v>344</v>
      </c>
      <c r="B33" s="0" t="s">
        <v>315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199803352356</v>
      </c>
      <c r="AB33" s="81" t="n">
        <v>3.97812294960022</v>
      </c>
      <c r="AC33" s="81" t="n">
        <v>3.70132493972778</v>
      </c>
      <c r="AD33" s="81" t="n">
        <v>3.25063228607178</v>
      </c>
      <c r="AE33" s="81" t="n">
        <v>2.73858046531677</v>
      </c>
      <c r="AF33" s="81" t="n">
        <v>2.68221282958984</v>
      </c>
      <c r="AG33" s="81" t="n">
        <v>2.55288243293762</v>
      </c>
      <c r="AH33" s="81" t="n">
        <v>2.63902187347412</v>
      </c>
      <c r="AI33" s="81" t="n">
        <v>2.59194922447205</v>
      </c>
      <c r="AJ33" s="81" t="n">
        <v>2.70755767822266</v>
      </c>
      <c r="AK33" s="81" t="n">
        <v>3.12620711326599</v>
      </c>
      <c r="AL33" s="81" t="n">
        <v>3.77364349365234</v>
      </c>
      <c r="AM33" s="81" t="n">
        <v>3.63858962059021</v>
      </c>
      <c r="AN33" s="81" t="n">
        <v>3.77317047119141</v>
      </c>
      <c r="AO33" s="81" t="n">
        <v>3.48979473114014</v>
      </c>
      <c r="AP33" s="81" t="n">
        <v>2.8911554813385</v>
      </c>
      <c r="AQ33" s="81" t="n">
        <v>2.664794921875</v>
      </c>
      <c r="AR33" s="81" t="n">
        <v>2.60953044891357</v>
      </c>
      <c r="AS33" s="81" t="n">
        <v>2.53695797920227</v>
      </c>
      <c r="AT33" s="81" t="n">
        <v>2.67331409454346</v>
      </c>
      <c r="AU33" s="82" t="n">
        <v>2.81662607192993</v>
      </c>
      <c r="AV33" s="82" t="n">
        <v>3.07481789588928</v>
      </c>
      <c r="AW33" s="82" t="n">
        <v>3.43693804740906</v>
      </c>
      <c r="AX33" s="82" t="n">
        <v>3.71092104911804</v>
      </c>
      <c r="AY33" s="82" t="n">
        <v>4.12547922134399</v>
      </c>
      <c r="AZ33" s="82" t="n">
        <v>3.93171000480652</v>
      </c>
      <c r="BA33" s="82" t="n">
        <v>3.55174398422241</v>
      </c>
      <c r="BB33" s="82" t="n">
        <v>3.08815598487854</v>
      </c>
      <c r="BC33" s="82" t="n">
        <v>2.76838207244873</v>
      </c>
      <c r="BD33" s="82" t="n">
        <v>2.61081099510193</v>
      </c>
      <c r="BE33" s="82" t="n">
        <v>2.48847889900208</v>
      </c>
      <c r="BF33" s="82" t="n">
        <v>2.58836603164673</v>
      </c>
      <c r="BG33" s="82" t="n">
        <v>2.68296694755554</v>
      </c>
      <c r="BH33" s="82" t="n">
        <v>3.0161600112915</v>
      </c>
      <c r="BI33" s="82" t="n">
        <v>3.40629196166992</v>
      </c>
      <c r="BJ33" s="82" t="n">
        <v>3.7543408870697</v>
      </c>
      <c r="BK33" s="83"/>
    </row>
    <row r="34" customFormat="false" ht="12.8" hidden="false" customHeight="false" outlineLevel="0" collapsed="false">
      <c r="A34" s="0" t="s">
        <v>345</v>
      </c>
      <c r="B34" s="0" t="s">
        <v>317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42433059215546</v>
      </c>
      <c r="AO34" s="81" t="n">
        <v>1.14492928981781</v>
      </c>
      <c r="AP34" s="81" t="n">
        <v>1.18547999858856</v>
      </c>
      <c r="AQ34" s="81" t="n">
        <v>1.00603842735291</v>
      </c>
      <c r="AR34" s="81" t="n">
        <v>1.14936530590057</v>
      </c>
      <c r="AS34" s="81" t="n">
        <v>1.10523498058319</v>
      </c>
      <c r="AT34" s="81" t="n">
        <v>1.12244701385498</v>
      </c>
      <c r="AU34" s="82" t="n">
        <v>1.14632904529572</v>
      </c>
      <c r="AV34" s="82" t="n">
        <v>1.18720304965973</v>
      </c>
      <c r="AW34" s="82" t="n">
        <v>1.23986995220184</v>
      </c>
      <c r="AX34" s="82" t="n">
        <v>1.29181599617004</v>
      </c>
      <c r="AY34" s="82" t="n">
        <v>1.32528805732727</v>
      </c>
      <c r="AZ34" s="82" t="n">
        <v>1.27860605716705</v>
      </c>
      <c r="BA34" s="82" t="n">
        <v>1.18772494792938</v>
      </c>
      <c r="BB34" s="82" t="n">
        <v>1.11038398742676</v>
      </c>
      <c r="BC34" s="82" t="n">
        <v>1.00093197822571</v>
      </c>
      <c r="BD34" s="82" t="n">
        <v>0.991208791732788</v>
      </c>
      <c r="BE34" s="82" t="n">
        <v>1.00649797916412</v>
      </c>
      <c r="BF34" s="82" t="n">
        <v>1.03670799732208</v>
      </c>
      <c r="BG34" s="82" t="n">
        <v>1.04955995082855</v>
      </c>
      <c r="BH34" s="82" t="n">
        <v>1.14090704917908</v>
      </c>
      <c r="BI34" s="82" t="n">
        <v>1.21414303779602</v>
      </c>
      <c r="BJ34" s="82" t="n">
        <v>1.29039299488068</v>
      </c>
      <c r="BK34" s="83"/>
    </row>
    <row r="35" customFormat="false" ht="12.8" hidden="false" customHeight="false" outlineLevel="0" collapsed="false">
      <c r="A35" s="0" t="s">
        <v>346</v>
      </c>
      <c r="B35" s="0" t="s">
        <v>319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177065372467</v>
      </c>
      <c r="AB35" s="81" t="n">
        <v>1.66799986362457</v>
      </c>
      <c r="AC35" s="81" t="n">
        <v>1.61846375465393</v>
      </c>
      <c r="AD35" s="81" t="n">
        <v>1.498939037323</v>
      </c>
      <c r="AE35" s="81" t="n">
        <v>1.41637408733368</v>
      </c>
      <c r="AF35" s="81" t="n">
        <v>1.35758936405182</v>
      </c>
      <c r="AG35" s="81" t="n">
        <v>1.32454001903534</v>
      </c>
      <c r="AH35" s="81" t="n">
        <v>1.3513902425766</v>
      </c>
      <c r="AI35" s="81" t="n">
        <v>1.24578499794006</v>
      </c>
      <c r="AJ35" s="81" t="n">
        <v>1.28310227394104</v>
      </c>
      <c r="AK35" s="81" t="n">
        <v>1.36640906333923</v>
      </c>
      <c r="AL35" s="81" t="n">
        <v>1.46681106090546</v>
      </c>
      <c r="AM35" s="81" t="n">
        <v>1.41933071613312</v>
      </c>
      <c r="AN35" s="81" t="n">
        <v>1.59351623058319</v>
      </c>
      <c r="AO35" s="81" t="n">
        <v>1.54082000255585</v>
      </c>
      <c r="AP35" s="81" t="n">
        <v>1.4016045331955</v>
      </c>
      <c r="AQ35" s="81" t="n">
        <v>1.38984429836273</v>
      </c>
      <c r="AR35" s="81" t="n">
        <v>1.4018486738205</v>
      </c>
      <c r="AS35" s="81" t="n">
        <v>1.41275584697723</v>
      </c>
      <c r="AT35" s="81" t="n">
        <v>1.46407401561737</v>
      </c>
      <c r="AU35" s="82" t="n">
        <v>1.45530807971954</v>
      </c>
      <c r="AV35" s="82" t="n">
        <v>1.57456696033478</v>
      </c>
      <c r="AW35" s="82" t="n">
        <v>1.61384701728821</v>
      </c>
      <c r="AX35" s="82" t="n">
        <v>1.55776798725128</v>
      </c>
      <c r="AY35" s="82" t="n">
        <v>1.50218105316162</v>
      </c>
      <c r="AZ35" s="82" t="n">
        <v>1.55046200752258</v>
      </c>
      <c r="BA35" s="82" t="n">
        <v>1.52605795860291</v>
      </c>
      <c r="BB35" s="82" t="n">
        <v>1.47232496738434</v>
      </c>
      <c r="BC35" s="82" t="n">
        <v>1.38188898563385</v>
      </c>
      <c r="BD35" s="82" t="n">
        <v>1.35907804965973</v>
      </c>
      <c r="BE35" s="82" t="n">
        <v>1.36987400054932</v>
      </c>
      <c r="BF35" s="82" t="n">
        <v>1.39186298847198</v>
      </c>
      <c r="BG35" s="82" t="n">
        <v>1.37671899795532</v>
      </c>
      <c r="BH35" s="82" t="n">
        <v>1.49142205715179</v>
      </c>
      <c r="BI35" s="82" t="n">
        <v>1.55120694637299</v>
      </c>
      <c r="BJ35" s="82" t="n">
        <v>1.57242500782013</v>
      </c>
      <c r="BK35" s="83"/>
    </row>
    <row r="36" customFormat="false" ht="12.8" hidden="false" customHeight="false" outlineLevel="0" collapsed="false">
      <c r="A36" s="0" t="s">
        <v>347</v>
      </c>
      <c r="B36" s="0" t="s">
        <v>321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3997430801392</v>
      </c>
      <c r="AB36" s="81" t="n">
        <v>1.43076109886169</v>
      </c>
      <c r="AC36" s="81" t="n">
        <v>1.34095370769501</v>
      </c>
      <c r="AD36" s="81" t="n">
        <v>1.27960824966431</v>
      </c>
      <c r="AE36" s="81" t="n">
        <v>1.17295718193054</v>
      </c>
      <c r="AF36" s="81" t="n">
        <v>1.15994310379028</v>
      </c>
      <c r="AG36" s="81" t="n">
        <v>1.09392368793488</v>
      </c>
      <c r="AH36" s="81" t="n">
        <v>1.13737034797668</v>
      </c>
      <c r="AI36" s="81" t="n">
        <v>1.02784335613251</v>
      </c>
      <c r="AJ36" s="81" t="n">
        <v>1.11266422271729</v>
      </c>
      <c r="AK36" s="81" t="n">
        <v>1.20430743694305</v>
      </c>
      <c r="AL36" s="81" t="n">
        <v>1.28940224647522</v>
      </c>
      <c r="AM36" s="81" t="n">
        <v>1.2723582983017</v>
      </c>
      <c r="AN36" s="81" t="n">
        <v>1.3447597026825</v>
      </c>
      <c r="AO36" s="81" t="n">
        <v>1.24551510810852</v>
      </c>
      <c r="AP36" s="81" t="n">
        <v>1.19483292102814</v>
      </c>
      <c r="AQ36" s="81" t="n">
        <v>1.18821156024933</v>
      </c>
      <c r="AR36" s="81" t="n">
        <v>1.16577482223511</v>
      </c>
      <c r="AS36" s="81" t="n">
        <v>1.18228805065155</v>
      </c>
      <c r="AT36" s="81" t="n">
        <v>1.24272298812866</v>
      </c>
      <c r="AU36" s="82" t="n">
        <v>1.2404750585556</v>
      </c>
      <c r="AV36" s="82" t="n">
        <v>1.31240403652191</v>
      </c>
      <c r="AW36" s="82" t="n">
        <v>1.35396599769592</v>
      </c>
      <c r="AX36" s="82" t="n">
        <v>1.37438297271729</v>
      </c>
      <c r="AY36" s="82" t="n">
        <v>1.45256495475769</v>
      </c>
      <c r="AZ36" s="82" t="n">
        <v>1.43980395793915</v>
      </c>
      <c r="BA36" s="82" t="n">
        <v>1.33502602577209</v>
      </c>
      <c r="BB36" s="82" t="n">
        <v>1.31596398353577</v>
      </c>
      <c r="BC36" s="82" t="n">
        <v>1.20016300678253</v>
      </c>
      <c r="BD36" s="82" t="n">
        <v>1.21872305870056</v>
      </c>
      <c r="BE36" s="82" t="n">
        <v>1.18338799476624</v>
      </c>
      <c r="BF36" s="82" t="n">
        <v>1.21739399433136</v>
      </c>
      <c r="BG36" s="82" t="n">
        <v>1.21148300170898</v>
      </c>
      <c r="BH36" s="82" t="n">
        <v>1.31368601322174</v>
      </c>
      <c r="BI36" s="82" t="n">
        <v>1.34728097915649</v>
      </c>
      <c r="BJ36" s="82" t="n">
        <v>1.36803901195526</v>
      </c>
      <c r="BK36" s="83"/>
    </row>
    <row r="37" customFormat="false" ht="12.8" hidden="false" customHeight="false" outlineLevel="0" collapsed="false">
      <c r="A37" s="0" t="s">
        <v>348</v>
      </c>
      <c r="B37" s="0" t="s">
        <v>323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6.91460132598877</v>
      </c>
      <c r="AB37" s="81" t="n">
        <v>6.6745924949646</v>
      </c>
      <c r="AC37" s="81" t="n">
        <v>6.57788324356079</v>
      </c>
      <c r="AD37" s="81" t="n">
        <v>6.67541980743408</v>
      </c>
      <c r="AE37" s="81" t="n">
        <v>6.55810260772705</v>
      </c>
      <c r="AF37" s="81" t="n">
        <v>6.6474814414978</v>
      </c>
      <c r="AG37" s="81" t="n">
        <v>6.47520923614502</v>
      </c>
      <c r="AH37" s="81" t="n">
        <v>6.38426017761231</v>
      </c>
      <c r="AI37" s="81" t="n">
        <v>5.40818166732788</v>
      </c>
      <c r="AJ37" s="81" t="n">
        <v>5.6409649848938</v>
      </c>
      <c r="AK37" s="81" t="n">
        <v>5.87096071243286</v>
      </c>
      <c r="AL37" s="81" t="n">
        <v>5.71632432937622</v>
      </c>
      <c r="AM37" s="81" t="n">
        <v>5.98442983627319</v>
      </c>
      <c r="AN37" s="81" t="n">
        <v>6.17123079299927</v>
      </c>
      <c r="AO37" s="81" t="n">
        <v>6.3197979927063</v>
      </c>
      <c r="AP37" s="81" t="n">
        <v>6.39355182647705</v>
      </c>
      <c r="AQ37" s="81" t="n">
        <v>6.3230938911438</v>
      </c>
      <c r="AR37" s="81" t="n">
        <v>6.23103380203247</v>
      </c>
      <c r="AS37" s="81" t="n">
        <v>6.34632158279419</v>
      </c>
      <c r="AT37" s="81" t="n">
        <v>6.39394521713257</v>
      </c>
      <c r="AU37" s="82" t="n">
        <v>6.53214502334595</v>
      </c>
      <c r="AV37" s="82" t="n">
        <v>6.82192993164063</v>
      </c>
      <c r="AW37" s="82" t="n">
        <v>7.02426099777222</v>
      </c>
      <c r="AX37" s="82" t="n">
        <v>7.19869518280029</v>
      </c>
      <c r="AY37" s="82" t="n">
        <v>7.02338218688965</v>
      </c>
      <c r="AZ37" s="82" t="n">
        <v>7.02623224258423</v>
      </c>
      <c r="BA37" s="82" t="n">
        <v>6.4892430305481</v>
      </c>
      <c r="BB37" s="82" t="n">
        <v>6.46110486984253</v>
      </c>
      <c r="BC37" s="82" t="n">
        <v>6.51525402069092</v>
      </c>
      <c r="BD37" s="82" t="n">
        <v>6.50670289993286</v>
      </c>
      <c r="BE37" s="82" t="n">
        <v>6.78251695632935</v>
      </c>
      <c r="BF37" s="82" t="n">
        <v>6.94446611404419</v>
      </c>
      <c r="BG37" s="82" t="n">
        <v>7.04388189315796</v>
      </c>
      <c r="BH37" s="82" t="n">
        <v>7.17269277572632</v>
      </c>
      <c r="BI37" s="82" t="n">
        <v>7.22468614578247</v>
      </c>
      <c r="BJ37" s="82" t="n">
        <v>7.44863796234131</v>
      </c>
      <c r="BK37" s="83"/>
    </row>
    <row r="38" customFormat="false" ht="12.8" hidden="false" customHeight="false" outlineLevel="0" collapsed="false">
      <c r="A38" s="0" t="s">
        <v>349</v>
      </c>
      <c r="B38" s="0" t="s">
        <v>325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04268622398377</v>
      </c>
      <c r="AB38" s="81" t="n">
        <v>0.896304190158844</v>
      </c>
      <c r="AC38" s="81" t="n">
        <v>0.829973638057709</v>
      </c>
      <c r="AD38" s="81" t="n">
        <v>0.825134813785553</v>
      </c>
      <c r="AE38" s="81" t="n">
        <v>0.728801012039185</v>
      </c>
      <c r="AF38" s="81" t="n">
        <v>0.722766280174255</v>
      </c>
      <c r="AG38" s="81" t="n">
        <v>0.738271832466126</v>
      </c>
      <c r="AH38" s="81" t="n">
        <v>0.716112077236176</v>
      </c>
      <c r="AI38" s="81" t="n">
        <v>0.740790903568268</v>
      </c>
      <c r="AJ38" s="81" t="n">
        <v>0.800103783607483</v>
      </c>
      <c r="AK38" s="81" t="n">
        <v>0.859406173229218</v>
      </c>
      <c r="AL38" s="81" t="n">
        <v>0.937300384044647</v>
      </c>
      <c r="AM38" s="81" t="n">
        <v>0.921605050563812</v>
      </c>
      <c r="AN38" s="81" t="n">
        <v>0.9890056848526</v>
      </c>
      <c r="AO38" s="81" t="n">
        <v>0.906255125999451</v>
      </c>
      <c r="AP38" s="81" t="n">
        <v>0.783827006816864</v>
      </c>
      <c r="AQ38" s="81" t="n">
        <v>0.738406717777252</v>
      </c>
      <c r="AR38" s="81" t="n">
        <v>0.730728805065155</v>
      </c>
      <c r="AS38" s="81" t="n">
        <v>0.746691823005676</v>
      </c>
      <c r="AT38" s="81" t="n">
        <v>0.736206829547882</v>
      </c>
      <c r="AU38" s="82" t="n">
        <v>0.760545313358307</v>
      </c>
      <c r="AV38" s="82" t="n">
        <v>0.83506852388382</v>
      </c>
      <c r="AW38" s="82" t="n">
        <v>0.875346004962921</v>
      </c>
      <c r="AX38" s="82" t="n">
        <v>0.907616019248962</v>
      </c>
      <c r="AY38" s="82" t="n">
        <v>0.911561608314514</v>
      </c>
      <c r="AZ38" s="82" t="n">
        <v>0.90046888589859</v>
      </c>
      <c r="BA38" s="82" t="n">
        <v>0.845123529434204</v>
      </c>
      <c r="BB38" s="82" t="n">
        <v>0.79640257358551</v>
      </c>
      <c r="BC38" s="82" t="n">
        <v>0.726765394210815</v>
      </c>
      <c r="BD38" s="82" t="n">
        <v>0.719737827777863</v>
      </c>
      <c r="BE38" s="82" t="n">
        <v>0.731654703617096</v>
      </c>
      <c r="BF38" s="82" t="n">
        <v>0.718723595142365</v>
      </c>
      <c r="BG38" s="82" t="n">
        <v>0.72172737121582</v>
      </c>
      <c r="BH38" s="82" t="n">
        <v>0.812799215316773</v>
      </c>
      <c r="BI38" s="82" t="n">
        <v>0.867783486843109</v>
      </c>
      <c r="BJ38" s="82" t="n">
        <v>0.914964973926544</v>
      </c>
      <c r="BK38" s="83"/>
    </row>
    <row r="39" customFormat="false" ht="12.8" hidden="false" customHeight="false" outlineLevel="0" collapsed="false">
      <c r="A39" s="0" t="s">
        <v>350</v>
      </c>
      <c r="B39" s="0" t="s">
        <v>327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69101309776306</v>
      </c>
      <c r="AO39" s="81" t="n">
        <v>2.53261280059814</v>
      </c>
      <c r="AP39" s="81" t="n">
        <v>2.54600882530212</v>
      </c>
      <c r="AQ39" s="81" t="n">
        <v>2.36368417739868</v>
      </c>
      <c r="AR39" s="81" t="n">
        <v>2.42006421089172</v>
      </c>
      <c r="AS39" s="81" t="n">
        <v>2.65631008148193</v>
      </c>
      <c r="AT39" s="81" t="n">
        <v>2.79717803001404</v>
      </c>
      <c r="AU39" s="82" t="n">
        <v>2.92035007476807</v>
      </c>
      <c r="AV39" s="82" t="n">
        <v>2.95867800712585</v>
      </c>
      <c r="AW39" s="82" t="n">
        <v>2.93412303924561</v>
      </c>
      <c r="AX39" s="82" t="n">
        <v>2.88177800178528</v>
      </c>
      <c r="AY39" s="82" t="n">
        <v>2.79656195640564</v>
      </c>
      <c r="AZ39" s="82" t="n">
        <v>2.80452108383179</v>
      </c>
      <c r="BA39" s="82" t="n">
        <v>2.68126392364502</v>
      </c>
      <c r="BB39" s="82" t="n">
        <v>2.69213604927063</v>
      </c>
      <c r="BC39" s="82" t="n">
        <v>2.67418599128723</v>
      </c>
      <c r="BD39" s="82" t="n">
        <v>2.7282829284668</v>
      </c>
      <c r="BE39" s="82" t="n">
        <v>2.83257603645325</v>
      </c>
      <c r="BF39" s="82" t="n">
        <v>2.97011399269104</v>
      </c>
      <c r="BG39" s="82" t="n">
        <v>3.05058598518372</v>
      </c>
      <c r="BH39" s="82" t="n">
        <v>3.03100490570068</v>
      </c>
      <c r="BI39" s="82" t="n">
        <v>2.99479293823242</v>
      </c>
      <c r="BJ39" s="82" t="n">
        <v>2.96126794815063</v>
      </c>
      <c r="BK39" s="83"/>
    </row>
    <row r="40" customFormat="false" ht="12.8" hidden="false" customHeight="false" outlineLevel="0" collapsed="false">
      <c r="A40" s="0" t="s">
        <v>351</v>
      </c>
      <c r="B40" s="0" t="s">
        <v>329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6929721832275</v>
      </c>
      <c r="AB40" s="81" t="n">
        <v>20.7262916564941</v>
      </c>
      <c r="AC40" s="81" t="n">
        <v>19.2370719909668</v>
      </c>
      <c r="AD40" s="81" t="n">
        <v>18.6615085601807</v>
      </c>
      <c r="AE40" s="81" t="n">
        <v>17.3068180084229</v>
      </c>
      <c r="AF40" s="81" t="n">
        <v>17.1594066619873</v>
      </c>
      <c r="AG40" s="81" t="n">
        <v>16.7312488555908</v>
      </c>
      <c r="AH40" s="81" t="n">
        <v>16.8085899353027</v>
      </c>
      <c r="AI40" s="81" t="n">
        <v>15.7870988845825</v>
      </c>
      <c r="AJ40" s="81" t="n">
        <v>16.1379737854004</v>
      </c>
      <c r="AK40" s="81" t="n">
        <v>17.3658618927002</v>
      </c>
      <c r="AL40" s="81" t="n">
        <v>18.2074089050293</v>
      </c>
      <c r="AM40" s="81" t="n">
        <v>18.3044891357422</v>
      </c>
      <c r="AN40" s="81" t="n">
        <v>19.4753017425537</v>
      </c>
      <c r="AO40" s="81" t="n">
        <v>18.5640029907227</v>
      </c>
      <c r="AP40" s="81" t="n">
        <v>17.5868034362793</v>
      </c>
      <c r="AQ40" s="81" t="n">
        <v>16.7215957641602</v>
      </c>
      <c r="AR40" s="81" t="n">
        <v>16.7068729400635</v>
      </c>
      <c r="AS40" s="81" t="n">
        <v>16.9330291748047</v>
      </c>
      <c r="AT40" s="81" t="n">
        <v>17.3832206726074</v>
      </c>
      <c r="AU40" s="82" t="n">
        <v>17.8320693969727</v>
      </c>
      <c r="AV40" s="82" t="n">
        <v>18.8762702941895</v>
      </c>
      <c r="AW40" s="82" t="n">
        <v>19.7491493225098</v>
      </c>
      <c r="AX40" s="82" t="n">
        <v>20.3086490631104</v>
      </c>
      <c r="AY40" s="82" t="n">
        <v>20.6056003570557</v>
      </c>
      <c r="AZ40" s="82" t="n">
        <v>20.3875999450684</v>
      </c>
      <c r="BA40" s="82" t="n">
        <v>18.9573097229004</v>
      </c>
      <c r="BB40" s="82" t="n">
        <v>18.1620502471924</v>
      </c>
      <c r="BC40" s="82" t="n">
        <v>17.3167591094971</v>
      </c>
      <c r="BD40" s="82" t="n">
        <v>17.0874691009522</v>
      </c>
      <c r="BE40" s="82" t="n">
        <v>17.3498802185059</v>
      </c>
      <c r="BF40" s="82" t="n">
        <v>17.8566703796387</v>
      </c>
      <c r="BG40" s="82" t="n">
        <v>18.1392498016357</v>
      </c>
      <c r="BH40" s="82" t="n">
        <v>19.1330299377441</v>
      </c>
      <c r="BI40" s="82" t="n">
        <v>19.909740447998</v>
      </c>
      <c r="BJ40" s="82" t="n">
        <v>20.7349395751953</v>
      </c>
      <c r="BK40" s="83"/>
    </row>
    <row r="41" customFormat="false" ht="12.8" hidden="false" customHeight="false" outlineLevel="0" collapsed="false">
      <c r="C41" s="89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2</v>
      </c>
      <c r="C42" s="89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1</v>
      </c>
      <c r="C43" s="89" t="n">
        <f aca="false">C7+C19+C31</f>
        <v>2.20227816700935</v>
      </c>
      <c r="D43" s="89" t="n">
        <f aca="false">D7+D19+D31</f>
        <v>2.42149698734283</v>
      </c>
      <c r="E43" s="89" t="n">
        <f aca="false">E7+E19+E31</f>
        <v>1.80221280455589</v>
      </c>
      <c r="F43" s="89" t="n">
        <f aca="false">F7+F19+F31</f>
        <v>1.33013787865639</v>
      </c>
      <c r="G43" s="89" t="n">
        <f aca="false">G7+G19+G31</f>
        <v>0.848807290196419</v>
      </c>
      <c r="H43" s="89" t="n">
        <f aca="false">H7+H19+H31</f>
        <v>0.59593378007412</v>
      </c>
      <c r="I43" s="89" t="n">
        <f aca="false">I7+I19+I31</f>
        <v>0.439643293619156</v>
      </c>
      <c r="J43" s="89" t="n">
        <f aca="false">J7+J19+J31</f>
        <v>0.427376702427864</v>
      </c>
      <c r="K43" s="89" t="n">
        <f aca="false">K7+K19+K31</f>
        <v>0.4354487657547</v>
      </c>
      <c r="L43" s="89" t="n">
        <f aca="false">L7+L19+L31</f>
        <v>0.760847806930542</v>
      </c>
      <c r="M43" s="89" t="n">
        <f aca="false">M7+M19+M31</f>
        <v>1.07424373924732</v>
      </c>
      <c r="N43" s="89" t="n">
        <f aca="false">N7+N19+N31</f>
        <v>1.54578745365143</v>
      </c>
      <c r="O43" s="89" t="n">
        <f aca="false">O7+O19+O31</f>
        <v>2.08866345882416</v>
      </c>
      <c r="P43" s="89" t="n">
        <f aca="false">P7+P19+P31</f>
        <v>2.29440546035767</v>
      </c>
      <c r="Q43" s="89" t="n">
        <f aca="false">Q7+Q19+Q31</f>
        <v>1.57777151465416</v>
      </c>
      <c r="R43" s="89" t="n">
        <f aca="false">R7+R19+R31</f>
        <v>1.27556496858597</v>
      </c>
      <c r="S43" s="89" t="n">
        <f aca="false">S7+S19+S31</f>
        <v>0.702260032296181</v>
      </c>
      <c r="T43" s="89" t="n">
        <f aca="false">T7+T19+T31</f>
        <v>0.514215871691704</v>
      </c>
      <c r="U43" s="89" t="n">
        <f aca="false">U7+U19+U31</f>
        <v>0.468450620770454</v>
      </c>
      <c r="V43" s="89" t="n">
        <f aca="false">V7+V19+V31</f>
        <v>0.422530561685562</v>
      </c>
      <c r="W43" s="89" t="n">
        <f aca="false">W7+W19+W31</f>
        <v>0.449192881584168</v>
      </c>
      <c r="X43" s="89" t="n">
        <f aca="false">X7+X19+X31</f>
        <v>0.577503100037575</v>
      </c>
      <c r="Y43" s="89" t="n">
        <f aca="false">Y7+Y19+Y31</f>
        <v>1.04522958397865</v>
      </c>
      <c r="Z43" s="89" t="n">
        <f aca="false">Z7+Z19+Z31</f>
        <v>1.43210902810097</v>
      </c>
      <c r="AA43" s="89" t="n">
        <f aca="false">AA7+AA19+AA31</f>
        <v>1.9959824681282</v>
      </c>
      <c r="AB43" s="89" t="n">
        <f aca="false">AB7+AB19+AB31</f>
        <v>2.23217964172363</v>
      </c>
      <c r="AC43" s="89" t="n">
        <f aca="false">AC7+AC19+AC31</f>
        <v>1.94468876719475</v>
      </c>
      <c r="AD43" s="89" t="n">
        <f aca="false">AD7+AD19+AD31</f>
        <v>1.30877149105072</v>
      </c>
      <c r="AE43" s="89" t="n">
        <f aca="false">AE7+AE19+AE31</f>
        <v>0.790998682379723</v>
      </c>
      <c r="AF43" s="89" t="n">
        <f aca="false">AF7+AF19+AF31</f>
        <v>0.601209089159966</v>
      </c>
      <c r="AG43" s="89" t="n">
        <f aca="false">AG7+AG19+AG31</f>
        <v>0.450661554932594</v>
      </c>
      <c r="AH43" s="89" t="n">
        <f aca="false">AH7+AH19+AH31</f>
        <v>0.412967994809151</v>
      </c>
      <c r="AI43" s="89" t="n">
        <f aca="false">AI7+AI19+AI31</f>
        <v>0.435333013534546</v>
      </c>
      <c r="AJ43" s="89" t="n">
        <f aca="false">AJ7+AJ19+AJ31</f>
        <v>0.557515248656273</v>
      </c>
      <c r="AK43" s="89" t="n">
        <f aca="false">AK7+AK19+AK31</f>
        <v>0.940130412578583</v>
      </c>
      <c r="AL43" s="89" t="n">
        <f aca="false">AL7+AL19+AL31</f>
        <v>1.7032710313797</v>
      </c>
      <c r="AM43" s="89" t="n">
        <f aca="false">AM7+AM19+AM31</f>
        <v>1.779462069273</v>
      </c>
      <c r="AN43" s="89" t="n">
        <f aca="false">AN7+AN19+AN31</f>
        <v>1.79177722334862</v>
      </c>
      <c r="AO43" s="89" t="n">
        <f aca="false">AO7+AO19+AO31</f>
        <v>1.73913118243217</v>
      </c>
      <c r="AP43" s="89" t="n">
        <f aca="false">AP7+AP19+AP31</f>
        <v>1.15509748458862</v>
      </c>
      <c r="AQ43" s="89" t="n">
        <f aca="false">AQ7+AQ19+AQ31</f>
        <v>0.758231222629547</v>
      </c>
      <c r="AR43" s="89" t="n">
        <f aca="false">AR7+AR19+AR31</f>
        <v>0.589487612247467</v>
      </c>
      <c r="AS43" s="89" t="n">
        <f aca="false">AS7+AS19+AS31</f>
        <v>0.4476597905159</v>
      </c>
      <c r="AT43" s="89" t="n">
        <f aca="false">AT7+AT19+AT31</f>
        <v>0.418800204992294</v>
      </c>
      <c r="AU43" s="90" t="n">
        <f aca="false">AU7+AU19+AU31</f>
        <v>0.457458399236202</v>
      </c>
      <c r="AV43" s="90" t="n">
        <f aca="false">AV7+AV19+AV31</f>
        <v>0.641138687729836</v>
      </c>
      <c r="AW43" s="90" t="n">
        <f aca="false">AW7+AW19+AW31</f>
        <v>1.07988503575325</v>
      </c>
      <c r="AX43" s="90" t="n">
        <f aca="false">AX7+AX19+AX31</f>
        <v>1.5925820171833</v>
      </c>
      <c r="AY43" s="90" t="n">
        <f aca="false">AY7+AY19+AY31</f>
        <v>2.04715836048126</v>
      </c>
      <c r="AZ43" s="90" t="n">
        <f aca="false">AZ7+AZ19+AZ31</f>
        <v>2.17136713862419</v>
      </c>
      <c r="BA43" s="90" t="n">
        <f aca="false">BA7+BA19+BA31</f>
        <v>1.74282673001289</v>
      </c>
      <c r="BB43" s="90" t="n">
        <f aca="false">BB7+BB19+BB31</f>
        <v>1.29168689250946</v>
      </c>
      <c r="BC43" s="90" t="n">
        <f aca="false">BC7+BC19+BC31</f>
        <v>0.791882500052452</v>
      </c>
      <c r="BD43" s="90" t="n">
        <f aca="false">BD7+BD19+BD31</f>
        <v>0.57294088602066</v>
      </c>
      <c r="BE43" s="90" t="n">
        <f aca="false">BE7+BE19+BE31</f>
        <v>0.457190200686455</v>
      </c>
      <c r="BF43" s="90" t="n">
        <f aca="false">BF7+BF19+BF31</f>
        <v>0.44057260453701</v>
      </c>
      <c r="BG43" s="90" t="n">
        <f aca="false">BG7+BG19+BG31</f>
        <v>0.476420313119888</v>
      </c>
      <c r="BH43" s="90" t="n">
        <f aca="false">BH7+BH19+BH31</f>
        <v>0.674981892108917</v>
      </c>
      <c r="BI43" s="90" t="n">
        <f aca="false">BI7+BI19+BI31</f>
        <v>1.12156131863594</v>
      </c>
      <c r="BJ43" s="90" t="n">
        <f aca="false">BJ7+BJ19+BJ31</f>
        <v>1.62971642613411</v>
      </c>
    </row>
    <row r="44" customFormat="false" ht="12.8" hidden="false" customHeight="false" outlineLevel="0" collapsed="false">
      <c r="B44" s="0" t="s">
        <v>313</v>
      </c>
      <c r="C44" s="89" t="n">
        <f aca="false">C8+C20+C32</f>
        <v>9.81666004657745</v>
      </c>
      <c r="D44" s="89" t="n">
        <f aca="false">D8+D20+D32</f>
        <v>10.8352119922638</v>
      </c>
      <c r="E44" s="89" t="n">
        <f aca="false">E8+E20+E32</f>
        <v>8.08380722999573</v>
      </c>
      <c r="F44" s="89" t="n">
        <f aca="false">F8+F20+F32</f>
        <v>5.7373229265213</v>
      </c>
      <c r="G44" s="89" t="n">
        <f aca="false">G8+G20+G32</f>
        <v>3.698421895504</v>
      </c>
      <c r="H44" s="89" t="n">
        <f aca="false">H8+H20+H32</f>
        <v>2.69121140241623</v>
      </c>
      <c r="I44" s="89" t="n">
        <f aca="false">I8+I20+I32</f>
        <v>2.44466209411621</v>
      </c>
      <c r="J44" s="89" t="n">
        <f aca="false">J8+J20+J32</f>
        <v>2.41166478395462</v>
      </c>
      <c r="K44" s="89" t="n">
        <f aca="false">K8+K20+K32</f>
        <v>2.50577282905579</v>
      </c>
      <c r="L44" s="89" t="n">
        <f aca="false">L8+L20+L32</f>
        <v>3.37237858772278</v>
      </c>
      <c r="M44" s="89" t="n">
        <f aca="false">M8+M20+M32</f>
        <v>4.69430267810822</v>
      </c>
      <c r="N44" s="89" t="n">
        <f aca="false">N8+N20+N32</f>
        <v>7.27704966068268</v>
      </c>
      <c r="O44" s="89" t="n">
        <f aca="false">O8+O20+O32</f>
        <v>9.87029993534088</v>
      </c>
      <c r="P44" s="89" t="n">
        <f aca="false">P8+P20+P32</f>
        <v>10.2214812040329</v>
      </c>
      <c r="Q44" s="89" t="n">
        <f aca="false">Q8+Q20+Q32</f>
        <v>7.38817203044891</v>
      </c>
      <c r="R44" s="89" t="n">
        <f aca="false">R8+R20+R32</f>
        <v>5.83836472034454</v>
      </c>
      <c r="S44" s="89" t="n">
        <f aca="false">S8+S20+S32</f>
        <v>3.49474185705185</v>
      </c>
      <c r="T44" s="89" t="n">
        <f aca="false">T8+T20+T32</f>
        <v>2.75466167926788</v>
      </c>
      <c r="U44" s="89" t="n">
        <f aca="false">U8+U20+U32</f>
        <v>2.38271921873093</v>
      </c>
      <c r="V44" s="89" t="n">
        <f aca="false">V8+V20+V32</f>
        <v>2.34923011064529</v>
      </c>
      <c r="W44" s="89" t="n">
        <f aca="false">W8+W20+W32</f>
        <v>2.48377621173859</v>
      </c>
      <c r="X44" s="89" t="n">
        <f aca="false">X8+X20+X32</f>
        <v>3.22629708051682</v>
      </c>
      <c r="Y44" s="89" t="n">
        <f aca="false">Y8+Y20+Y32</f>
        <v>4.99917250871658</v>
      </c>
      <c r="Z44" s="89" t="n">
        <f aca="false">Z8+Z20+Z32</f>
        <v>7.33389449119568</v>
      </c>
      <c r="AA44" s="89" t="n">
        <f aca="false">AA8+AA20+AA32</f>
        <v>8.86946284770966</v>
      </c>
      <c r="AB44" s="89" t="n">
        <f aca="false">AB8+AB20+AB32</f>
        <v>9.5484573841095</v>
      </c>
      <c r="AC44" s="89" t="n">
        <f aca="false">AC8+AC20+AC32</f>
        <v>8.26188945770264</v>
      </c>
      <c r="AD44" s="89" t="n">
        <f aca="false">AD8+AD20+AD32</f>
        <v>5.40800756216049</v>
      </c>
      <c r="AE44" s="89" t="n">
        <f aca="false">AE8+AE20+AE32</f>
        <v>3.61607819795609</v>
      </c>
      <c r="AF44" s="89" t="n">
        <f aca="false">AF8+AF20+AF32</f>
        <v>2.55200332403183</v>
      </c>
      <c r="AG44" s="89" t="n">
        <f aca="false">AG8+AG20+AG32</f>
        <v>2.22425955533981</v>
      </c>
      <c r="AH44" s="89" t="n">
        <f aca="false">AH8+AH20+AH32</f>
        <v>2.26158535480499</v>
      </c>
      <c r="AI44" s="89" t="n">
        <f aca="false">AI8+AI20+AI32</f>
        <v>2.27750569581985</v>
      </c>
      <c r="AJ44" s="89" t="n">
        <f aca="false">AJ8+AJ20+AJ32</f>
        <v>2.7873786687851</v>
      </c>
      <c r="AK44" s="89" t="n">
        <f aca="false">AK8+AK20+AK32</f>
        <v>4.43712586164475</v>
      </c>
      <c r="AL44" s="89" t="n">
        <f aca="false">AL8+AL20+AL32</f>
        <v>7.52017438411713</v>
      </c>
      <c r="AM44" s="89" t="n">
        <f aca="false">AM8+AM20+AM32</f>
        <v>7.74636995792389</v>
      </c>
      <c r="AN44" s="89" t="n">
        <f aca="false">AN8+AN20+AN32</f>
        <v>8.51434576511383</v>
      </c>
      <c r="AO44" s="89" t="n">
        <f aca="false">AO8+AO20+AO32</f>
        <v>7.26065671443939</v>
      </c>
      <c r="AP44" s="89" t="n">
        <f aca="false">AP8+AP20+AP32</f>
        <v>4.8438960313797</v>
      </c>
      <c r="AQ44" s="89" t="n">
        <f aca="false">AQ8+AQ20+AQ32</f>
        <v>3.10828739404678</v>
      </c>
      <c r="AR44" s="89" t="n">
        <f aca="false">AR8+AR20+AR32</f>
        <v>2.56011766195297</v>
      </c>
      <c r="AS44" s="89" t="n">
        <f aca="false">AS8+AS20+AS32</f>
        <v>2.30474007129669</v>
      </c>
      <c r="AT44" s="89" t="n">
        <f aca="false">AT8+AT20+AT32</f>
        <v>2.32230246067047</v>
      </c>
      <c r="AU44" s="90" t="n">
        <f aca="false">AU8+AU20+AU32</f>
        <v>2.48178803920746</v>
      </c>
      <c r="AV44" s="90" t="n">
        <f aca="false">AV8+AV20+AV32</f>
        <v>3.15264064073563</v>
      </c>
      <c r="AW44" s="90" t="n">
        <f aca="false">AW8+AW20+AW32</f>
        <v>4.95006906986237</v>
      </c>
      <c r="AX44" s="90" t="n">
        <f aca="false">AX8+AX20+AX32</f>
        <v>7.35352909564972</v>
      </c>
      <c r="AY44" s="90" t="n">
        <f aca="false">AY8+AY20+AY32</f>
        <v>8.92405986785889</v>
      </c>
      <c r="AZ44" s="90" t="n">
        <f aca="false">AZ8+AZ20+AZ32</f>
        <v>9.18847346305847</v>
      </c>
      <c r="BA44" s="90" t="n">
        <f aca="false">BA8+BA20+BA32</f>
        <v>7.45557200908661</v>
      </c>
      <c r="BB44" s="90" t="n">
        <f aca="false">BB8+BB20+BB32</f>
        <v>5.36981457471848</v>
      </c>
      <c r="BC44" s="90" t="n">
        <f aca="false">BC8+BC20+BC32</f>
        <v>3.42832630872726</v>
      </c>
      <c r="BD44" s="90" t="n">
        <f aca="false">BD8+BD20+BD32</f>
        <v>2.5910250544548</v>
      </c>
      <c r="BE44" s="90" t="n">
        <f aca="false">BE8+BE20+BE32</f>
        <v>2.35488575696945</v>
      </c>
      <c r="BF44" s="90" t="n">
        <f aca="false">BF8+BF20+BF32</f>
        <v>2.36010712385178</v>
      </c>
      <c r="BG44" s="90" t="n">
        <f aca="false">BG8+BG20+BG32</f>
        <v>2.47937148809433</v>
      </c>
      <c r="BH44" s="90" t="n">
        <f aca="false">BH8+BH20+BH32</f>
        <v>3.20536625385284</v>
      </c>
      <c r="BI44" s="90" t="n">
        <f aca="false">BI8+BI20+BI32</f>
        <v>4.96409904956818</v>
      </c>
      <c r="BJ44" s="90" t="n">
        <f aca="false">BJ8+BJ20+BJ32</f>
        <v>7.38235688209534</v>
      </c>
    </row>
    <row r="45" customFormat="false" ht="12.8" hidden="false" customHeight="false" outlineLevel="0" collapsed="false">
      <c r="B45" s="0" t="s">
        <v>315</v>
      </c>
      <c r="C45" s="89" t="n">
        <f aca="false">C9+C21+C33</f>
        <v>18.4784593582153</v>
      </c>
      <c r="D45" s="89" t="n">
        <f aca="false">D9+D21+D33</f>
        <v>18.3379788398743</v>
      </c>
      <c r="E45" s="89" t="n">
        <f aca="false">E9+E21+E33</f>
        <v>13.1678383350372</v>
      </c>
      <c r="F45" s="89" t="n">
        <f aca="false">F9+F21+F33</f>
        <v>9.13558697700501</v>
      </c>
      <c r="G45" s="89" t="n">
        <f aca="false">G9+G21+G33</f>
        <v>5.8997004032135</v>
      </c>
      <c r="H45" s="89" t="n">
        <f aca="false">H9+H21+H33</f>
        <v>4.536816239357</v>
      </c>
      <c r="I45" s="89" t="n">
        <f aca="false">I9+I21+I33</f>
        <v>4.07925099134445</v>
      </c>
      <c r="J45" s="89" t="n">
        <f aca="false">J9+J21+J33</f>
        <v>4.10366380214691</v>
      </c>
      <c r="K45" s="89" t="n">
        <f aca="false">K9+K21+K33</f>
        <v>4.54141944646835</v>
      </c>
      <c r="L45" s="89" t="n">
        <f aca="false">L9+L21+L33</f>
        <v>6.81289434432983</v>
      </c>
      <c r="M45" s="89" t="n">
        <f aca="false">M9+M21+M33</f>
        <v>9.87877058982849</v>
      </c>
      <c r="N45" s="89" t="n">
        <f aca="false">N9+N21+N33</f>
        <v>13.8233485221863</v>
      </c>
      <c r="O45" s="89" t="n">
        <f aca="false">O9+O21+O33</f>
        <v>18.1840209960938</v>
      </c>
      <c r="P45" s="89" t="n">
        <f aca="false">P9+P21+P33</f>
        <v>16.5972876548767</v>
      </c>
      <c r="Q45" s="89" t="n">
        <f aca="false">Q9+Q21+Q33</f>
        <v>12.1591939926147</v>
      </c>
      <c r="R45" s="89" t="n">
        <f aca="false">R9+R21+R33</f>
        <v>8.75819361209869</v>
      </c>
      <c r="S45" s="89" t="n">
        <f aca="false">S9+S21+S33</f>
        <v>5.69252753257752</v>
      </c>
      <c r="T45" s="89" t="n">
        <f aca="false">T9+T21+T33</f>
        <v>4.46377485990524</v>
      </c>
      <c r="U45" s="89" t="n">
        <f aca="false">U9+U21+U33</f>
        <v>4.1855525970459</v>
      </c>
      <c r="V45" s="89" t="n">
        <f aca="false">V9+V21+V33</f>
        <v>4.24401938915253</v>
      </c>
      <c r="W45" s="89" t="n">
        <f aca="false">W9+W21+W33</f>
        <v>4.43672627210617</v>
      </c>
      <c r="X45" s="89" t="n">
        <f aca="false">X9+X21+X33</f>
        <v>6.23533082008362</v>
      </c>
      <c r="Y45" s="89" t="n">
        <f aca="false">Y9+Y21+Y33</f>
        <v>9.35276079177856</v>
      </c>
      <c r="Z45" s="89" t="n">
        <f aca="false">Z9+Z21+Z33</f>
        <v>14.3456542491913</v>
      </c>
      <c r="AA45" s="89" t="n">
        <f aca="false">AA9+AA21+AA33</f>
        <v>16.770010471344</v>
      </c>
      <c r="AB45" s="89" t="n">
        <f aca="false">AB9+AB21+AB33</f>
        <v>15.3279030323029</v>
      </c>
      <c r="AC45" s="89" t="n">
        <f aca="false">AC9+AC21+AC33</f>
        <v>13.5349650382996</v>
      </c>
      <c r="AD45" s="89" t="n">
        <f aca="false">AD9+AD21+AD33</f>
        <v>8.25406157970429</v>
      </c>
      <c r="AE45" s="89" t="n">
        <f aca="false">AE9+AE21+AE33</f>
        <v>5.9848712682724</v>
      </c>
      <c r="AF45" s="89" t="n">
        <f aca="false">AF9+AF21+AF33</f>
        <v>4.55505627393723</v>
      </c>
      <c r="AG45" s="89" t="n">
        <f aca="false">AG9+AG21+AG33</f>
        <v>4.0997896194458</v>
      </c>
      <c r="AH45" s="89" t="n">
        <f aca="false">AH9+AH21+AH33</f>
        <v>4.10720175504684</v>
      </c>
      <c r="AI45" s="89" t="n">
        <f aca="false">AI9+AI21+AI33</f>
        <v>4.24089509248734</v>
      </c>
      <c r="AJ45" s="89" t="n">
        <f aca="false">AJ9+AJ21+AJ33</f>
        <v>5.75726592540741</v>
      </c>
      <c r="AK45" s="89" t="n">
        <f aca="false">AK9+AK21+AK33</f>
        <v>9.3616623878479</v>
      </c>
      <c r="AL45" s="89" t="n">
        <f aca="false">AL9+AL21+AL33</f>
        <v>15.2769224643707</v>
      </c>
      <c r="AM45" s="89" t="n">
        <f aca="false">AM9+AM21+AM33</f>
        <v>13.0878138542175</v>
      </c>
      <c r="AN45" s="89" t="n">
        <f aca="false">AN9+AN21+AN33</f>
        <v>14.7245547771454</v>
      </c>
      <c r="AO45" s="89" t="n">
        <f aca="false">AO9+AO21+AO33</f>
        <v>11.8841536045074</v>
      </c>
      <c r="AP45" s="89" t="n">
        <f aca="false">AP9+AP21+AP33</f>
        <v>7.73984551429749</v>
      </c>
      <c r="AQ45" s="89" t="n">
        <f aca="false">AQ9+AQ21+AQ33</f>
        <v>5.48184037208557</v>
      </c>
      <c r="AR45" s="89" t="n">
        <f aca="false">AR9+AR21+AR33</f>
        <v>4.58443754911423</v>
      </c>
      <c r="AS45" s="89" t="n">
        <f aca="false">AS9+AS21+AS33</f>
        <v>4.10231286287308</v>
      </c>
      <c r="AT45" s="89" t="n">
        <f aca="false">AT9+AT21+AT33</f>
        <v>4.0988706946373</v>
      </c>
      <c r="AU45" s="90" t="n">
        <f aca="false">AU9+AU21+AU33</f>
        <v>4.54180216789246</v>
      </c>
      <c r="AV45" s="90" t="n">
        <f aca="false">AV9+AV21+AV33</f>
        <v>6.5522528886795</v>
      </c>
      <c r="AW45" s="90" t="n">
        <f aca="false">AW9+AW21+AW33</f>
        <v>9.56571674346924</v>
      </c>
      <c r="AX45" s="90" t="n">
        <f aca="false">AX9+AX21+AX33</f>
        <v>14.1073203086853</v>
      </c>
      <c r="AY45" s="90" t="n">
        <f aca="false">AY9+AY21+AY33</f>
        <v>16.7755470275879</v>
      </c>
      <c r="AZ45" s="90" t="n">
        <f aca="false">AZ9+AZ21+AZ33</f>
        <v>15.6479012966156</v>
      </c>
      <c r="BA45" s="90" t="n">
        <f aca="false">BA9+BA21+BA33</f>
        <v>12.6695170402527</v>
      </c>
      <c r="BB45" s="90" t="n">
        <f aca="false">BB9+BB21+BB33</f>
        <v>8.56745302677155</v>
      </c>
      <c r="BC45" s="90" t="n">
        <f aca="false">BC9+BC21+BC33</f>
        <v>5.81934201717377</v>
      </c>
      <c r="BD45" s="90" t="n">
        <f aca="false">BD9+BD21+BD33</f>
        <v>4.56810206174851</v>
      </c>
      <c r="BE45" s="90" t="n">
        <f aca="false">BE9+BE21+BE33</f>
        <v>4.06825709342957</v>
      </c>
      <c r="BF45" s="90" t="n">
        <f aca="false">BF9+BF21+BF33</f>
        <v>4.08485978841782</v>
      </c>
      <c r="BG45" s="90" t="n">
        <f aca="false">BG9+BG21+BG33</f>
        <v>4.40795171260834</v>
      </c>
      <c r="BH45" s="90" t="n">
        <f aca="false">BH9+BH21+BH33</f>
        <v>6.52169704437256</v>
      </c>
      <c r="BI45" s="90" t="n">
        <f aca="false">BI9+BI21+BI33</f>
        <v>10.0414400100708</v>
      </c>
      <c r="BJ45" s="90" t="n">
        <f aca="false">BJ9+BJ21+BJ33</f>
        <v>14.14359998703</v>
      </c>
    </row>
    <row r="46" customFormat="false" ht="12.8" hidden="false" customHeight="false" outlineLevel="0" collapsed="false">
      <c r="B46" s="0" t="s">
        <v>317</v>
      </c>
      <c r="C46" s="89" t="n">
        <f aca="false">C10+C22+C34</f>
        <v>5.84717631340027</v>
      </c>
      <c r="D46" s="89" t="n">
        <f aca="false">D10+D22+D34</f>
        <v>6.3448600769043</v>
      </c>
      <c r="E46" s="89" t="n">
        <f aca="false">E10+E22+E34</f>
        <v>4.6220121383667</v>
      </c>
      <c r="F46" s="89" t="n">
        <f aca="false">F10+F22+F34</f>
        <v>2.99958056211472</v>
      </c>
      <c r="G46" s="89" t="n">
        <f aca="false">G10+G22+G34</f>
        <v>2.07731372117996</v>
      </c>
      <c r="H46" s="89" t="n">
        <f aca="false">H10+H22+H34</f>
        <v>1.61085113883019</v>
      </c>
      <c r="I46" s="89" t="n">
        <f aca="false">I10+I22+I34</f>
        <v>1.65092971920967</v>
      </c>
      <c r="J46" s="89" t="n">
        <f aca="false">J10+J22+J34</f>
        <v>1.60820376873016</v>
      </c>
      <c r="K46" s="89" t="n">
        <f aca="false">K10+K22+K34</f>
        <v>1.8055128455162</v>
      </c>
      <c r="L46" s="89" t="n">
        <f aca="false">L10+L22+L34</f>
        <v>2.20827913284302</v>
      </c>
      <c r="M46" s="89" t="n">
        <f aca="false">M10+M22+M34</f>
        <v>3.41638034582138</v>
      </c>
      <c r="N46" s="89" t="n">
        <f aca="false">N10+N22+N34</f>
        <v>4.84851431846619</v>
      </c>
      <c r="O46" s="89" t="n">
        <f aca="false">O10+O22+O34</f>
        <v>5.97364938259125</v>
      </c>
      <c r="P46" s="89" t="n">
        <f aca="false">P10+P22+P34</f>
        <v>5.91059792041779</v>
      </c>
      <c r="Q46" s="89" t="n">
        <f aca="false">Q10+Q22+Q34</f>
        <v>4.16534113883972</v>
      </c>
      <c r="R46" s="89" t="n">
        <f aca="false">R10+R22+R34</f>
        <v>2.87216836214066</v>
      </c>
      <c r="S46" s="89" t="n">
        <f aca="false">S10+S22+S34</f>
        <v>1.99818632006645</v>
      </c>
      <c r="T46" s="89" t="n">
        <f aca="false">T10+T22+T34</f>
        <v>1.75787681341171</v>
      </c>
      <c r="U46" s="89" t="n">
        <f aca="false">U10+U22+U34</f>
        <v>1.60753640532494</v>
      </c>
      <c r="V46" s="89" t="n">
        <f aca="false">V10+V22+V34</f>
        <v>1.67029491066933</v>
      </c>
      <c r="W46" s="89" t="n">
        <f aca="false">W10+W22+W34</f>
        <v>1.67024430632591</v>
      </c>
      <c r="X46" s="89" t="n">
        <f aca="false">X10+X22+X34</f>
        <v>2.22322344779968</v>
      </c>
      <c r="Y46" s="89" t="n">
        <f aca="false">Y10+Y22+Y34</f>
        <v>3.22837066650391</v>
      </c>
      <c r="Z46" s="89" t="n">
        <f aca="false">Z10+Z22+Z34</f>
        <v>4.77649426460266</v>
      </c>
      <c r="AA46" s="89" t="n">
        <f aca="false">AA10+AA22+AA34</f>
        <v>5.97803127765656</v>
      </c>
      <c r="AB46" s="89" t="n">
        <f aca="false">AB10+AB22+AB34</f>
        <v>5.36047875881195</v>
      </c>
      <c r="AC46" s="89" t="n">
        <f aca="false">AC10+AC22+AC34</f>
        <v>4.10732877254486</v>
      </c>
      <c r="AD46" s="89" t="n">
        <f aca="false">AD10+AD22+AD34</f>
        <v>2.7733935713768</v>
      </c>
      <c r="AE46" s="89" t="n">
        <f aca="false">AE10+AE22+AE34</f>
        <v>2.04681771993637</v>
      </c>
      <c r="AF46" s="89" t="n">
        <f aca="false">AF10+AF22+AF34</f>
        <v>1.71087050437927</v>
      </c>
      <c r="AG46" s="89" t="n">
        <f aca="false">AG10+AG22+AG34</f>
        <v>1.60059663653374</v>
      </c>
      <c r="AH46" s="89" t="n">
        <f aca="false">AH10+AH22+AH34</f>
        <v>1.66775384545326</v>
      </c>
      <c r="AI46" s="89" t="n">
        <f aca="false">AI10+AI22+AI34</f>
        <v>1.69466418027878</v>
      </c>
      <c r="AJ46" s="89" t="n">
        <f aca="false">AJ10+AJ22+AJ34</f>
        <v>2.01630973815918</v>
      </c>
      <c r="AK46" s="89" t="n">
        <f aca="false">AK10+AK22+AK34</f>
        <v>3.19754999876022</v>
      </c>
      <c r="AL46" s="89" t="n">
        <f aca="false">AL10+AL22+AL34</f>
        <v>5.05512702465057</v>
      </c>
      <c r="AM46" s="89" t="n">
        <f aca="false">AM10+AM22+AM34</f>
        <v>4.7593480348587</v>
      </c>
      <c r="AN46" s="89" t="n">
        <f aca="false">AN10+AN22+AN34</f>
        <v>5.19413101673126</v>
      </c>
      <c r="AO46" s="89" t="n">
        <f aca="false">AO10+AO22+AO34</f>
        <v>4.02766847610474</v>
      </c>
      <c r="AP46" s="89" t="n">
        <f aca="false">AP10+AP22+AP34</f>
        <v>2.78652024269104</v>
      </c>
      <c r="AQ46" s="89" t="n">
        <f aca="false">AQ10+AQ22+AQ34</f>
        <v>1.8894262611866</v>
      </c>
      <c r="AR46" s="89" t="n">
        <f aca="false">AR10+AR22+AR34</f>
        <v>1.83495691418648</v>
      </c>
      <c r="AS46" s="89" t="n">
        <f aca="false">AS10+AS22+AS34</f>
        <v>1.62010826170444</v>
      </c>
      <c r="AT46" s="89" t="n">
        <f aca="false">AT10+AT22+AT34</f>
        <v>1.65034373104572</v>
      </c>
      <c r="AU46" s="90" t="n">
        <f aca="false">AU10+AU22+AU34</f>
        <v>1.75792166590691</v>
      </c>
      <c r="AV46" s="90" t="n">
        <f aca="false">AV10+AV22+AV34</f>
        <v>2.26708975434303</v>
      </c>
      <c r="AW46" s="90" t="n">
        <f aca="false">AW10+AW22+AW34</f>
        <v>3.24651521444321</v>
      </c>
      <c r="AX46" s="90" t="n">
        <f aca="false">AX10+AX22+AX34</f>
        <v>4.79811811447144</v>
      </c>
      <c r="AY46" s="90" t="n">
        <f aca="false">AY10+AY22+AY34</f>
        <v>5.6992449760437</v>
      </c>
      <c r="AZ46" s="90" t="n">
        <f aca="false">AZ10+AZ22+AZ34</f>
        <v>5.45052790641785</v>
      </c>
      <c r="BA46" s="90" t="n">
        <f aca="false">BA10+BA22+BA34</f>
        <v>4.310182929039</v>
      </c>
      <c r="BB46" s="90" t="n">
        <f aca="false">BB10+BB22+BB34</f>
        <v>2.95924001932144</v>
      </c>
      <c r="BC46" s="90" t="n">
        <f aca="false">BC10+BC22+BC34</f>
        <v>2.04792687296867</v>
      </c>
      <c r="BD46" s="90" t="n">
        <f aca="false">BD10+BD22+BD34</f>
        <v>1.68304908275604</v>
      </c>
      <c r="BE46" s="90" t="n">
        <f aca="false">BE10+BE22+BE34</f>
        <v>1.57305726408958</v>
      </c>
      <c r="BF46" s="90" t="n">
        <f aca="false">BF10+BF22+BF34</f>
        <v>1.59751754999161</v>
      </c>
      <c r="BG46" s="90" t="n">
        <f aca="false">BG10+BG22+BG34</f>
        <v>1.6649377644062</v>
      </c>
      <c r="BH46" s="90" t="n">
        <f aca="false">BH10+BH22+BH34</f>
        <v>2.23374167084694</v>
      </c>
      <c r="BI46" s="90" t="n">
        <f aca="false">BI10+BI22+BI34</f>
        <v>3.24683380126953</v>
      </c>
      <c r="BJ46" s="90" t="n">
        <f aca="false">BJ10+BJ22+BJ34</f>
        <v>4.85620307922363</v>
      </c>
    </row>
    <row r="47" customFormat="false" ht="12.8" hidden="false" customHeight="false" outlineLevel="0" collapsed="false">
      <c r="B47" s="0" t="s">
        <v>319</v>
      </c>
      <c r="C47" s="89" t="n">
        <f aca="false">C11+C23+C35</f>
        <v>6.81520128250122</v>
      </c>
      <c r="D47" s="89" t="n">
        <f aca="false">D11+D23+D35</f>
        <v>6.71738827228546</v>
      </c>
      <c r="E47" s="89" t="n">
        <f aca="false">E11+E23+E35</f>
        <v>4.45393109321594</v>
      </c>
      <c r="F47" s="89" t="n">
        <f aca="false">F11+F23+F35</f>
        <v>3.56027495861053</v>
      </c>
      <c r="G47" s="89" t="n">
        <f aca="false">G11+G23+G35</f>
        <v>2.68319410085678</v>
      </c>
      <c r="H47" s="89" t="n">
        <f aca="false">H11+H23+H35</f>
        <v>2.30470082163811</v>
      </c>
      <c r="I47" s="89" t="n">
        <f aca="false">I11+I23+I35</f>
        <v>2.16812416911125</v>
      </c>
      <c r="J47" s="89" t="n">
        <f aca="false">J11+J23+J35</f>
        <v>2.21393674612045</v>
      </c>
      <c r="K47" s="89" t="n">
        <f aca="false">K11+K23+K35</f>
        <v>2.3575285077095</v>
      </c>
      <c r="L47" s="89" t="n">
        <f aca="false">L11+L23+L35</f>
        <v>2.9250482916832</v>
      </c>
      <c r="M47" s="89" t="n">
        <f aca="false">M11+M23+M35</f>
        <v>3.67365419864655</v>
      </c>
      <c r="N47" s="89" t="n">
        <f aca="false">N11+N23+N35</f>
        <v>5.6717187166214</v>
      </c>
      <c r="O47" s="89" t="n">
        <f aca="false">O11+O23+O35</f>
        <v>6.7290323972702</v>
      </c>
      <c r="P47" s="89" t="n">
        <f aca="false">P11+P23+P35</f>
        <v>6.4868335723877</v>
      </c>
      <c r="Q47" s="89" t="n">
        <f aca="false">Q11+Q23+Q35</f>
        <v>4.52591681480408</v>
      </c>
      <c r="R47" s="89" t="n">
        <f aca="false">R11+R23+R35</f>
        <v>3.54343014955521</v>
      </c>
      <c r="S47" s="89" t="n">
        <f aca="false">S11+S23+S35</f>
        <v>2.51883888244629</v>
      </c>
      <c r="T47" s="89" t="n">
        <f aca="false">T11+T23+T35</f>
        <v>2.36599683761597</v>
      </c>
      <c r="U47" s="89" t="n">
        <f aca="false">U11+U23+U35</f>
        <v>2.14554703235626</v>
      </c>
      <c r="V47" s="89" t="n">
        <f aca="false">V11+V23+V35</f>
        <v>2.26336652040482</v>
      </c>
      <c r="W47" s="89" t="n">
        <f aca="false">W11+W23+W35</f>
        <v>2.38010820746422</v>
      </c>
      <c r="X47" s="89" t="n">
        <f aca="false">X11+X23+X35</f>
        <v>2.66977334022522</v>
      </c>
      <c r="Y47" s="89" t="n">
        <f aca="false">Y11+Y23+Y35</f>
        <v>3.69256293773651</v>
      </c>
      <c r="Z47" s="89" t="n">
        <f aca="false">Z11+Z23+Z35</f>
        <v>5.52391505241394</v>
      </c>
      <c r="AA47" s="89" t="n">
        <f aca="false">AA11+AA23+AA35</f>
        <v>6.07775712013245</v>
      </c>
      <c r="AB47" s="89" t="n">
        <f aca="false">AB11+AB23+AB35</f>
        <v>5.99877953529358</v>
      </c>
      <c r="AC47" s="89" t="n">
        <f aca="false">AC11+AC23+AC35</f>
        <v>5.19979476928711</v>
      </c>
      <c r="AD47" s="89" t="n">
        <f aca="false">AD11+AD23+AD35</f>
        <v>3.49092000722885</v>
      </c>
      <c r="AE47" s="89" t="n">
        <f aca="false">AE11+AE23+AE35</f>
        <v>2.72959333658218</v>
      </c>
      <c r="AF47" s="89" t="n">
        <f aca="false">AF11+AF23+AF35</f>
        <v>2.38045957684517</v>
      </c>
      <c r="AG47" s="89" t="n">
        <f aca="false">AG11+AG23+AG35</f>
        <v>2.20444640517235</v>
      </c>
      <c r="AH47" s="89" t="n">
        <f aca="false">AH11+AH23+AH35</f>
        <v>2.22073218226433</v>
      </c>
      <c r="AI47" s="89" t="n">
        <f aca="false">AI11+AI23+AI35</f>
        <v>2.13721790909767</v>
      </c>
      <c r="AJ47" s="89" t="n">
        <f aca="false">AJ11+AJ23+AJ35</f>
        <v>2.61104303598404</v>
      </c>
      <c r="AK47" s="89" t="n">
        <f aca="false">AK11+AK23+AK35</f>
        <v>3.70184075832367</v>
      </c>
      <c r="AL47" s="89" t="n">
        <f aca="false">AL11+AL23+AL35</f>
        <v>5.71674311161041</v>
      </c>
      <c r="AM47" s="89" t="n">
        <f aca="false">AM11+AM23+AM35</f>
        <v>5.08696579933167</v>
      </c>
      <c r="AN47" s="89" t="n">
        <f aca="false">AN11+AN23+AN35</f>
        <v>5.73046207427979</v>
      </c>
      <c r="AO47" s="89" t="n">
        <f aca="false">AO11+AO23+AO35</f>
        <v>4.4572457075119</v>
      </c>
      <c r="AP47" s="89" t="n">
        <f aca="false">AP11+AP23+AP35</f>
        <v>3.00198382139206</v>
      </c>
      <c r="AQ47" s="89" t="n">
        <f aca="false">AQ11+AQ23+AQ35</f>
        <v>2.5194753408432</v>
      </c>
      <c r="AR47" s="89" t="n">
        <f aca="false">AR11+AR23+AR35</f>
        <v>2.3520659506321</v>
      </c>
      <c r="AS47" s="89" t="n">
        <f aca="false">AS11+AS23+AS35</f>
        <v>2.24400162696838</v>
      </c>
      <c r="AT47" s="89" t="n">
        <f aca="false">AT11+AT23+AT35</f>
        <v>2.28099232912064</v>
      </c>
      <c r="AU47" s="90" t="n">
        <f aca="false">AU11+AU23+AU35</f>
        <v>2.33714535832405</v>
      </c>
      <c r="AV47" s="90" t="n">
        <f aca="false">AV11+AV23+AV35</f>
        <v>2.93674623966217</v>
      </c>
      <c r="AW47" s="90" t="n">
        <f aca="false">AW11+AW23+AW35</f>
        <v>3.93204605579376</v>
      </c>
      <c r="AX47" s="90" t="n">
        <f aca="false">AX11+AX23+AX35</f>
        <v>5.55083167552948</v>
      </c>
      <c r="AY47" s="90" t="n">
        <f aca="false">AY11+AY23+AY35</f>
        <v>6.25139617919922</v>
      </c>
      <c r="AZ47" s="90" t="n">
        <f aca="false">AZ11+AZ23+AZ35</f>
        <v>5.99420201778412</v>
      </c>
      <c r="BA47" s="90" t="n">
        <f aca="false">BA11+BA23+BA35</f>
        <v>4.72530496120453</v>
      </c>
      <c r="BB47" s="90" t="n">
        <f aca="false">BB11+BB23+BB35</f>
        <v>3.48354035615921</v>
      </c>
      <c r="BC47" s="90" t="n">
        <f aca="false">BC11+BC23+BC35</f>
        <v>2.61476665735245</v>
      </c>
      <c r="BD47" s="90" t="n">
        <f aca="false">BD11+BD23+BD35</f>
        <v>2.35519337654114</v>
      </c>
      <c r="BE47" s="90" t="n">
        <f aca="false">BE11+BE23+BE35</f>
        <v>2.24557387828827</v>
      </c>
      <c r="BF47" s="90" t="n">
        <f aca="false">BF11+BF23+BF35</f>
        <v>2.26124510169029</v>
      </c>
      <c r="BG47" s="90" t="n">
        <f aca="false">BG11+BG23+BG35</f>
        <v>2.32738679647446</v>
      </c>
      <c r="BH47" s="90" t="n">
        <f aca="false">BH11+BH23+BH35</f>
        <v>2.9253693819046</v>
      </c>
      <c r="BI47" s="90" t="n">
        <f aca="false">BI11+BI23+BI35</f>
        <v>3.92461884021759</v>
      </c>
      <c r="BJ47" s="90" t="n">
        <f aca="false">BJ11+BJ23+BJ35</f>
        <v>5.59528815746307</v>
      </c>
    </row>
    <row r="48" customFormat="false" ht="12.8" hidden="false" customHeight="false" outlineLevel="0" collapsed="false">
      <c r="B48" s="0" t="s">
        <v>321</v>
      </c>
      <c r="C48" s="89" t="n">
        <f aca="false">C12+C24+C36</f>
        <v>3.86388456821442</v>
      </c>
      <c r="D48" s="89" t="n">
        <f aca="false">D12+D24+D36</f>
        <v>4.0557159781456</v>
      </c>
      <c r="E48" s="89" t="n">
        <f aca="false">E12+E24+E36</f>
        <v>2.72836166620255</v>
      </c>
      <c r="F48" s="89" t="n">
        <f aca="false">F12+F24+F36</f>
        <v>2.01520988345146</v>
      </c>
      <c r="G48" s="89" t="n">
        <f aca="false">G12+G24+G36</f>
        <v>1.61836229264736</v>
      </c>
      <c r="H48" s="89" t="n">
        <f aca="false">H12+H24+H36</f>
        <v>1.52436067163944</v>
      </c>
      <c r="I48" s="89" t="n">
        <f aca="false">I12+I24+I36</f>
        <v>1.3840052485466</v>
      </c>
      <c r="J48" s="89" t="n">
        <f aca="false">J12+J24+J36</f>
        <v>1.41624492406845</v>
      </c>
      <c r="K48" s="89" t="n">
        <f aca="false">K12+K24+K36</f>
        <v>1.49797621369362</v>
      </c>
      <c r="L48" s="89" t="n">
        <f aca="false">L12+L24+L36</f>
        <v>1.67968833446503</v>
      </c>
      <c r="M48" s="89" t="n">
        <f aca="false">M12+M24+M36</f>
        <v>1.98564329743385</v>
      </c>
      <c r="N48" s="89" t="n">
        <f aca="false">N12+N24+N36</f>
        <v>3.00502187013626</v>
      </c>
      <c r="O48" s="89" t="n">
        <f aca="false">O12+O24+O36</f>
        <v>3.63599181175232</v>
      </c>
      <c r="P48" s="89" t="n">
        <f aca="false">P12+P24+P36</f>
        <v>3.64919948577881</v>
      </c>
      <c r="Q48" s="89" t="n">
        <f aca="false">Q12+Q24+Q36</f>
        <v>2.73140072822571</v>
      </c>
      <c r="R48" s="89" t="n">
        <f aca="false">R12+R24+R36</f>
        <v>2.1383413374424</v>
      </c>
      <c r="S48" s="89" t="n">
        <f aca="false">S12+S24+S36</f>
        <v>1.71734291315079</v>
      </c>
      <c r="T48" s="89" t="n">
        <f aca="false">T12+T24+T36</f>
        <v>1.60427920520306</v>
      </c>
      <c r="U48" s="89" t="n">
        <f aca="false">U12+U24+U36</f>
        <v>1.51167167723179</v>
      </c>
      <c r="V48" s="89" t="n">
        <f aca="false">V12+V24+V36</f>
        <v>1.54842709004879</v>
      </c>
      <c r="W48" s="89" t="n">
        <f aca="false">W12+W24+W36</f>
        <v>1.5461070984602</v>
      </c>
      <c r="X48" s="89" t="n">
        <f aca="false">X12+X24+X36</f>
        <v>1.6542924195528</v>
      </c>
      <c r="Y48" s="89" t="n">
        <f aca="false">Y12+Y24+Y36</f>
        <v>2.02026388049126</v>
      </c>
      <c r="Z48" s="89" t="n">
        <f aca="false">Z12+Z24+Z36</f>
        <v>2.92679071426392</v>
      </c>
      <c r="AA48" s="89" t="n">
        <f aca="false">AA12+AA24+AA36</f>
        <v>3.3637011051178</v>
      </c>
      <c r="AB48" s="89" t="n">
        <f aca="false">AB12+AB24+AB36</f>
        <v>3.30399245023727</v>
      </c>
      <c r="AC48" s="89" t="n">
        <f aca="false">AC12+AC24+AC36</f>
        <v>2.78912538290024</v>
      </c>
      <c r="AD48" s="89" t="n">
        <f aca="false">AD12+AD24+AD36</f>
        <v>2.13647305965424</v>
      </c>
      <c r="AE48" s="89" t="n">
        <f aca="false">AE12+AE24+AE36</f>
        <v>1.67919287085533</v>
      </c>
      <c r="AF48" s="89" t="n">
        <f aca="false">AF12+AF24+AF36</f>
        <v>1.53144869208336</v>
      </c>
      <c r="AG48" s="89" t="n">
        <f aca="false">AG12+AG24+AG36</f>
        <v>1.42202894389629</v>
      </c>
      <c r="AH48" s="89" t="n">
        <f aca="false">AH12+AH24+AH36</f>
        <v>1.45889630913734</v>
      </c>
      <c r="AI48" s="89" t="n">
        <f aca="false">AI12+AI24+AI36</f>
        <v>1.35360665619373</v>
      </c>
      <c r="AJ48" s="89" t="n">
        <f aca="false">AJ12+AJ24+AJ36</f>
        <v>1.53696767985821</v>
      </c>
      <c r="AK48" s="89" t="n">
        <f aca="false">AK12+AK24+AK36</f>
        <v>2.02834212779999</v>
      </c>
      <c r="AL48" s="89" t="n">
        <f aca="false">AL12+AL24+AL36</f>
        <v>2.990518450737</v>
      </c>
      <c r="AM48" s="89" t="n">
        <f aca="false">AM12+AM24+AM36</f>
        <v>2.92936420440674</v>
      </c>
      <c r="AN48" s="89" t="n">
        <f aca="false">AN12+AN24+AN36</f>
        <v>3.08545690774918</v>
      </c>
      <c r="AO48" s="89" t="n">
        <f aca="false">AO12+AO24+AO36</f>
        <v>2.52865749597549</v>
      </c>
      <c r="AP48" s="89" t="n">
        <f aca="false">AP12+AP24+AP36</f>
        <v>1.92790651321411</v>
      </c>
      <c r="AQ48" s="89" t="n">
        <f aca="false">AQ12+AQ24+AQ36</f>
        <v>1.54895624518394</v>
      </c>
      <c r="AR48" s="89" t="n">
        <f aca="false">AR12+AR24+AR36</f>
        <v>1.52256092429161</v>
      </c>
      <c r="AS48" s="89" t="n">
        <f aca="false">AS12+AS24+AS36</f>
        <v>1.4822336435318</v>
      </c>
      <c r="AT48" s="89" t="n">
        <f aca="false">AT12+AT24+AT36</f>
        <v>1.53660649806261</v>
      </c>
      <c r="AU48" s="90" t="n">
        <f aca="false">AU12+AU24+AU36</f>
        <v>1.559475466609</v>
      </c>
      <c r="AV48" s="90" t="n">
        <f aca="false">AV12+AV24+AV36</f>
        <v>1.75704292953014</v>
      </c>
      <c r="AW48" s="90" t="n">
        <f aca="false">AW12+AW24+AW36</f>
        <v>2.1526545882225</v>
      </c>
      <c r="AX48" s="90" t="n">
        <f aca="false">AX12+AX24+AX36</f>
        <v>2.95046985149384</v>
      </c>
      <c r="AY48" s="90" t="n">
        <f aca="false">AY12+AY24+AY36</f>
        <v>3.59710747003555</v>
      </c>
      <c r="AZ48" s="90" t="n">
        <f aca="false">AZ12+AZ24+AZ36</f>
        <v>3.44023787975311</v>
      </c>
      <c r="BA48" s="90" t="n">
        <f aca="false">BA12+BA24+BA36</f>
        <v>2.69857680797577</v>
      </c>
      <c r="BB48" s="90" t="n">
        <f aca="false">BB12+BB24+BB36</f>
        <v>2.09474250674248</v>
      </c>
      <c r="BC48" s="90" t="n">
        <f aca="false">BC12+BC24+BC36</f>
        <v>1.63136720657349</v>
      </c>
      <c r="BD48" s="90" t="n">
        <f aca="false">BD12+BD24+BD36</f>
        <v>1.56052806973457</v>
      </c>
      <c r="BE48" s="90" t="n">
        <f aca="false">BE12+BE24+BE36</f>
        <v>1.48841220140457</v>
      </c>
      <c r="BF48" s="90" t="n">
        <f aca="false">BF12+BF24+BF36</f>
        <v>1.51321739703417</v>
      </c>
      <c r="BG48" s="90" t="n">
        <f aca="false">BG12+BG24+BG36</f>
        <v>1.53230850398541</v>
      </c>
      <c r="BH48" s="90" t="n">
        <f aca="false">BH12+BH24+BH36</f>
        <v>1.7599406093359</v>
      </c>
      <c r="BI48" s="90" t="n">
        <f aca="false">BI12+BI24+BI36</f>
        <v>2.1540412902832</v>
      </c>
      <c r="BJ48" s="90" t="n">
        <f aca="false">BJ12+BJ24+BJ36</f>
        <v>2.92294239997864</v>
      </c>
    </row>
    <row r="49" customFormat="false" ht="12.8" hidden="false" customHeight="false" outlineLevel="0" collapsed="false">
      <c r="B49" s="0" t="s">
        <v>323</v>
      </c>
      <c r="C49" s="89" t="n">
        <f aca="false">C13+C25+C37</f>
        <v>12.3380882740021</v>
      </c>
      <c r="D49" s="89" t="n">
        <f aca="false">D13+D25+D37</f>
        <v>12.6022672653198</v>
      </c>
      <c r="E49" s="89" t="n">
        <f aca="false">E13+E25+E37</f>
        <v>10.5582311153412</v>
      </c>
      <c r="F49" s="89" t="n">
        <f aca="false">F13+F25+F37</f>
        <v>9.30077201128006</v>
      </c>
      <c r="G49" s="89" t="n">
        <f aca="false">G13+G25+G37</f>
        <v>8.45079848170281</v>
      </c>
      <c r="H49" s="89" t="n">
        <f aca="false">H13+H25+H37</f>
        <v>7.78658246994019</v>
      </c>
      <c r="I49" s="89" t="n">
        <f aca="false">I13+I25+I37</f>
        <v>9.45169088244438</v>
      </c>
      <c r="J49" s="89" t="n">
        <f aca="false">J13+J25+J37</f>
        <v>9.24072936177254</v>
      </c>
      <c r="K49" s="89" t="n">
        <f aca="false">K13+K25+K37</f>
        <v>8.78463724255562</v>
      </c>
      <c r="L49" s="89" t="n">
        <f aca="false">L13+L25+L37</f>
        <v>8.75873097777367</v>
      </c>
      <c r="M49" s="89" t="n">
        <f aca="false">M13+M25+M37</f>
        <v>9.27912282943726</v>
      </c>
      <c r="N49" s="89" t="n">
        <f aca="false">N13+N25+N37</f>
        <v>10.6552889347076</v>
      </c>
      <c r="O49" s="89" t="n">
        <f aca="false">O13+O25+O37</f>
        <v>11.5272557735443</v>
      </c>
      <c r="P49" s="89" t="n">
        <f aca="false">P13+P25+P37</f>
        <v>12.0742820501328</v>
      </c>
      <c r="Q49" s="89" t="n">
        <f aca="false">Q13+Q25+Q37</f>
        <v>10.0138807296753</v>
      </c>
      <c r="R49" s="89" t="n">
        <f aca="false">R13+R25+R37</f>
        <v>8.92070615291596</v>
      </c>
      <c r="S49" s="89" t="n">
        <f aca="false">S13+S25+S37</f>
        <v>8.61539563536644</v>
      </c>
      <c r="T49" s="89" t="n">
        <f aca="false">T13+T25+T37</f>
        <v>8.87491115927696</v>
      </c>
      <c r="U49" s="89" t="n">
        <f aca="false">U13+U25+U37</f>
        <v>8.87440922856331</v>
      </c>
      <c r="V49" s="89" t="n">
        <f aca="false">V13+V25+V37</f>
        <v>8.85406982898712</v>
      </c>
      <c r="W49" s="89" t="n">
        <f aca="false">W13+W25+W37</f>
        <v>8.7094087600708</v>
      </c>
      <c r="X49" s="89" t="n">
        <f aca="false">X13+X25+X37</f>
        <v>8.64811158180237</v>
      </c>
      <c r="Y49" s="89" t="n">
        <f aca="false">Y13+Y25+Y37</f>
        <v>9.33226102590561</v>
      </c>
      <c r="Z49" s="89" t="n">
        <f aca="false">Z13+Z25+Z37</f>
        <v>10.6081129312515</v>
      </c>
      <c r="AA49" s="89" t="n">
        <f aca="false">AA13+AA25+AA37</f>
        <v>10.4011001586914</v>
      </c>
      <c r="AB49" s="89" t="n">
        <f aca="false">AB13+AB25+AB37</f>
        <v>10.044853925705</v>
      </c>
      <c r="AC49" s="89" t="n">
        <f aca="false">AC13+AC25+AC37</f>
        <v>8.89119267463684</v>
      </c>
      <c r="AD49" s="89" t="n">
        <f aca="false">AD13+AD25+AD37</f>
        <v>8.23823630809784</v>
      </c>
      <c r="AE49" s="89" t="n">
        <f aca="false">AE13+AE25+AE37</f>
        <v>7.67731890082359</v>
      </c>
      <c r="AF49" s="89" t="n">
        <f aca="false">AF13+AF25+AF37</f>
        <v>7.6135473549366</v>
      </c>
      <c r="AG49" s="89" t="n">
        <f aca="false">AG13+AG25+AG37</f>
        <v>7.3816873729229</v>
      </c>
      <c r="AH49" s="89" t="n">
        <f aca="false">AH13+AH25+AH37</f>
        <v>7.23878586292267</v>
      </c>
      <c r="AI49" s="89" t="n">
        <f aca="false">AI13+AI25+AI37</f>
        <v>6.27650463581085</v>
      </c>
      <c r="AJ49" s="89" t="n">
        <f aca="false">AJ13+AJ25+AJ37</f>
        <v>6.57487270236015</v>
      </c>
      <c r="AK49" s="89" t="n">
        <f aca="false">AK13+AK25+AK37</f>
        <v>7.2337840795517</v>
      </c>
      <c r="AL49" s="89" t="n">
        <f aca="false">AL13+AL25+AL37</f>
        <v>8.36150217056274</v>
      </c>
      <c r="AM49" s="89" t="n">
        <f aca="false">AM13+AM25+AM37</f>
        <v>8.87406170368195</v>
      </c>
      <c r="AN49" s="89" t="n">
        <f aca="false">AN13+AN25+AN37</f>
        <v>9.04342019557953</v>
      </c>
      <c r="AO49" s="89" t="n">
        <f aca="false">AO13+AO25+AO37</f>
        <v>8.64394629001617</v>
      </c>
      <c r="AP49" s="89" t="n">
        <f aca="false">AP13+AP25+AP37</f>
        <v>7.85444349050522</v>
      </c>
      <c r="AQ49" s="89" t="n">
        <f aca="false">AQ13+AQ25+AQ37</f>
        <v>7.31951475143433</v>
      </c>
      <c r="AR49" s="89" t="n">
        <f aca="false">AR13+AR25+AR37</f>
        <v>7.19468933343887</v>
      </c>
      <c r="AS49" s="89" t="n">
        <f aca="false">AS13+AS25+AS37</f>
        <v>7.23498338460922</v>
      </c>
      <c r="AT49" s="89" t="n">
        <f aca="false">AT13+AT25+AT37</f>
        <v>7.26630261540413</v>
      </c>
      <c r="AU49" s="90" t="n">
        <f aca="false">AU13+AU25+AU37</f>
        <v>7.41007503867149</v>
      </c>
      <c r="AV49" s="90" t="n">
        <f aca="false">AV13+AV25+AV37</f>
        <v>7.78206562995911</v>
      </c>
      <c r="AW49" s="90" t="n">
        <f aca="false">AW13+AW25+AW37</f>
        <v>8.532022356987</v>
      </c>
      <c r="AX49" s="90" t="n">
        <f aca="false">AX13+AX25+AX37</f>
        <v>9.83984017372131</v>
      </c>
      <c r="AY49" s="90" t="n">
        <f aca="false">AY13+AY25+AY37</f>
        <v>10.6109591722488</v>
      </c>
      <c r="AZ49" s="90" t="n">
        <f aca="false">AZ13+AZ25+AZ37</f>
        <v>10.6307733058929</v>
      </c>
      <c r="BA49" s="90" t="n">
        <f aca="false">BA13+BA25+BA37</f>
        <v>8.94347095489502</v>
      </c>
      <c r="BB49" s="90" t="n">
        <f aca="false">BB13+BB25+BB37</f>
        <v>8.01314324140549</v>
      </c>
      <c r="BC49" s="90" t="n">
        <f aca="false">BC13+BC25+BC37</f>
        <v>7.57283180952072</v>
      </c>
      <c r="BD49" s="90" t="n">
        <f aca="false">BD13+BD25+BD37</f>
        <v>7.43568998575211</v>
      </c>
      <c r="BE49" s="90" t="n">
        <f aca="false">BE13+BE25+BE37</f>
        <v>7.65942406654358</v>
      </c>
      <c r="BF49" s="90" t="n">
        <f aca="false">BF13+BF25+BF37</f>
        <v>7.78752982616425</v>
      </c>
      <c r="BG49" s="90" t="n">
        <f aca="false">BG13+BG25+BG37</f>
        <v>7.89225181937218</v>
      </c>
      <c r="BH49" s="90" t="n">
        <f aca="false">BH13+BH25+BH37</f>
        <v>8.10796988010407</v>
      </c>
      <c r="BI49" s="90" t="n">
        <f aca="false">BI13+BI25+BI37</f>
        <v>8.72335225343704</v>
      </c>
      <c r="BJ49" s="90" t="n">
        <f aca="false">BJ13+BJ25+BJ37</f>
        <v>10.087375164032</v>
      </c>
    </row>
    <row r="50" customFormat="false" ht="12.8" hidden="false" customHeight="false" outlineLevel="0" collapsed="false">
      <c r="B50" s="0" t="s">
        <v>325</v>
      </c>
      <c r="C50" s="89" t="n">
        <f aca="false">C14+C26+C38</f>
        <v>3.52901881933212</v>
      </c>
      <c r="D50" s="89" t="n">
        <f aca="false">D14+D26+D38</f>
        <v>3.74280387163162</v>
      </c>
      <c r="E50" s="89" t="n">
        <f aca="false">E14+E26+E38</f>
        <v>2.93156737089157</v>
      </c>
      <c r="F50" s="89" t="n">
        <f aca="false">F14+F26+F38</f>
        <v>2.20181494951248</v>
      </c>
      <c r="G50" s="89" t="n">
        <f aca="false">G14+G26+G38</f>
        <v>1.72949489951134</v>
      </c>
      <c r="H50" s="89" t="n">
        <f aca="false">H14+H26+H38</f>
        <v>1.35771670937538</v>
      </c>
      <c r="I50" s="89" t="n">
        <f aca="false">I14+I26+I38</f>
        <v>1.22677353024483</v>
      </c>
      <c r="J50" s="89" t="n">
        <f aca="false">J14+J26+J38</f>
        <v>1.18607795238495</v>
      </c>
      <c r="K50" s="89" t="n">
        <f aca="false">K14+K26+K38</f>
        <v>1.34210553765297</v>
      </c>
      <c r="L50" s="89" t="n">
        <f aca="false">L14+L26+L38</f>
        <v>1.51661884784698</v>
      </c>
      <c r="M50" s="89" t="n">
        <f aca="false">M14+M26+M38</f>
        <v>2.68094718456268</v>
      </c>
      <c r="N50" s="89" t="n">
        <f aca="false">N14+N26+N38</f>
        <v>3.52523589134216</v>
      </c>
      <c r="O50" s="89" t="n">
        <f aca="false">O14+O26+O38</f>
        <v>4.01976269483566</v>
      </c>
      <c r="P50" s="89" t="n">
        <f aca="false">P14+P26+P38</f>
        <v>3.95599287748337</v>
      </c>
      <c r="Q50" s="89" t="n">
        <f aca="false">Q14+Q26+Q38</f>
        <v>2.64110493659973</v>
      </c>
      <c r="R50" s="89" t="n">
        <f aca="false">R14+R26+R38</f>
        <v>2.11087512969971</v>
      </c>
      <c r="S50" s="89" t="n">
        <f aca="false">S14+S26+S38</f>
        <v>1.59042504429817</v>
      </c>
      <c r="T50" s="89" t="n">
        <f aca="false">T14+T26+T38</f>
        <v>1.35684928297997</v>
      </c>
      <c r="U50" s="89" t="n">
        <f aca="false">U14+U26+U38</f>
        <v>1.24897772073746</v>
      </c>
      <c r="V50" s="89" t="n">
        <f aca="false">V14+V26+V38</f>
        <v>1.20130768418312</v>
      </c>
      <c r="W50" s="89" t="n">
        <f aca="false">W14+W26+W38</f>
        <v>1.35927292704582</v>
      </c>
      <c r="X50" s="89" t="n">
        <f aca="false">X14+X26+X38</f>
        <v>1.74034139513969</v>
      </c>
      <c r="Y50" s="89" t="n">
        <f aca="false">Y14+Y26+Y38</f>
        <v>2.70465642213821</v>
      </c>
      <c r="Z50" s="89" t="n">
        <f aca="false">Z14+Z26+Z38</f>
        <v>3.66935467720032</v>
      </c>
      <c r="AA50" s="89" t="n">
        <f aca="false">AA14+AA26+AA38</f>
        <v>3.89203572273254</v>
      </c>
      <c r="AB50" s="89" t="n">
        <f aca="false">AB14+AB26+AB38</f>
        <v>3.63632845878601</v>
      </c>
      <c r="AC50" s="89" t="n">
        <f aca="false">AC14+AC26+AC38</f>
        <v>2.93261277675629</v>
      </c>
      <c r="AD50" s="89" t="n">
        <f aca="false">AD14+AD26+AD38</f>
        <v>2.55172479152679</v>
      </c>
      <c r="AE50" s="89" t="n">
        <f aca="false">AE14+AE26+AE38</f>
        <v>1.7831002175808</v>
      </c>
      <c r="AF50" s="89" t="n">
        <f aca="false">AF14+AF26+AF38</f>
        <v>1.46402338147163</v>
      </c>
      <c r="AG50" s="89" t="n">
        <f aca="false">AG14+AG26+AG38</f>
        <v>1.29930919408798</v>
      </c>
      <c r="AH50" s="89" t="n">
        <f aca="false">AH14+AH26+AH38</f>
        <v>1.24472707509995</v>
      </c>
      <c r="AI50" s="89" t="n">
        <f aca="false">AI14+AI26+AI38</f>
        <v>1.34491866827011</v>
      </c>
      <c r="AJ50" s="89" t="n">
        <f aca="false">AJ14+AJ26+AJ38</f>
        <v>1.73523649573326</v>
      </c>
      <c r="AK50" s="89" t="n">
        <f aca="false">AK14+AK26+AK38</f>
        <v>2.3902370929718</v>
      </c>
      <c r="AL50" s="89" t="n">
        <f aca="false">AL14+AL26+AL38</f>
        <v>3.72156596183777</v>
      </c>
      <c r="AM50" s="89" t="n">
        <f aca="false">AM14+AM26+AM38</f>
        <v>3.63833683729172</v>
      </c>
      <c r="AN50" s="89" t="n">
        <f aca="false">AN14+AN26+AN38</f>
        <v>3.90930461883545</v>
      </c>
      <c r="AO50" s="89" t="n">
        <f aca="false">AO14+AO26+AO38</f>
        <v>3.28798180818558</v>
      </c>
      <c r="AP50" s="89" t="n">
        <f aca="false">AP14+AP26+AP38</f>
        <v>2.40232396125793</v>
      </c>
      <c r="AQ50" s="89" t="n">
        <f aca="false">AQ14+AQ26+AQ38</f>
        <v>1.62657868862152</v>
      </c>
      <c r="AR50" s="89" t="n">
        <f aca="false">AR14+AR26+AR38</f>
        <v>1.39076951146126</v>
      </c>
      <c r="AS50" s="89" t="n">
        <f aca="false">AS14+AS26+AS38</f>
        <v>1.26240961253643</v>
      </c>
      <c r="AT50" s="89" t="n">
        <f aca="false">AT14+AT26+AT38</f>
        <v>1.30244651436806</v>
      </c>
      <c r="AU50" s="90" t="n">
        <f aca="false">AU14+AU26+AU38</f>
        <v>1.49108010530472</v>
      </c>
      <c r="AV50" s="90" t="n">
        <f aca="false">AV14+AV26+AV38</f>
        <v>1.83187273144722</v>
      </c>
      <c r="AW50" s="90" t="n">
        <f aca="false">AW14+AW26+AW38</f>
        <v>2.63434380292892</v>
      </c>
      <c r="AX50" s="90" t="n">
        <f aca="false">AX14+AX26+AX38</f>
        <v>3.52950811386108</v>
      </c>
      <c r="AY50" s="90" t="n">
        <f aca="false">AY14+AY26+AY38</f>
        <v>3.93704760074616</v>
      </c>
      <c r="AZ50" s="90" t="n">
        <f aca="false">AZ14+AZ26+AZ38</f>
        <v>3.94155389070511</v>
      </c>
      <c r="BA50" s="90" t="n">
        <f aca="false">BA14+BA26+BA38</f>
        <v>3.04411178827286</v>
      </c>
      <c r="BB50" s="90" t="n">
        <f aca="false">BB14+BB26+BB38</f>
        <v>2.33977276086807</v>
      </c>
      <c r="BC50" s="90" t="n">
        <f aca="false">BC14+BC26+BC38</f>
        <v>1.70516178011894</v>
      </c>
      <c r="BD50" s="90" t="n">
        <f aca="false">BD14+BD26+BD38</f>
        <v>1.41633412241936</v>
      </c>
      <c r="BE50" s="90" t="n">
        <f aca="false">BE14+BE26+BE38</f>
        <v>1.29772737622261</v>
      </c>
      <c r="BF50" s="90" t="n">
        <f aca="false">BF14+BF26+BF38</f>
        <v>1.2592748105526</v>
      </c>
      <c r="BG50" s="90" t="n">
        <f aca="false">BG14+BG26+BG38</f>
        <v>1.38335156440735</v>
      </c>
      <c r="BH50" s="90" t="n">
        <f aca="false">BH14+BH26+BH38</f>
        <v>1.77772071957588</v>
      </c>
      <c r="BI50" s="90" t="n">
        <f aca="false">BI14+BI26+BI38</f>
        <v>2.66721242666245</v>
      </c>
      <c r="BJ50" s="90" t="n">
        <f aca="false">BJ14+BJ26+BJ38</f>
        <v>3.64022636413574</v>
      </c>
    </row>
    <row r="51" customFormat="false" ht="12.8" hidden="false" customHeight="false" outlineLevel="0" collapsed="false">
      <c r="B51" s="0" t="s">
        <v>327</v>
      </c>
      <c r="C51" s="89" t="n">
        <f aca="false">C15+C27+C39</f>
        <v>6.42348265647888</v>
      </c>
      <c r="D51" s="89" t="n">
        <f aca="false">D15+D27+D39</f>
        <v>6.74190449714661</v>
      </c>
      <c r="E51" s="89" t="n">
        <f aca="false">E15+E27+E39</f>
        <v>5.80455529689789</v>
      </c>
      <c r="F51" s="89" t="n">
        <f aca="false">F15+F27+F39</f>
        <v>5.39223808050156</v>
      </c>
      <c r="G51" s="89" t="n">
        <f aca="false">G15+G27+G39</f>
        <v>4.73342823982239</v>
      </c>
      <c r="H51" s="89" t="n">
        <f aca="false">H15+H27+H39</f>
        <v>4.36167997121811</v>
      </c>
      <c r="I51" s="89" t="n">
        <f aca="false">I15+I27+I39</f>
        <v>4.02207297086716</v>
      </c>
      <c r="J51" s="89" t="n">
        <f aca="false">J15+J27+J39</f>
        <v>4.0842701792717</v>
      </c>
      <c r="K51" s="89" t="n">
        <f aca="false">K15+K27+K39</f>
        <v>4.36680781841278</v>
      </c>
      <c r="L51" s="89" t="n">
        <f aca="false">L15+L27+L39</f>
        <v>4.44504857063294</v>
      </c>
      <c r="M51" s="89" t="n">
        <f aca="false">M15+M27+M39</f>
        <v>5.53436130285263</v>
      </c>
      <c r="N51" s="89" t="n">
        <f aca="false">N15+N27+N39</f>
        <v>6.7876707315445</v>
      </c>
      <c r="O51" s="89" t="n">
        <f aca="false">O15+O27+O39</f>
        <v>7.45066285133362</v>
      </c>
      <c r="P51" s="89" t="n">
        <f aca="false">P15+P27+P39</f>
        <v>7.32763075828552</v>
      </c>
      <c r="Q51" s="89" t="n">
        <f aca="false">Q15+Q27+Q39</f>
        <v>5.67373979091644</v>
      </c>
      <c r="R51" s="89" t="n">
        <f aca="false">R15+R27+R39</f>
        <v>5.21265071630478</v>
      </c>
      <c r="S51" s="89" t="n">
        <f aca="false">S15+S27+S39</f>
        <v>4.50213277339935</v>
      </c>
      <c r="T51" s="89" t="n">
        <f aca="false">T15+T27+T39</f>
        <v>4.56780534982681</v>
      </c>
      <c r="U51" s="89" t="n">
        <f aca="false">U15+U27+U39</f>
        <v>4.20440220832825</v>
      </c>
      <c r="V51" s="89" t="n">
        <f aca="false">V15+V27+V39</f>
        <v>4.31537932157517</v>
      </c>
      <c r="W51" s="89" t="n">
        <f aca="false">W15+W27+W39</f>
        <v>4.55431044101715</v>
      </c>
      <c r="X51" s="89" t="n">
        <f aca="false">X15+X27+X39</f>
        <v>4.83603721857071</v>
      </c>
      <c r="Y51" s="89" t="n">
        <f aca="false">Y15+Y27+Y39</f>
        <v>6.02518540620804</v>
      </c>
      <c r="Z51" s="89" t="n">
        <f aca="false">Z15+Z27+Z39</f>
        <v>7.15122818946838</v>
      </c>
      <c r="AA51" s="89" t="n">
        <f aca="false">AA15+AA27+AA39</f>
        <v>7.48008763790131</v>
      </c>
      <c r="AB51" s="89" t="n">
        <f aca="false">AB15+AB27+AB39</f>
        <v>7.29879915714264</v>
      </c>
      <c r="AC51" s="89" t="n">
        <f aca="false">AC15+AC27+AC39</f>
        <v>5.74898660182953</v>
      </c>
      <c r="AD51" s="89" t="n">
        <f aca="false">AD15+AD27+AD39</f>
        <v>5.47423660755158</v>
      </c>
      <c r="AE51" s="89" t="n">
        <f aca="false">AE15+AE27+AE39</f>
        <v>4.79437720775604</v>
      </c>
      <c r="AF51" s="89" t="n">
        <f aca="false">AF15+AF27+AF39</f>
        <v>4.4892110824585</v>
      </c>
      <c r="AG51" s="89" t="n">
        <f aca="false">AG15+AG27+AG39</f>
        <v>4.2943109869957</v>
      </c>
      <c r="AH51" s="89" t="n">
        <f aca="false">AH15+AH27+AH39</f>
        <v>4.08724230527878</v>
      </c>
      <c r="AI51" s="89" t="n">
        <f aca="false">AI15+AI27+AI39</f>
        <v>4.3608323931694</v>
      </c>
      <c r="AJ51" s="89" t="n">
        <f aca="false">AJ15+AJ27+AJ39</f>
        <v>4.47704249620438</v>
      </c>
      <c r="AK51" s="89" t="n">
        <f aca="false">AK15+AK27+AK39</f>
        <v>5.13676136732101</v>
      </c>
      <c r="AL51" s="89" t="n">
        <f aca="false">AL15+AL27+AL39</f>
        <v>6.31505227088928</v>
      </c>
      <c r="AM51" s="89" t="n">
        <f aca="false">AM15+AM27+AM39</f>
        <v>6.49400389194489</v>
      </c>
      <c r="AN51" s="89" t="n">
        <f aca="false">AN15+AN27+AN39</f>
        <v>6.75147497653961</v>
      </c>
      <c r="AO51" s="89" t="n">
        <f aca="false">AO15+AO27+AO39</f>
        <v>6.58786869049072</v>
      </c>
      <c r="AP51" s="89" t="n">
        <f aca="false">AP15+AP27+AP39</f>
        <v>5.7219055891037</v>
      </c>
      <c r="AQ51" s="89" t="n">
        <f aca="false">AQ15+AQ27+AQ39</f>
        <v>4.55581855773926</v>
      </c>
      <c r="AR51" s="89" t="n">
        <f aca="false">AR15+AR27+AR39</f>
        <v>4.23303073644638</v>
      </c>
      <c r="AS51" s="89" t="n">
        <f aca="false">AS15+AS27+AS39</f>
        <v>4.14633876085281</v>
      </c>
      <c r="AT51" s="89" t="n">
        <f aca="false">AT15+AT27+AT39</f>
        <v>4.24631702899933</v>
      </c>
      <c r="AU51" s="90" t="n">
        <f aca="false">AU15+AU27+AU39</f>
        <v>4.50352656841278</v>
      </c>
      <c r="AV51" s="90" t="n">
        <f aca="false">AV15+AV27+AV39</f>
        <v>4.87395107746124</v>
      </c>
      <c r="AW51" s="90" t="n">
        <f aca="false">AW15+AW27+AW39</f>
        <v>5.79876863956451</v>
      </c>
      <c r="AX51" s="90" t="n">
        <f aca="false">AX15+AX27+AX39</f>
        <v>7.01736295223236</v>
      </c>
      <c r="AY51" s="90" t="n">
        <f aca="false">AY15+AY27+AY39</f>
        <v>7.21801590919495</v>
      </c>
      <c r="AZ51" s="90" t="n">
        <f aca="false">AZ15+AZ27+AZ39</f>
        <v>7.08106708526611</v>
      </c>
      <c r="BA51" s="90" t="n">
        <f aca="false">BA15+BA27+BA39</f>
        <v>6.25946092605591</v>
      </c>
      <c r="BB51" s="90" t="n">
        <f aca="false">BB15+BB27+BB39</f>
        <v>5.58719646930695</v>
      </c>
      <c r="BC51" s="90" t="n">
        <f aca="false">BC15+BC27+BC39</f>
        <v>4.89458304643631</v>
      </c>
      <c r="BD51" s="90" t="n">
        <f aca="false">BD15+BD27+BD39</f>
        <v>4.59635633230209</v>
      </c>
      <c r="BE51" s="90" t="n">
        <f aca="false">BE15+BE27+BE39</f>
        <v>4.45274913311005</v>
      </c>
      <c r="BF51" s="90" t="n">
        <f aca="false">BF15+BF27+BF39</f>
        <v>4.49606013298035</v>
      </c>
      <c r="BG51" s="90" t="n">
        <f aca="false">BG15+BG27+BG39</f>
        <v>4.67872160673142</v>
      </c>
      <c r="BH51" s="90" t="n">
        <f aca="false">BH15+BH27+BH39</f>
        <v>4.97295999526978</v>
      </c>
      <c r="BI51" s="90" t="n">
        <f aca="false">BI15+BI27+BI39</f>
        <v>5.95021778345108</v>
      </c>
      <c r="BJ51" s="90" t="n">
        <f aca="false">BJ15+BJ27+BJ39</f>
        <v>7.19015598297119</v>
      </c>
    </row>
    <row r="52" customFormat="false" ht="12.8" hidden="false" customHeight="false" outlineLevel="0" collapsed="false">
      <c r="B52" s="0" t="s">
        <v>329</v>
      </c>
      <c r="C52" s="89" t="n">
        <f aca="false">C16+C28+C40</f>
        <v>69.3142490386963</v>
      </c>
      <c r="D52" s="89" t="n">
        <f aca="false">D16+D28+D40</f>
        <v>71.7996253967285</v>
      </c>
      <c r="E52" s="89" t="n">
        <f aca="false">E16+E28+E40</f>
        <v>54.1525173187256</v>
      </c>
      <c r="F52" s="89" t="n">
        <f aca="false">F16+F28+F40</f>
        <v>41.6729383468628</v>
      </c>
      <c r="G52" s="89" t="n">
        <f aca="false">G16+G28+G40</f>
        <v>31.7395215034485</v>
      </c>
      <c r="H52" s="89" t="n">
        <f aca="false">H16+H28+H40</f>
        <v>26.7698526382446</v>
      </c>
      <c r="I52" s="89" t="n">
        <f aca="false">I16+I28+I40</f>
        <v>26.8671536445618</v>
      </c>
      <c r="J52" s="89" t="n">
        <f aca="false">J16+J28+J40</f>
        <v>26.6921682357788</v>
      </c>
      <c r="K52" s="89" t="n">
        <f aca="false">K16+K28+K40</f>
        <v>27.637209892273</v>
      </c>
      <c r="L52" s="89" t="n">
        <f aca="false">L16+L28+L40</f>
        <v>32.4795341491699</v>
      </c>
      <c r="M52" s="89" t="n">
        <f aca="false">M16+M28+M40</f>
        <v>42.2174272537231</v>
      </c>
      <c r="N52" s="89" t="n">
        <f aca="false">N16+N28+N40</f>
        <v>57.1396360397339</v>
      </c>
      <c r="O52" s="89" t="n">
        <f aca="false">O16+O28+O40</f>
        <v>69.4793395996094</v>
      </c>
      <c r="P52" s="89" t="n">
        <f aca="false">P16+P28+P40</f>
        <v>68.5177097320557</v>
      </c>
      <c r="Q52" s="89" t="n">
        <f aca="false">Q16+Q28+Q40</f>
        <v>50.8765230178833</v>
      </c>
      <c r="R52" s="89" t="n">
        <f aca="false">R16+R28+R40</f>
        <v>40.6702919006348</v>
      </c>
      <c r="S52" s="89" t="n">
        <f aca="false">S16+S28+S40</f>
        <v>30.8318514823914</v>
      </c>
      <c r="T52" s="89" t="n">
        <f aca="false">T16+T28+T40</f>
        <v>28.2603716850281</v>
      </c>
      <c r="U52" s="89" t="n">
        <f aca="false">U16+U28+U40</f>
        <v>26.6292672157288</v>
      </c>
      <c r="V52" s="89" t="n">
        <f aca="false">V16+V28+V40</f>
        <v>26.8686242103577</v>
      </c>
      <c r="W52" s="89" t="n">
        <f aca="false">W16+W28+W40</f>
        <v>27.5891466140747</v>
      </c>
      <c r="X52" s="89" t="n">
        <f aca="false">X16+X28+X40</f>
        <v>31.8109097480774</v>
      </c>
      <c r="Y52" s="89" t="n">
        <f aca="false">Y16+Y28+Y40</f>
        <v>42.4004640579224</v>
      </c>
      <c r="Z52" s="89" t="n">
        <f aca="false">Z16+Z28+Z40</f>
        <v>57.7675561904907</v>
      </c>
      <c r="AA52" s="89" t="n">
        <f aca="false">AA16+AA28+AA40</f>
        <v>64.8281679153442</v>
      </c>
      <c r="AB52" s="89" t="n">
        <f aca="false">AB16+AB28+AB40</f>
        <v>62.7517738342285</v>
      </c>
      <c r="AC52" s="89" t="n">
        <f aca="false">AC16+AC28+AC40</f>
        <v>53.4105844497681</v>
      </c>
      <c r="AD52" s="89" t="n">
        <f aca="false">AD16+AD28+AD40</f>
        <v>39.6358251571655</v>
      </c>
      <c r="AE52" s="89" t="n">
        <f aca="false">AE16+AE28+AE40</f>
        <v>31.1023478507996</v>
      </c>
      <c r="AF52" s="89" t="n">
        <f aca="false">AF16+AF28+AF40</f>
        <v>26.897828578949</v>
      </c>
      <c r="AG52" s="89" t="n">
        <f aca="false">AG16+AG28+AG40</f>
        <v>24.977089881897</v>
      </c>
      <c r="AH52" s="89" t="n">
        <f aca="false">AH16+AH28+AH40</f>
        <v>24.6998920440674</v>
      </c>
      <c r="AI52" s="89" t="n">
        <f aca="false">AI16+AI28+AI40</f>
        <v>24.1214783191681</v>
      </c>
      <c r="AJ52" s="89" t="n">
        <f aca="false">AJ16+AJ28+AJ40</f>
        <v>28.0536327362061</v>
      </c>
      <c r="AK52" s="89" t="n">
        <f aca="false">AK16+AK28+AK40</f>
        <v>38.427433013916</v>
      </c>
      <c r="AL52" s="89" t="n">
        <f aca="false">AL16+AL28+AL40</f>
        <v>56.6608781814575</v>
      </c>
      <c r="AM52" s="89" t="n">
        <f aca="false">AM16+AM28+AM40</f>
        <v>54.3957262039185</v>
      </c>
      <c r="AN52" s="89" t="n">
        <f aca="false">AN16+AN28+AN40</f>
        <v>58.7449293136597</v>
      </c>
      <c r="AO52" s="89" t="n">
        <f aca="false">AO16+AO28+AO40</f>
        <v>50.4173088073731</v>
      </c>
      <c r="AP52" s="89" t="n">
        <f aca="false">AP16+AP28+AP40</f>
        <v>37.4339232444763</v>
      </c>
      <c r="AQ52" s="89" t="n">
        <f aca="false">AQ16+AQ28+AQ40</f>
        <v>28.8081283569336</v>
      </c>
      <c r="AR52" s="89" t="n">
        <f aca="false">AR16+AR28+AR40</f>
        <v>26.2621169090271</v>
      </c>
      <c r="AS52" s="89" t="n">
        <f aca="false">AS16+AS28+AS40</f>
        <v>24.8447823524475</v>
      </c>
      <c r="AT52" s="89" t="n">
        <f aca="false">AT16+AT28+AT40</f>
        <v>25.1229817867279</v>
      </c>
      <c r="AU52" s="90" t="n">
        <f aca="false">AU16+AU28+AU40</f>
        <v>26.5402765274048</v>
      </c>
      <c r="AV52" s="90" t="n">
        <f aca="false">AV16+AV28+AV40</f>
        <v>31.7948045730591</v>
      </c>
      <c r="AW52" s="90" t="n">
        <f aca="false">AW16+AW28+AW40</f>
        <v>41.8920164108276</v>
      </c>
      <c r="AX52" s="90" t="n">
        <f aca="false">AX16+AX28+AX40</f>
        <v>56.7395696640015</v>
      </c>
      <c r="AY52" s="90" t="n">
        <f aca="false">AY16+AY28+AY40</f>
        <v>65.0605297088623</v>
      </c>
      <c r="AZ52" s="90" t="n">
        <f aca="false">AZ16+AZ28+AZ40</f>
        <v>63.5460996627808</v>
      </c>
      <c r="BA52" s="90" t="n">
        <f aca="false">BA16+BA28+BA40</f>
        <v>51.8490190505981</v>
      </c>
      <c r="BB52" s="90" t="n">
        <f aca="false">BB16+BB28+BB40</f>
        <v>39.706582069397</v>
      </c>
      <c r="BC52" s="90" t="n">
        <f aca="false">BC16+BC28+BC40</f>
        <v>30.5061888694763</v>
      </c>
      <c r="BD52" s="90" t="n">
        <f aca="false">BD16+BD28+BD40</f>
        <v>26.7792134284973</v>
      </c>
      <c r="BE52" s="90" t="n">
        <f aca="false">BE16+BE28+BE40</f>
        <v>25.5972752571106</v>
      </c>
      <c r="BF52" s="90" t="n">
        <f aca="false">BF16+BF28+BF40</f>
        <v>25.8003835678101</v>
      </c>
      <c r="BG52" s="90" t="n">
        <f aca="false">BG16+BG28+BG40</f>
        <v>26.842700958252</v>
      </c>
      <c r="BH52" s="90" t="n">
        <f aca="false">BH16+BH28+BH40</f>
        <v>32.1797480583191</v>
      </c>
      <c r="BI52" s="90" t="n">
        <f aca="false">BI16+BI28+BI40</f>
        <v>42.793381690979</v>
      </c>
      <c r="BJ52" s="90" t="n">
        <f aca="false">BJ16+BJ28+BJ40</f>
        <v>57.4478588104248</v>
      </c>
    </row>
    <row r="53" customFormat="false" ht="12.8" hidden="false" customHeight="false" outlineLevel="0" collapsed="false">
      <c r="C53" s="89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8"/>
      <c r="D54" s="88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R1" activePane="topRight" state="frozen"/>
      <selection pane="topLeft" activeCell="A1" activeCellId="0" sqref="A1"/>
      <selection pane="topRight" activeCell="AR1" activeCellId="0" sqref="AR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99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3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0" t="n">
        <v>200607</v>
      </c>
      <c r="AT3" s="10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4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09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5</v>
      </c>
      <c r="B7" s="0" t="s">
        <v>311</v>
      </c>
      <c r="C7" s="91" t="n">
        <v>11.0251846313477</v>
      </c>
      <c r="D7" s="92" t="n">
        <v>11.1312036514282</v>
      </c>
      <c r="E7" s="92" t="n">
        <v>12.2896528244019</v>
      </c>
      <c r="F7" s="92" t="n">
        <v>13.5201663970947</v>
      </c>
      <c r="G7" s="92" t="n">
        <v>13.9260759353638</v>
      </c>
      <c r="H7" s="92" t="n">
        <v>13.5736818313599</v>
      </c>
      <c r="I7" s="92" t="n">
        <v>14.8360605239868</v>
      </c>
      <c r="J7" s="92" t="n">
        <v>15.8265552520752</v>
      </c>
      <c r="K7" s="92" t="n">
        <v>15.2382946014404</v>
      </c>
      <c r="L7" s="92" t="n">
        <v>13.2537879943848</v>
      </c>
      <c r="M7" s="92" t="n">
        <v>12.7827911376953</v>
      </c>
      <c r="N7" s="92" t="n">
        <v>12.5465688705444</v>
      </c>
      <c r="O7" s="92" t="n">
        <v>12.7738351821899</v>
      </c>
      <c r="P7" s="92" t="n">
        <v>13.7110452651978</v>
      </c>
      <c r="Q7" s="92" t="n">
        <v>13.8828353881836</v>
      </c>
      <c r="R7" s="92" t="n">
        <v>14.3146018981934</v>
      </c>
      <c r="S7" s="92" t="n">
        <v>14.8014230728149</v>
      </c>
      <c r="T7" s="92" t="n">
        <v>14.8975954055786</v>
      </c>
      <c r="U7" s="92" t="n">
        <v>14.1228351593018</v>
      </c>
      <c r="V7" s="92" t="n">
        <v>15.2888174057007</v>
      </c>
      <c r="W7" s="92" t="n">
        <v>17.3550338745117</v>
      </c>
      <c r="X7" s="92" t="n">
        <v>15.3803434371948</v>
      </c>
      <c r="Y7" s="92" t="n">
        <v>14.8743839263916</v>
      </c>
      <c r="Z7" s="92" t="n">
        <v>14.9839315414429</v>
      </c>
      <c r="AA7" s="92" t="n">
        <v>14.2568626403809</v>
      </c>
      <c r="AB7" s="92" t="n">
        <v>14.0958642959595</v>
      </c>
      <c r="AC7" s="92" t="n">
        <v>13.038498878479</v>
      </c>
      <c r="AD7" s="92" t="n">
        <v>14.2777614593506</v>
      </c>
      <c r="AE7" s="92" t="n">
        <v>15.1166286468506</v>
      </c>
      <c r="AF7" s="92" t="n">
        <v>14.8417444229126</v>
      </c>
      <c r="AG7" s="92" t="n">
        <v>16.9916973114014</v>
      </c>
      <c r="AH7" s="92" t="n">
        <v>18.0526733398438</v>
      </c>
      <c r="AI7" s="92" t="n">
        <v>18.9476127624512</v>
      </c>
      <c r="AJ7" s="92" t="n">
        <v>19.7158584594727</v>
      </c>
      <c r="AK7" s="92" t="n">
        <v>19.4652481079102</v>
      </c>
      <c r="AL7" s="92" t="n">
        <v>18.6814365386963</v>
      </c>
      <c r="AM7" s="92" t="n">
        <v>18.5726890563965</v>
      </c>
      <c r="AN7" s="92" t="n">
        <v>17.721435546875</v>
      </c>
      <c r="AO7" s="92" t="n">
        <v>16.4916095733643</v>
      </c>
      <c r="AP7" s="92" t="n">
        <v>16.8527526855469</v>
      </c>
      <c r="AQ7" s="92" t="n">
        <v>17.2403240203857</v>
      </c>
      <c r="AR7" s="92" t="n">
        <v>17.6148567199707</v>
      </c>
      <c r="AS7" s="92" t="n">
        <v>17.3900203704834</v>
      </c>
      <c r="AT7" s="92" t="n">
        <v>17.4872303009033</v>
      </c>
      <c r="AU7" s="93" t="n">
        <v>17.682430267334</v>
      </c>
      <c r="AV7" s="93" t="n">
        <v>16.6613101959229</v>
      </c>
      <c r="AW7" s="93" t="n">
        <v>16.4683303833008</v>
      </c>
      <c r="AX7" s="93" t="n">
        <v>16.7007999420166</v>
      </c>
      <c r="AY7" s="93" t="n">
        <v>16.6655502319336</v>
      </c>
      <c r="AZ7" s="93" t="n">
        <v>16.0760898590088</v>
      </c>
      <c r="BA7" s="93" t="n">
        <v>15.6781797409058</v>
      </c>
      <c r="BB7" s="93" t="n">
        <v>15.4233102798462</v>
      </c>
      <c r="BC7" s="93" t="n">
        <v>15.8422002792358</v>
      </c>
      <c r="BD7" s="93" t="n">
        <v>15.9107503890991</v>
      </c>
      <c r="BE7" s="93" t="n">
        <v>16.8184394836426</v>
      </c>
      <c r="BF7" s="93" t="n">
        <v>17.4854907989502</v>
      </c>
      <c r="BG7" s="93" t="n">
        <v>17.649959564209</v>
      </c>
      <c r="BH7" s="93" t="n">
        <v>17.0463600158691</v>
      </c>
      <c r="BI7" s="93" t="n">
        <v>16.6353397369385</v>
      </c>
      <c r="BJ7" s="93" t="n">
        <v>16.5337696075439</v>
      </c>
      <c r="BK7" s="94"/>
    </row>
    <row r="8" customFormat="false" ht="12.8" hidden="false" customHeight="false" outlineLevel="0" collapsed="false">
      <c r="A8" s="0" t="s">
        <v>356</v>
      </c>
      <c r="B8" s="0" t="s">
        <v>313</v>
      </c>
      <c r="C8" s="91" t="n">
        <v>9.58584117889404</v>
      </c>
      <c r="D8" s="92" t="n">
        <v>9.80446434020996</v>
      </c>
      <c r="E8" s="92" t="n">
        <v>10.9216423034668</v>
      </c>
      <c r="F8" s="92" t="n">
        <v>11.5823192596436</v>
      </c>
      <c r="G8" s="92" t="n">
        <v>12.3815469741821</v>
      </c>
      <c r="H8" s="92" t="n">
        <v>13.8499231338501</v>
      </c>
      <c r="I8" s="92" t="n">
        <v>15.0831928253174</v>
      </c>
      <c r="J8" s="92" t="n">
        <v>15.2964839935303</v>
      </c>
      <c r="K8" s="92" t="n">
        <v>15.0891351699829</v>
      </c>
      <c r="L8" s="92" t="n">
        <v>12.6405372619629</v>
      </c>
      <c r="M8" s="92" t="n">
        <v>11.8864135742188</v>
      </c>
      <c r="N8" s="92" t="n">
        <v>11.336085319519</v>
      </c>
      <c r="O8" s="92" t="n">
        <v>11.2313327789307</v>
      </c>
      <c r="P8" s="92" t="n">
        <v>11.1690711975098</v>
      </c>
      <c r="Q8" s="92" t="n">
        <v>11.4421186447144</v>
      </c>
      <c r="R8" s="92" t="n">
        <v>11.4693908691406</v>
      </c>
      <c r="S8" s="92" t="n">
        <v>13.031252861023</v>
      </c>
      <c r="T8" s="92" t="n">
        <v>14.8853626251221</v>
      </c>
      <c r="U8" s="92" t="n">
        <v>15.6873331069946</v>
      </c>
      <c r="V8" s="92" t="n">
        <v>16.0667381286621</v>
      </c>
      <c r="W8" s="92" t="n">
        <v>15.6566324234009</v>
      </c>
      <c r="X8" s="92" t="n">
        <v>13.7333498001099</v>
      </c>
      <c r="Y8" s="92" t="n">
        <v>12.886510848999</v>
      </c>
      <c r="Z8" s="92" t="n">
        <v>12.5858030319214</v>
      </c>
      <c r="AA8" s="92" t="n">
        <v>12.3792552947998</v>
      </c>
      <c r="AB8" s="92" t="n">
        <v>12.3317880630493</v>
      </c>
      <c r="AC8" s="92" t="n">
        <v>12.2174406051636</v>
      </c>
      <c r="AD8" s="92" t="n">
        <v>12.8719968795776</v>
      </c>
      <c r="AE8" s="92" t="n">
        <v>13.8747234344482</v>
      </c>
      <c r="AF8" s="92" t="n">
        <v>15.598334312439</v>
      </c>
      <c r="AG8" s="92" t="n">
        <v>16.8572330474854</v>
      </c>
      <c r="AH8" s="92" t="n">
        <v>17.3561191558838</v>
      </c>
      <c r="AI8" s="92" t="n">
        <v>18.7111034393311</v>
      </c>
      <c r="AJ8" s="92" t="n">
        <v>18.8338165283203</v>
      </c>
      <c r="AK8" s="92" t="n">
        <v>17.231632232666</v>
      </c>
      <c r="AL8" s="92" t="n">
        <v>16.1073474884033</v>
      </c>
      <c r="AM8" s="92" t="n">
        <v>16.6848068237305</v>
      </c>
      <c r="AN8" s="92" t="n">
        <v>16.0116939544678</v>
      </c>
      <c r="AO8" s="92" t="n">
        <v>15.2051610946655</v>
      </c>
      <c r="AP8" s="92" t="n">
        <v>15.2370414733887</v>
      </c>
      <c r="AQ8" s="92" t="n">
        <v>16.6800212860107</v>
      </c>
      <c r="AR8" s="92" t="n">
        <v>17.5229148864746</v>
      </c>
      <c r="AS8" s="92" t="n">
        <v>17.6633796691895</v>
      </c>
      <c r="AT8" s="92" t="n">
        <v>17.3403701782227</v>
      </c>
      <c r="AU8" s="93" t="n">
        <v>16.8426399230957</v>
      </c>
      <c r="AV8" s="93" t="n">
        <v>15.3090295791626</v>
      </c>
      <c r="AW8" s="93" t="n">
        <v>14.8103504180908</v>
      </c>
      <c r="AX8" s="93" t="n">
        <v>14.7829399108887</v>
      </c>
      <c r="AY8" s="93" t="n">
        <v>15.0052900314331</v>
      </c>
      <c r="AZ8" s="93" t="n">
        <v>14.3289003372192</v>
      </c>
      <c r="BA8" s="93" t="n">
        <v>13.7866096496582</v>
      </c>
      <c r="BB8" s="93" t="n">
        <v>13.1930303573608</v>
      </c>
      <c r="BC8" s="93" t="n">
        <v>14.1352396011353</v>
      </c>
      <c r="BD8" s="93" t="n">
        <v>15.4905500411987</v>
      </c>
      <c r="BE8" s="93" t="n">
        <v>16.9356899261475</v>
      </c>
      <c r="BF8" s="93" t="n">
        <v>17.4532203674316</v>
      </c>
      <c r="BG8" s="93" t="n">
        <v>17.224250793457</v>
      </c>
      <c r="BH8" s="93" t="n">
        <v>15.746919631958</v>
      </c>
      <c r="BI8" s="93" t="n">
        <v>14.8934412002563</v>
      </c>
      <c r="BJ8" s="93" t="n">
        <v>14.5616397857666</v>
      </c>
      <c r="BK8" s="94"/>
    </row>
    <row r="9" customFormat="false" ht="12.8" hidden="false" customHeight="false" outlineLevel="0" collapsed="false">
      <c r="A9" s="0" t="s">
        <v>357</v>
      </c>
      <c r="B9" s="0" t="s">
        <v>315</v>
      </c>
      <c r="C9" s="91" t="n">
        <v>7.26704740524292</v>
      </c>
      <c r="D9" s="92" t="n">
        <v>7.59864044189453</v>
      </c>
      <c r="E9" s="92" t="n">
        <v>9.04559326171875</v>
      </c>
      <c r="F9" s="92" t="n">
        <v>9.15571975708008</v>
      </c>
      <c r="G9" s="92" t="n">
        <v>9.72978115081787</v>
      </c>
      <c r="H9" s="92" t="n">
        <v>11.3193960189819</v>
      </c>
      <c r="I9" s="92" t="n">
        <v>12.0667095184326</v>
      </c>
      <c r="J9" s="92" t="n">
        <v>11.9006099700928</v>
      </c>
      <c r="K9" s="92" t="n">
        <v>11.0791063308716</v>
      </c>
      <c r="L9" s="92" t="n">
        <v>9.17074775695801</v>
      </c>
      <c r="M9" s="92" t="n">
        <v>8.59025192260742</v>
      </c>
      <c r="N9" s="92" t="n">
        <v>8.39663887023926</v>
      </c>
      <c r="O9" s="92" t="n">
        <v>8.64613628387451</v>
      </c>
      <c r="P9" s="92" t="n">
        <v>8.72266578674316</v>
      </c>
      <c r="Q9" s="92" t="n">
        <v>8.77328014373779</v>
      </c>
      <c r="R9" s="92" t="n">
        <v>9.45139884948731</v>
      </c>
      <c r="S9" s="92" t="n">
        <v>10.3519096374512</v>
      </c>
      <c r="T9" s="92" t="n">
        <v>12.0918016433716</v>
      </c>
      <c r="U9" s="92" t="n">
        <v>12.6747646331787</v>
      </c>
      <c r="V9" s="92" t="n">
        <v>12.8043899536133</v>
      </c>
      <c r="W9" s="92" t="n">
        <v>12.3617143630981</v>
      </c>
      <c r="X9" s="92" t="n">
        <v>10.293888092041</v>
      </c>
      <c r="Y9" s="92" t="n">
        <v>10.255802154541</v>
      </c>
      <c r="Z9" s="92" t="n">
        <v>9.90116024017334</v>
      </c>
      <c r="AA9" s="92" t="n">
        <v>9.82643222808838</v>
      </c>
      <c r="AB9" s="92" t="n">
        <v>9.66146850585938</v>
      </c>
      <c r="AC9" s="92" t="n">
        <v>9.86342811584473</v>
      </c>
      <c r="AD9" s="92" t="n">
        <v>11.4861364364624</v>
      </c>
      <c r="AE9" s="92" t="n">
        <v>12.0050344467163</v>
      </c>
      <c r="AF9" s="92" t="n">
        <v>13.3624429702759</v>
      </c>
      <c r="AG9" s="92" t="n">
        <v>14.2380609512329</v>
      </c>
      <c r="AH9" s="92" t="n">
        <v>15.0699300765991</v>
      </c>
      <c r="AI9" s="92" t="n">
        <v>16.195821762085</v>
      </c>
      <c r="AJ9" s="92" t="n">
        <v>15.3039083480835</v>
      </c>
      <c r="AK9" s="92" t="n">
        <v>14.3871459960938</v>
      </c>
      <c r="AL9" s="92" t="n">
        <v>13.5675497055054</v>
      </c>
      <c r="AM9" s="92" t="n">
        <v>13.8746557235718</v>
      </c>
      <c r="AN9" s="92" t="n">
        <v>12.6609792709351</v>
      </c>
      <c r="AO9" s="92" t="n">
        <v>11.7280111312866</v>
      </c>
      <c r="AP9" s="92" t="n">
        <v>11.9433879852295</v>
      </c>
      <c r="AQ9" s="92" t="n">
        <v>12.7232885360718</v>
      </c>
      <c r="AR9" s="92" t="n">
        <v>13.644965171814</v>
      </c>
      <c r="AS9" s="92" t="n">
        <v>14.2783899307251</v>
      </c>
      <c r="AT9" s="92" t="n">
        <v>14.4472398757935</v>
      </c>
      <c r="AU9" s="93" t="n">
        <v>13.6146097183228</v>
      </c>
      <c r="AV9" s="93" t="n">
        <v>12.1476497650146</v>
      </c>
      <c r="AW9" s="93" t="n">
        <v>11.8827905654907</v>
      </c>
      <c r="AX9" s="93" t="n">
        <v>12.1740503311157</v>
      </c>
      <c r="AY9" s="93" t="n">
        <v>12.601300239563</v>
      </c>
      <c r="AZ9" s="93" t="n">
        <v>12.2774295806885</v>
      </c>
      <c r="BA9" s="93" t="n">
        <v>11.7811403274536</v>
      </c>
      <c r="BB9" s="93" t="n">
        <v>11.2262401580811</v>
      </c>
      <c r="BC9" s="93" t="n">
        <v>11.7585287094116</v>
      </c>
      <c r="BD9" s="93" t="n">
        <v>12.660719871521</v>
      </c>
      <c r="BE9" s="93" t="n">
        <v>13.8918504714966</v>
      </c>
      <c r="BF9" s="93" t="n">
        <v>14.2383604049683</v>
      </c>
      <c r="BG9" s="93" t="n">
        <v>13.9277296066284</v>
      </c>
      <c r="BH9" s="93" t="n">
        <v>12.5716600418091</v>
      </c>
      <c r="BI9" s="93" t="n">
        <v>12.1181898117065</v>
      </c>
      <c r="BJ9" s="93" t="n">
        <v>12.1998796463013</v>
      </c>
      <c r="BK9" s="94"/>
    </row>
    <row r="10" customFormat="false" ht="12.8" hidden="false" customHeight="false" outlineLevel="0" collapsed="false">
      <c r="A10" s="0" t="s">
        <v>358</v>
      </c>
      <c r="B10" s="0" t="s">
        <v>317</v>
      </c>
      <c r="C10" s="91" t="n">
        <v>7.29046392440796</v>
      </c>
      <c r="D10" s="92" t="n">
        <v>7.68107080459595</v>
      </c>
      <c r="E10" s="92" t="n">
        <v>9.21068572998047</v>
      </c>
      <c r="F10" s="92" t="n">
        <v>9.1388692855835</v>
      </c>
      <c r="G10" s="92" t="n">
        <v>10.1392755508423</v>
      </c>
      <c r="H10" s="92" t="n">
        <v>12.5450410842896</v>
      </c>
      <c r="I10" s="92" t="n">
        <v>13.1975936889648</v>
      </c>
      <c r="J10" s="92" t="n">
        <v>12.894510269165</v>
      </c>
      <c r="K10" s="92" t="n">
        <v>12.405590057373</v>
      </c>
      <c r="L10" s="92" t="n">
        <v>10.0062093734741</v>
      </c>
      <c r="M10" s="92" t="n">
        <v>8.85496330261231</v>
      </c>
      <c r="N10" s="92" t="n">
        <v>8.85991954803467</v>
      </c>
      <c r="O10" s="92" t="n">
        <v>8.84622287750244</v>
      </c>
      <c r="P10" s="92" t="n">
        <v>9.16907787322998</v>
      </c>
      <c r="Q10" s="92" t="n">
        <v>9.23472499847412</v>
      </c>
      <c r="R10" s="92" t="n">
        <v>9.82729053497315</v>
      </c>
      <c r="S10" s="92" t="n">
        <v>11.3100156784058</v>
      </c>
      <c r="T10" s="92" t="n">
        <v>13.3657884597778</v>
      </c>
      <c r="U10" s="92" t="n">
        <v>14.3468179702759</v>
      </c>
      <c r="V10" s="92" t="n">
        <v>14.1649141311646</v>
      </c>
      <c r="W10" s="92" t="n">
        <v>13.5986785888672</v>
      </c>
      <c r="X10" s="92" t="n">
        <v>10.9355878829956</v>
      </c>
      <c r="Y10" s="92" t="n">
        <v>11.3031578063965</v>
      </c>
      <c r="Z10" s="92" t="n">
        <v>10.5188322067261</v>
      </c>
      <c r="AA10" s="92" t="n">
        <v>9.99094104766846</v>
      </c>
      <c r="AB10" s="92" t="n">
        <v>10.0856199264526</v>
      </c>
      <c r="AC10" s="92" t="n">
        <v>10.1518774032593</v>
      </c>
      <c r="AD10" s="92" t="n">
        <v>11.3426246643066</v>
      </c>
      <c r="AE10" s="92" t="n">
        <v>12.0753049850464</v>
      </c>
      <c r="AF10" s="92" t="n">
        <v>13.2657814025879</v>
      </c>
      <c r="AG10" s="92" t="n">
        <v>15.686372756958</v>
      </c>
      <c r="AH10" s="92" t="n">
        <v>16.2343864440918</v>
      </c>
      <c r="AI10" s="92" t="n">
        <v>18.3649654388428</v>
      </c>
      <c r="AJ10" s="92" t="n">
        <v>17.0860958099365</v>
      </c>
      <c r="AK10" s="92" t="n">
        <v>14.788293838501</v>
      </c>
      <c r="AL10" s="92" t="n">
        <v>12.9224987030029</v>
      </c>
      <c r="AM10" s="92" t="n">
        <v>13.3460464477539</v>
      </c>
      <c r="AN10" s="92" t="n">
        <v>12.3193511962891</v>
      </c>
      <c r="AO10" s="92" t="n">
        <v>12.067964553833</v>
      </c>
      <c r="AP10" s="92" t="n">
        <v>12.4172878265381</v>
      </c>
      <c r="AQ10" s="92" t="n">
        <v>13.4489431381226</v>
      </c>
      <c r="AR10" s="92" t="n">
        <v>15.0052642822266</v>
      </c>
      <c r="AS10" s="92" t="n">
        <v>15.2572898864746</v>
      </c>
      <c r="AT10" s="92" t="n">
        <v>15.5193796157837</v>
      </c>
      <c r="AU10" s="93" t="n">
        <v>14.7446403503418</v>
      </c>
      <c r="AV10" s="93" t="n">
        <v>12.7493095397949</v>
      </c>
      <c r="AW10" s="93" t="n">
        <v>12.3691396713257</v>
      </c>
      <c r="AX10" s="93" t="n">
        <v>12.9359397888184</v>
      </c>
      <c r="AY10" s="93" t="n">
        <v>12.9111299514771</v>
      </c>
      <c r="AZ10" s="93" t="n">
        <v>12.5868196487427</v>
      </c>
      <c r="BA10" s="93" t="n">
        <v>11.9962701797485</v>
      </c>
      <c r="BB10" s="93" t="n">
        <v>11.6821899414063</v>
      </c>
      <c r="BC10" s="93" t="n">
        <v>12.0352697372437</v>
      </c>
      <c r="BD10" s="93" t="n">
        <v>13.3084001541138</v>
      </c>
      <c r="BE10" s="93" t="n">
        <v>14.5945796966553</v>
      </c>
      <c r="BF10" s="93" t="n">
        <v>15.2489995956421</v>
      </c>
      <c r="BG10" s="93" t="n">
        <v>15.1687297821045</v>
      </c>
      <c r="BH10" s="93" t="n">
        <v>13.4069700241089</v>
      </c>
      <c r="BI10" s="93" t="n">
        <v>12.8188495635986</v>
      </c>
      <c r="BJ10" s="93" t="n">
        <v>12.8293399810791</v>
      </c>
      <c r="BK10" s="94"/>
    </row>
    <row r="11" customFormat="false" ht="12.8" hidden="false" customHeight="false" outlineLevel="0" collapsed="false">
      <c r="A11" s="0" t="s">
        <v>359</v>
      </c>
      <c r="B11" s="0" t="s">
        <v>319</v>
      </c>
      <c r="C11" s="91" t="n">
        <v>9.42056369781494</v>
      </c>
      <c r="D11" s="92" t="n">
        <v>10.2734527587891</v>
      </c>
      <c r="E11" s="92" t="n">
        <v>11.8700265884399</v>
      </c>
      <c r="F11" s="92" t="n">
        <v>12.6395988464355</v>
      </c>
      <c r="G11" s="92" t="n">
        <v>14.1982364654541</v>
      </c>
      <c r="H11" s="92" t="n">
        <v>16.4119129180908</v>
      </c>
      <c r="I11" s="92" t="n">
        <v>16.8807945251465</v>
      </c>
      <c r="J11" s="92" t="n">
        <v>17.4846324920654</v>
      </c>
      <c r="K11" s="92" t="n">
        <v>16.9424438476563</v>
      </c>
      <c r="L11" s="92" t="n">
        <v>13.2783823013306</v>
      </c>
      <c r="M11" s="92" t="n">
        <v>12.3640813827515</v>
      </c>
      <c r="N11" s="92" t="n">
        <v>10.9387979507446</v>
      </c>
      <c r="O11" s="92" t="n">
        <v>11.2969665527344</v>
      </c>
      <c r="P11" s="92" t="n">
        <v>11.4541683197021</v>
      </c>
      <c r="Q11" s="92" t="n">
        <v>12.1248464584351</v>
      </c>
      <c r="R11" s="92" t="n">
        <v>13.2194318771362</v>
      </c>
      <c r="S11" s="92" t="n">
        <v>15.9510707855225</v>
      </c>
      <c r="T11" s="92" t="n">
        <v>18.8768787384033</v>
      </c>
      <c r="U11" s="92" t="n">
        <v>19.5072631835938</v>
      </c>
      <c r="V11" s="92" t="n">
        <v>18.3426532745361</v>
      </c>
      <c r="W11" s="92" t="n">
        <v>18.4885940551758</v>
      </c>
      <c r="X11" s="92" t="n">
        <v>15.7521858215332</v>
      </c>
      <c r="Y11" s="92" t="n">
        <v>13.8075752258301</v>
      </c>
      <c r="Z11" s="92" t="n">
        <v>13.180269241333</v>
      </c>
      <c r="AA11" s="92" t="n">
        <v>13.1828393936157</v>
      </c>
      <c r="AB11" s="92" t="n">
        <v>13.0410060882568</v>
      </c>
      <c r="AC11" s="92" t="n">
        <v>12.8322420120239</v>
      </c>
      <c r="AD11" s="92" t="n">
        <v>14.5332889556885</v>
      </c>
      <c r="AE11" s="92" t="n">
        <v>16.5190811157227</v>
      </c>
      <c r="AF11" s="92" t="n">
        <v>19.4967155456543</v>
      </c>
      <c r="AG11" s="92" t="n">
        <v>20.6268291473389</v>
      </c>
      <c r="AH11" s="92" t="n">
        <v>21.8071231842041</v>
      </c>
      <c r="AI11" s="92" t="n">
        <v>22.9387168884277</v>
      </c>
      <c r="AJ11" s="92" t="n">
        <v>20.1177654266357</v>
      </c>
      <c r="AK11" s="92" t="n">
        <v>19.8092384338379</v>
      </c>
      <c r="AL11" s="92" t="n">
        <v>18.3204879760742</v>
      </c>
      <c r="AM11" s="92" t="n">
        <v>18.16916847229</v>
      </c>
      <c r="AN11" s="92" t="n">
        <v>16.8925437927246</v>
      </c>
      <c r="AO11" s="92" t="n">
        <v>16.1185913085938</v>
      </c>
      <c r="AP11" s="92" t="n">
        <v>17.398738861084</v>
      </c>
      <c r="AQ11" s="92" t="n">
        <v>19.2878227233887</v>
      </c>
      <c r="AR11" s="92" t="n">
        <v>20.9527416229248</v>
      </c>
      <c r="AS11" s="92" t="n">
        <v>21.314489364624</v>
      </c>
      <c r="AT11" s="92" t="n">
        <v>21.0185298919678</v>
      </c>
      <c r="AU11" s="93" t="n">
        <v>20.3443603515625</v>
      </c>
      <c r="AV11" s="93" t="n">
        <v>17.5161800384522</v>
      </c>
      <c r="AW11" s="93" t="n">
        <v>15.8212995529175</v>
      </c>
      <c r="AX11" s="93" t="n">
        <v>15.7557401657105</v>
      </c>
      <c r="AY11" s="93" t="n">
        <v>15.5862903594971</v>
      </c>
      <c r="AZ11" s="93" t="n">
        <v>15.351019859314</v>
      </c>
      <c r="BA11" s="93" t="n">
        <v>14.8512001037598</v>
      </c>
      <c r="BB11" s="93" t="n">
        <v>14.967809677124</v>
      </c>
      <c r="BC11" s="93" t="n">
        <v>16.8424701690674</v>
      </c>
      <c r="BD11" s="93" t="n">
        <v>18.3874092102051</v>
      </c>
      <c r="BE11" s="93" t="n">
        <v>19.7692203521729</v>
      </c>
      <c r="BF11" s="93" t="n">
        <v>19.8661212921143</v>
      </c>
      <c r="BG11" s="93" t="n">
        <v>19.7947292327881</v>
      </c>
      <c r="BH11" s="93" t="n">
        <v>17.3609600067139</v>
      </c>
      <c r="BI11" s="93" t="n">
        <v>15.8065996170044</v>
      </c>
      <c r="BJ11" s="93" t="n">
        <v>15.7069797515869</v>
      </c>
      <c r="BK11" s="94"/>
    </row>
    <row r="12" customFormat="false" ht="12.8" hidden="false" customHeight="false" outlineLevel="0" collapsed="false">
      <c r="A12" s="0" t="s">
        <v>360</v>
      </c>
      <c r="B12" s="0" t="s">
        <v>321</v>
      </c>
      <c r="C12" s="91" t="n">
        <v>8.32164573669434</v>
      </c>
      <c r="D12" s="92" t="n">
        <v>8.78136539459229</v>
      </c>
      <c r="E12" s="92" t="n">
        <v>10.0982656478882</v>
      </c>
      <c r="F12" s="92" t="n">
        <v>10.934986114502</v>
      </c>
      <c r="G12" s="92" t="n">
        <v>12.5698833465576</v>
      </c>
      <c r="H12" s="92" t="n">
        <v>13.4197072982788</v>
      </c>
      <c r="I12" s="92" t="n">
        <v>14.0436429977417</v>
      </c>
      <c r="J12" s="92" t="n">
        <v>14.1709394454956</v>
      </c>
      <c r="K12" s="92" t="n">
        <v>13.7211608886719</v>
      </c>
      <c r="L12" s="92" t="n">
        <v>12.4481601715088</v>
      </c>
      <c r="M12" s="92" t="n">
        <v>11.3775577545166</v>
      </c>
      <c r="N12" s="92" t="n">
        <v>10.0243864059448</v>
      </c>
      <c r="O12" s="92" t="n">
        <v>10.1377277374268</v>
      </c>
      <c r="P12" s="92" t="n">
        <v>10.0337915420532</v>
      </c>
      <c r="Q12" s="92" t="n">
        <v>10.5344285964966</v>
      </c>
      <c r="R12" s="92" t="n">
        <v>11.4599266052246</v>
      </c>
      <c r="S12" s="92" t="n">
        <v>12.849889755249</v>
      </c>
      <c r="T12" s="92" t="n">
        <v>14.1890277862549</v>
      </c>
      <c r="U12" s="92" t="n">
        <v>15.0491199493408</v>
      </c>
      <c r="V12" s="92" t="n">
        <v>15.3679361343384</v>
      </c>
      <c r="W12" s="92" t="n">
        <v>14.8001050949097</v>
      </c>
      <c r="X12" s="92" t="n">
        <v>14.3851375579834</v>
      </c>
      <c r="Y12" s="92" t="n">
        <v>13.2794322967529</v>
      </c>
      <c r="Z12" s="92" t="n">
        <v>11.8591480255127</v>
      </c>
      <c r="AA12" s="92" t="n">
        <v>11.7932367324829</v>
      </c>
      <c r="AB12" s="92" t="n">
        <v>11.7358493804932</v>
      </c>
      <c r="AC12" s="92" t="n">
        <v>11.5037364959717</v>
      </c>
      <c r="AD12" s="92" t="n">
        <v>12.89306640625</v>
      </c>
      <c r="AE12" s="92" t="n">
        <v>13.6927862167358</v>
      </c>
      <c r="AF12" s="92" t="n">
        <v>15.3000268936157</v>
      </c>
      <c r="AG12" s="92" t="n">
        <v>16.3372249603272</v>
      </c>
      <c r="AH12" s="92" t="n">
        <v>16.8894062042236</v>
      </c>
      <c r="AI12" s="92" t="n">
        <v>18.3230934143066</v>
      </c>
      <c r="AJ12" s="92" t="n">
        <v>18.7953720092773</v>
      </c>
      <c r="AK12" s="92" t="n">
        <v>18.1251316070557</v>
      </c>
      <c r="AL12" s="92" t="n">
        <v>16.7829208374023</v>
      </c>
      <c r="AM12" s="92" t="n">
        <v>16.6212940216064</v>
      </c>
      <c r="AN12" s="92" t="n">
        <v>15.433783531189</v>
      </c>
      <c r="AO12" s="92" t="n">
        <v>15.0741701126099</v>
      </c>
      <c r="AP12" s="92" t="n">
        <v>15.5155382156372</v>
      </c>
      <c r="AQ12" s="92" t="n">
        <v>17.5811347961426</v>
      </c>
      <c r="AR12" s="92" t="n">
        <v>18.0060939788818</v>
      </c>
      <c r="AS12" s="92" t="n">
        <v>17.5988998413086</v>
      </c>
      <c r="AT12" s="92" t="n">
        <v>17.3072395324707</v>
      </c>
      <c r="AU12" s="93" t="n">
        <v>16.53590965271</v>
      </c>
      <c r="AV12" s="93" t="n">
        <v>15.2989301681519</v>
      </c>
      <c r="AW12" s="93" t="n">
        <v>14.3930501937866</v>
      </c>
      <c r="AX12" s="93" t="n">
        <v>14.1872596740723</v>
      </c>
      <c r="AY12" s="93" t="n">
        <v>14.9500503540039</v>
      </c>
      <c r="AZ12" s="93" t="n">
        <v>14.1239995956421</v>
      </c>
      <c r="BA12" s="93" t="n">
        <v>13.6077499389648</v>
      </c>
      <c r="BB12" s="93" t="n">
        <v>13.3714303970337</v>
      </c>
      <c r="BC12" s="93" t="n">
        <v>14.2642698287964</v>
      </c>
      <c r="BD12" s="93" t="n">
        <v>14.853310585022</v>
      </c>
      <c r="BE12" s="93" t="n">
        <v>15.8674097061157</v>
      </c>
      <c r="BF12" s="93" t="n">
        <v>16.425630569458</v>
      </c>
      <c r="BG12" s="93" t="n">
        <v>16.2697296142578</v>
      </c>
      <c r="BH12" s="93" t="n">
        <v>15.6947898864746</v>
      </c>
      <c r="BI12" s="93" t="n">
        <v>14.9477500915527</v>
      </c>
      <c r="BJ12" s="93" t="n">
        <v>14.3090696334839</v>
      </c>
      <c r="BK12" s="94"/>
    </row>
    <row r="13" customFormat="false" ht="12.8" hidden="false" customHeight="false" outlineLevel="0" collapsed="false">
      <c r="A13" s="0" t="s">
        <v>361</v>
      </c>
      <c r="B13" s="0" t="s">
        <v>323</v>
      </c>
      <c r="C13" s="91" t="n">
        <v>7.32668828964233</v>
      </c>
      <c r="D13" s="92" t="n">
        <v>8.4085865020752</v>
      </c>
      <c r="E13" s="92" t="n">
        <v>9.34946441650391</v>
      </c>
      <c r="F13" s="92" t="n">
        <v>10.4994487762451</v>
      </c>
      <c r="G13" s="92" t="n">
        <v>11.6363840103149</v>
      </c>
      <c r="H13" s="92" t="n">
        <v>13.137978553772</v>
      </c>
      <c r="I13" s="92" t="n">
        <v>13.2113990783691</v>
      </c>
      <c r="J13" s="92" t="n">
        <v>13.6101140975952</v>
      </c>
      <c r="K13" s="92" t="n">
        <v>13.3645610809326</v>
      </c>
      <c r="L13" s="92" t="n">
        <v>11.9317464828491</v>
      </c>
      <c r="M13" s="92" t="n">
        <v>10.2750291824341</v>
      </c>
      <c r="N13" s="92" t="n">
        <v>9.0493106842041</v>
      </c>
      <c r="O13" s="92" t="n">
        <v>9.00961494445801</v>
      </c>
      <c r="P13" s="92" t="n">
        <v>8.80588626861572</v>
      </c>
      <c r="Q13" s="92" t="n">
        <v>9.64586162567139</v>
      </c>
      <c r="R13" s="92" t="n">
        <v>11.057936668396</v>
      </c>
      <c r="S13" s="92" t="n">
        <v>12.5573635101318</v>
      </c>
      <c r="T13" s="92" t="n">
        <v>14.7011651992798</v>
      </c>
      <c r="U13" s="92" t="n">
        <v>14.7286958694458</v>
      </c>
      <c r="V13" s="92" t="n">
        <v>15.178882598877</v>
      </c>
      <c r="W13" s="92" t="n">
        <v>14.2408332824707</v>
      </c>
      <c r="X13" s="92" t="n">
        <v>13.9698629379272</v>
      </c>
      <c r="Y13" s="92" t="n">
        <v>11.7120447158813</v>
      </c>
      <c r="Z13" s="92" t="n">
        <v>10.6617622375488</v>
      </c>
      <c r="AA13" s="92" t="n">
        <v>10.2772817611694</v>
      </c>
      <c r="AB13" s="92" t="n">
        <v>9.87860107421875</v>
      </c>
      <c r="AC13" s="92" t="n">
        <v>10.4828329086304</v>
      </c>
      <c r="AD13" s="92" t="n">
        <v>11.9661998748779</v>
      </c>
      <c r="AE13" s="92" t="n">
        <v>13.7951383590698</v>
      </c>
      <c r="AF13" s="92" t="n">
        <v>15.1931762695313</v>
      </c>
      <c r="AG13" s="92" t="n">
        <v>16.0530433654785</v>
      </c>
      <c r="AH13" s="92" t="n">
        <v>17.2141933441162</v>
      </c>
      <c r="AI13" s="92" t="n">
        <v>18.7558917999268</v>
      </c>
      <c r="AJ13" s="92" t="n">
        <v>19.9701480865479</v>
      </c>
      <c r="AK13" s="92" t="n">
        <v>17.7330284118652</v>
      </c>
      <c r="AL13" s="92" t="n">
        <v>14.8867254257202</v>
      </c>
      <c r="AM13" s="92" t="n">
        <v>13.795599937439</v>
      </c>
      <c r="AN13" s="92" t="n">
        <v>12.9729166030884</v>
      </c>
      <c r="AO13" s="92" t="n">
        <v>11.3191471099854</v>
      </c>
      <c r="AP13" s="92" t="n">
        <v>12.3511629104614</v>
      </c>
      <c r="AQ13" s="92" t="n">
        <v>15.5267372131348</v>
      </c>
      <c r="AR13" s="92" t="n">
        <v>15.8028707504272</v>
      </c>
      <c r="AS13" s="92" t="n">
        <v>15.933819770813</v>
      </c>
      <c r="AT13" s="92" t="n">
        <v>16.4070205688477</v>
      </c>
      <c r="AU13" s="93" t="n">
        <v>15.8216104507446</v>
      </c>
      <c r="AV13" s="93" t="n">
        <v>15.0110902786255</v>
      </c>
      <c r="AW13" s="93" t="n">
        <v>14.069769859314</v>
      </c>
      <c r="AX13" s="93" t="n">
        <v>13.7494802474976</v>
      </c>
      <c r="AY13" s="93" t="n">
        <v>13.822380065918</v>
      </c>
      <c r="AZ13" s="93" t="n">
        <v>13.0759296417236</v>
      </c>
      <c r="BA13" s="93" t="n">
        <v>12.6024303436279</v>
      </c>
      <c r="BB13" s="93" t="n">
        <v>12.5399303436279</v>
      </c>
      <c r="BC13" s="93" t="n">
        <v>13.5425395965576</v>
      </c>
      <c r="BD13" s="93" t="n">
        <v>14.3361902236938</v>
      </c>
      <c r="BE13" s="93" t="n">
        <v>15.2275104522705</v>
      </c>
      <c r="BF13" s="93" t="n">
        <v>15.8543100357056</v>
      </c>
      <c r="BG13" s="93" t="n">
        <v>16.0841197967529</v>
      </c>
      <c r="BH13" s="93" t="n">
        <v>15.3977098464966</v>
      </c>
      <c r="BI13" s="93" t="n">
        <v>13.9235010147095</v>
      </c>
      <c r="BJ13" s="93" t="n">
        <v>13.2967796325684</v>
      </c>
      <c r="BK13" s="94"/>
    </row>
    <row r="14" customFormat="false" ht="12.8" hidden="false" customHeight="false" outlineLevel="0" collapsed="false">
      <c r="A14" s="0" t="s">
        <v>362</v>
      </c>
      <c r="B14" s="0" t="s">
        <v>325</v>
      </c>
      <c r="C14" s="91" t="n">
        <v>6.46243524551392</v>
      </c>
      <c r="D14" s="92" t="n">
        <v>6.2436785697937</v>
      </c>
      <c r="E14" s="92" t="n">
        <v>7.02643299102783</v>
      </c>
      <c r="F14" s="92" t="n">
        <v>7.90206289291382</v>
      </c>
      <c r="G14" s="92" t="n">
        <v>8.53079319000244</v>
      </c>
      <c r="H14" s="92" t="n">
        <v>9.82624340057373</v>
      </c>
      <c r="I14" s="92" t="n">
        <v>11.2920570373535</v>
      </c>
      <c r="J14" s="92" t="n">
        <v>11.422194480896</v>
      </c>
      <c r="K14" s="92" t="n">
        <v>10.1265745162964</v>
      </c>
      <c r="L14" s="92" t="n">
        <v>9.44318771362305</v>
      </c>
      <c r="M14" s="92" t="n">
        <v>8.13114643096924</v>
      </c>
      <c r="N14" s="92" t="n">
        <v>7.96106147766113</v>
      </c>
      <c r="O14" s="92" t="n">
        <v>7.95402002334595</v>
      </c>
      <c r="P14" s="92" t="n">
        <v>8.16444396972656</v>
      </c>
      <c r="Q14" s="92" t="n">
        <v>8.80145168304443</v>
      </c>
      <c r="R14" s="92" t="n">
        <v>9.1237096786499</v>
      </c>
      <c r="S14" s="92" t="n">
        <v>10.1180610656738</v>
      </c>
      <c r="T14" s="92" t="n">
        <v>11.3016271591187</v>
      </c>
      <c r="U14" s="92" t="n">
        <v>11.9108972549438</v>
      </c>
      <c r="V14" s="92" t="n">
        <v>12.1820201873779</v>
      </c>
      <c r="W14" s="92" t="n">
        <v>11.0288896560669</v>
      </c>
      <c r="X14" s="92" t="n">
        <v>9.67920017242432</v>
      </c>
      <c r="Y14" s="92" t="n">
        <v>9.54000949859619</v>
      </c>
      <c r="Z14" s="92" t="n">
        <v>9.5458402633667</v>
      </c>
      <c r="AA14" s="92" t="n">
        <v>9.53389072418213</v>
      </c>
      <c r="AB14" s="92" t="n">
        <v>9.5221757888794</v>
      </c>
      <c r="AC14" s="92" t="n">
        <v>9.49815464019775</v>
      </c>
      <c r="AD14" s="92" t="n">
        <v>9.69247150421143</v>
      </c>
      <c r="AE14" s="92" t="n">
        <v>10.7898654937744</v>
      </c>
      <c r="AF14" s="92" t="n">
        <v>12.0277147293091</v>
      </c>
      <c r="AG14" s="92" t="n">
        <v>13.1237831115723</v>
      </c>
      <c r="AH14" s="92" t="n">
        <v>13.9932308197021</v>
      </c>
      <c r="AI14" s="92" t="n">
        <v>13.6845541000366</v>
      </c>
      <c r="AJ14" s="92" t="n">
        <v>12.8300008773804</v>
      </c>
      <c r="AK14" s="92" t="n">
        <v>13.0367603302002</v>
      </c>
      <c r="AL14" s="92" t="n">
        <v>11.8533821105957</v>
      </c>
      <c r="AM14" s="92" t="n">
        <v>12.258321762085</v>
      </c>
      <c r="AN14" s="92" t="n">
        <v>11.7493133544922</v>
      </c>
      <c r="AO14" s="92" t="n">
        <v>11.3291416168213</v>
      </c>
      <c r="AP14" s="92" t="n">
        <v>11.7491569519043</v>
      </c>
      <c r="AQ14" s="92" t="n">
        <v>12.7665195465088</v>
      </c>
      <c r="AR14" s="92" t="n">
        <v>14.2094144821167</v>
      </c>
      <c r="AS14" s="92" t="n">
        <v>14.212550163269</v>
      </c>
      <c r="AT14" s="92" t="n">
        <v>14.1922397613525</v>
      </c>
      <c r="AU14" s="93" t="n">
        <v>13.2442102432251</v>
      </c>
      <c r="AV14" s="93" t="n">
        <v>11.8164596557617</v>
      </c>
      <c r="AW14" s="93" t="n">
        <v>11.5901899337769</v>
      </c>
      <c r="AX14" s="93" t="n">
        <v>11.9367303848267</v>
      </c>
      <c r="AY14" s="93" t="n">
        <v>12.2461595535278</v>
      </c>
      <c r="AZ14" s="93" t="n">
        <v>11.6744794845581</v>
      </c>
      <c r="BA14" s="93" t="n">
        <v>11.2636604309082</v>
      </c>
      <c r="BB14" s="93" t="n">
        <v>10.7552499771118</v>
      </c>
      <c r="BC14" s="93" t="n">
        <v>11.0988502502441</v>
      </c>
      <c r="BD14" s="93" t="n">
        <v>11.9912300109863</v>
      </c>
      <c r="BE14" s="93" t="n">
        <v>13.4218912124634</v>
      </c>
      <c r="BF14" s="93" t="n">
        <v>14.0029697418213</v>
      </c>
      <c r="BG14" s="93" t="n">
        <v>13.2362403869629</v>
      </c>
      <c r="BH14" s="93" t="n">
        <v>12.1391000747681</v>
      </c>
      <c r="BI14" s="93" t="n">
        <v>11.7941999435425</v>
      </c>
      <c r="BJ14" s="93" t="n">
        <v>11.6071395874023</v>
      </c>
      <c r="BK14" s="94"/>
    </row>
    <row r="15" customFormat="false" ht="12.8" hidden="false" customHeight="false" outlineLevel="0" collapsed="false">
      <c r="A15" s="0" t="s">
        <v>363</v>
      </c>
      <c r="B15" s="0" t="s">
        <v>327</v>
      </c>
      <c r="C15" s="91" t="n">
        <v>8.58049774169922</v>
      </c>
      <c r="D15" s="92" t="n">
        <v>8.56569862365723</v>
      </c>
      <c r="E15" s="92" t="n">
        <v>9.05272674560547</v>
      </c>
      <c r="F15" s="92" t="n">
        <v>8.99030208587647</v>
      </c>
      <c r="G15" s="92" t="n">
        <v>8.90420818328857</v>
      </c>
      <c r="H15" s="92" t="n">
        <v>9.43524551391602</v>
      </c>
      <c r="I15" s="92" t="n">
        <v>9.84726905822754</v>
      </c>
      <c r="J15" s="92" t="n">
        <v>9.65353775024414</v>
      </c>
      <c r="K15" s="92" t="n">
        <v>9.58854007720947</v>
      </c>
      <c r="L15" s="92" t="n">
        <v>9.24760055541992</v>
      </c>
      <c r="M15" s="92" t="n">
        <v>8.66325187683106</v>
      </c>
      <c r="N15" s="92" t="n">
        <v>8.97522449493408</v>
      </c>
      <c r="O15" s="92" t="n">
        <v>9.63504981994629</v>
      </c>
      <c r="P15" s="92" t="n">
        <v>9.68694019317627</v>
      </c>
      <c r="Q15" s="92" t="n">
        <v>8.79981327056885</v>
      </c>
      <c r="R15" s="92" t="n">
        <v>8.55157375335693</v>
      </c>
      <c r="S15" s="92" t="n">
        <v>9.36869144439697</v>
      </c>
      <c r="T15" s="92" t="n">
        <v>10.0896892547607</v>
      </c>
      <c r="U15" s="92" t="n">
        <v>10.2086668014526</v>
      </c>
      <c r="V15" s="92" t="n">
        <v>10.2387275695801</v>
      </c>
      <c r="W15" s="92" t="n">
        <v>9.97072792053223</v>
      </c>
      <c r="X15" s="92" t="n">
        <v>9.76175689697266</v>
      </c>
      <c r="Y15" s="92" t="n">
        <v>10.7293872833252</v>
      </c>
      <c r="Z15" s="92" t="n">
        <v>10.6550989151001</v>
      </c>
      <c r="AA15" s="92" t="n">
        <v>10.9444980621338</v>
      </c>
      <c r="AB15" s="92" t="n">
        <v>10.7869548797607</v>
      </c>
      <c r="AC15" s="92" t="n">
        <v>10.224760055542</v>
      </c>
      <c r="AD15" s="92" t="n">
        <v>10.5822772979736</v>
      </c>
      <c r="AE15" s="92" t="n">
        <v>11.2939920425415</v>
      </c>
      <c r="AF15" s="92" t="n">
        <v>11.0701723098755</v>
      </c>
      <c r="AG15" s="92" t="n">
        <v>11.6783895492554</v>
      </c>
      <c r="AH15" s="92" t="n">
        <v>11.7147846221924</v>
      </c>
      <c r="AI15" s="92" t="n">
        <v>12.7972841262817</v>
      </c>
      <c r="AJ15" s="92" t="n">
        <v>14.2571983337402</v>
      </c>
      <c r="AK15" s="92" t="n">
        <v>14.5923557281494</v>
      </c>
      <c r="AL15" s="92" t="n">
        <v>13.6496686935425</v>
      </c>
      <c r="AM15" s="92" t="n">
        <v>13.7637777328491</v>
      </c>
      <c r="AN15" s="92" t="n">
        <v>13.1058530807495</v>
      </c>
      <c r="AO15" s="92" t="n">
        <v>11.8472394943237</v>
      </c>
      <c r="AP15" s="92" t="n">
        <v>11.2827386856079</v>
      </c>
      <c r="AQ15" s="92" t="n">
        <v>12.1049270629883</v>
      </c>
      <c r="AR15" s="92" t="n">
        <v>11.3151950836182</v>
      </c>
      <c r="AS15" s="92" t="n">
        <v>11.1033096313477</v>
      </c>
      <c r="AT15" s="92" t="n">
        <v>11.1796102523804</v>
      </c>
      <c r="AU15" s="93" t="n">
        <v>11.3222599029541</v>
      </c>
      <c r="AV15" s="93" t="n">
        <v>11.31422996521</v>
      </c>
      <c r="AW15" s="93" t="n">
        <v>11.7228298187256</v>
      </c>
      <c r="AX15" s="93" t="n">
        <v>12.5819597244263</v>
      </c>
      <c r="AY15" s="93" t="n">
        <v>13.4910802841187</v>
      </c>
      <c r="AZ15" s="93" t="n">
        <v>12.9813899993896</v>
      </c>
      <c r="BA15" s="93" t="n">
        <v>12.0929803848267</v>
      </c>
      <c r="BB15" s="93" t="n">
        <v>11.3147802352905</v>
      </c>
      <c r="BC15" s="93" t="n">
        <v>11.0914096832275</v>
      </c>
      <c r="BD15" s="93" t="n">
        <v>10.739839553833</v>
      </c>
      <c r="BE15" s="93" t="n">
        <v>11.3836898803711</v>
      </c>
      <c r="BF15" s="93" t="n">
        <v>11.6245203018188</v>
      </c>
      <c r="BG15" s="93" t="n">
        <v>11.8534097671509</v>
      </c>
      <c r="BH15" s="93" t="n">
        <v>12.1808700561523</v>
      </c>
      <c r="BI15" s="93" t="n">
        <v>12.4276103973389</v>
      </c>
      <c r="BJ15" s="93" t="n">
        <v>13.2292804718018</v>
      </c>
      <c r="BK15" s="94"/>
    </row>
    <row r="16" customFormat="false" ht="12.8" hidden="false" customHeight="false" outlineLevel="0" collapsed="false">
      <c r="B16" s="0" t="s">
        <v>329</v>
      </c>
      <c r="C16" s="91" t="n">
        <v>7.35513591766357</v>
      </c>
      <c r="D16" s="92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5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4</v>
      </c>
      <c r="C18" s="95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5</v>
      </c>
      <c r="B19" s="0" t="s">
        <v>311</v>
      </c>
      <c r="C19" s="91" t="n">
        <v>9.45455932617188</v>
      </c>
      <c r="D19" s="92" t="n">
        <v>10.3499393463135</v>
      </c>
      <c r="E19" s="92" t="n">
        <v>11.6791868209839</v>
      </c>
      <c r="F19" s="92" t="n">
        <v>12.4590005874634</v>
      </c>
      <c r="G19" s="92" t="n">
        <v>11.764928817749</v>
      </c>
      <c r="H19" s="92" t="n">
        <v>11.1734294891357</v>
      </c>
      <c r="I19" s="92" t="n">
        <v>10.7794923782349</v>
      </c>
      <c r="J19" s="92" t="n">
        <v>11.23362159729</v>
      </c>
      <c r="K19" s="92" t="n">
        <v>10.6240119934082</v>
      </c>
      <c r="L19" s="92" t="n">
        <v>10.5879554748535</v>
      </c>
      <c r="M19" s="92" t="n">
        <v>8.60626316070557</v>
      </c>
      <c r="N19" s="92" t="n">
        <v>11.0128259658813</v>
      </c>
      <c r="O19" s="92" t="n">
        <v>11.424259185791</v>
      </c>
      <c r="P19" s="92" t="n">
        <v>12.3463983535767</v>
      </c>
      <c r="Q19" s="92" t="n">
        <v>11.9794111251831</v>
      </c>
      <c r="R19" s="92" t="n">
        <v>12.1087703704834</v>
      </c>
      <c r="S19" s="92" t="n">
        <v>11.726957321167</v>
      </c>
      <c r="T19" s="92" t="n">
        <v>11.4688577651978</v>
      </c>
      <c r="U19" s="92" t="n">
        <v>10.850962638855</v>
      </c>
      <c r="V19" s="92" t="n">
        <v>12.1193351745605</v>
      </c>
      <c r="W19" s="92" t="n">
        <v>11.898889541626</v>
      </c>
      <c r="X19" s="92" t="n">
        <v>11.7364406585693</v>
      </c>
      <c r="Y19" s="92" t="n">
        <v>11.8519563674927</v>
      </c>
      <c r="Z19" s="92" t="n">
        <v>13.043628692627</v>
      </c>
      <c r="AA19" s="92" t="n">
        <v>12.5769348144531</v>
      </c>
      <c r="AB19" s="92" t="n">
        <v>12.567421913147</v>
      </c>
      <c r="AC19" s="92" t="n">
        <v>12.4716863632202</v>
      </c>
      <c r="AD19" s="92" t="n">
        <v>12.9405183792114</v>
      </c>
      <c r="AE19" s="92" t="n">
        <v>12.6562852859497</v>
      </c>
      <c r="AF19" s="92" t="n">
        <v>11.9119367599487</v>
      </c>
      <c r="AG19" s="92" t="n">
        <v>12.1684274673462</v>
      </c>
      <c r="AH19" s="92" t="n">
        <v>13.1096115112305</v>
      </c>
      <c r="AI19" s="92" t="n">
        <v>14.5153713226318</v>
      </c>
      <c r="AJ19" s="92" t="n">
        <v>16.4494304656982</v>
      </c>
      <c r="AK19" s="92" t="n">
        <v>17.2536544799805</v>
      </c>
      <c r="AL19" s="92" t="n">
        <v>16.7848606109619</v>
      </c>
      <c r="AM19" s="92" t="n">
        <v>16.4458656311035</v>
      </c>
      <c r="AN19" s="92" t="n">
        <v>15.6014757156372</v>
      </c>
      <c r="AO19" s="92" t="n">
        <v>14.4363374710083</v>
      </c>
      <c r="AP19" s="92" t="n">
        <v>14.4751672744751</v>
      </c>
      <c r="AQ19" s="92" t="n">
        <v>14.3918504714966</v>
      </c>
      <c r="AR19" s="92" t="n">
        <v>13.6900453567505</v>
      </c>
      <c r="AS19" s="92" t="n">
        <v>12.6489000320435</v>
      </c>
      <c r="AT19" s="92" t="n">
        <v>12.2180004119873</v>
      </c>
      <c r="AU19" s="93" t="n">
        <v>11.8876895904541</v>
      </c>
      <c r="AV19" s="93" t="n">
        <v>12.0908603668213</v>
      </c>
      <c r="AW19" s="93" t="n">
        <v>12.6499300003052</v>
      </c>
      <c r="AX19" s="93" t="n">
        <v>13.9066801071167</v>
      </c>
      <c r="AY19" s="93" t="n">
        <v>14.6408500671387</v>
      </c>
      <c r="AZ19" s="93" t="n">
        <v>14.8986797332764</v>
      </c>
      <c r="BA19" s="93" t="n">
        <v>14.2157297134399</v>
      </c>
      <c r="BB19" s="93" t="n">
        <v>13.0655097961426</v>
      </c>
      <c r="BC19" s="93" t="n">
        <v>12.578200340271</v>
      </c>
      <c r="BD19" s="93" t="n">
        <v>12.3458499908447</v>
      </c>
      <c r="BE19" s="93" t="n">
        <v>12.4354200363159</v>
      </c>
      <c r="BF19" s="93" t="n">
        <v>12.6524600982666</v>
      </c>
      <c r="BG19" s="93" t="n">
        <v>12.9265098571777</v>
      </c>
      <c r="BH19" s="93" t="n">
        <v>13.1897802352905</v>
      </c>
      <c r="BI19" s="93" t="n">
        <v>13.7028503417969</v>
      </c>
      <c r="BJ19" s="93" t="n">
        <v>14.4966497421265</v>
      </c>
      <c r="BK19" s="94"/>
    </row>
    <row r="20" customFormat="false" ht="12.8" hidden="false" customHeight="false" outlineLevel="0" collapsed="false">
      <c r="A20" s="0" t="s">
        <v>366</v>
      </c>
      <c r="B20" s="0" t="s">
        <v>313</v>
      </c>
      <c r="C20" s="91" t="n">
        <v>8.54517555236816</v>
      </c>
      <c r="D20" s="92" t="n">
        <v>9.12662982940674</v>
      </c>
      <c r="E20" s="92" t="n">
        <v>10.5226764678955</v>
      </c>
      <c r="F20" s="92" t="n">
        <v>9.78734111785889</v>
      </c>
      <c r="G20" s="92" t="n">
        <v>9.74800395965576</v>
      </c>
      <c r="H20" s="92" t="n">
        <v>9.53918743133545</v>
      </c>
      <c r="I20" s="92" t="n">
        <v>8.71105480194092</v>
      </c>
      <c r="J20" s="92" t="n">
        <v>8.02917385101318</v>
      </c>
      <c r="K20" s="92" t="n">
        <v>8.12227439880371</v>
      </c>
      <c r="L20" s="92" t="n">
        <v>8.53251934051514</v>
      </c>
      <c r="M20" s="92" t="n">
        <v>9.01792812347412</v>
      </c>
      <c r="N20" s="92" t="n">
        <v>9.72892379760742</v>
      </c>
      <c r="O20" s="92" t="n">
        <v>10.2844352722168</v>
      </c>
      <c r="P20" s="92" t="n">
        <v>10.1610050201416</v>
      </c>
      <c r="Q20" s="92" t="n">
        <v>10.0202293395996</v>
      </c>
      <c r="R20" s="92" t="n">
        <v>9.53801822662354</v>
      </c>
      <c r="S20" s="92" t="n">
        <v>9.75714778900147</v>
      </c>
      <c r="T20" s="92" t="n">
        <v>10.6801099777222</v>
      </c>
      <c r="U20" s="92" t="n">
        <v>10.5243844985962</v>
      </c>
      <c r="V20" s="92" t="n">
        <v>10.2902393341064</v>
      </c>
      <c r="W20" s="92" t="n">
        <v>9.57022953033447</v>
      </c>
      <c r="X20" s="92" t="n">
        <v>9.78196430206299</v>
      </c>
      <c r="Y20" s="92" t="n">
        <v>11.0607824325562</v>
      </c>
      <c r="Z20" s="92" t="n">
        <v>11.7250118255615</v>
      </c>
      <c r="AA20" s="92" t="n">
        <v>11.5839786529541</v>
      </c>
      <c r="AB20" s="92" t="n">
        <v>11.2375841140747</v>
      </c>
      <c r="AC20" s="92" t="n">
        <v>11.4675188064575</v>
      </c>
      <c r="AD20" s="92" t="n">
        <v>11.3642711639404</v>
      </c>
      <c r="AE20" s="92" t="n">
        <v>11.5003547668457</v>
      </c>
      <c r="AF20" s="92" t="n">
        <v>11.6698503494263</v>
      </c>
      <c r="AG20" s="92" t="n">
        <v>11.9271020889282</v>
      </c>
      <c r="AH20" s="92" t="n">
        <v>12.4122200012207</v>
      </c>
      <c r="AI20" s="92" t="n">
        <v>14.6758575439453</v>
      </c>
      <c r="AJ20" s="92" t="n">
        <v>16.9626522064209</v>
      </c>
      <c r="AK20" s="92" t="n">
        <v>17.686502456665</v>
      </c>
      <c r="AL20" s="92" t="n">
        <v>16.6369342803955</v>
      </c>
      <c r="AM20" s="92" t="n">
        <v>16.5666217803955</v>
      </c>
      <c r="AN20" s="92" t="n">
        <v>14.9431028366089</v>
      </c>
      <c r="AO20" s="92" t="n">
        <v>13.5955600738525</v>
      </c>
      <c r="AP20" s="92" t="n">
        <v>12.6829080581665</v>
      </c>
      <c r="AQ20" s="92" t="n">
        <v>13.1009130477905</v>
      </c>
      <c r="AR20" s="92" t="n">
        <v>12.2617225646973</v>
      </c>
      <c r="AS20" s="92" t="n">
        <v>12.0294504165649</v>
      </c>
      <c r="AT20" s="92" t="n">
        <v>11.437370300293</v>
      </c>
      <c r="AU20" s="93" t="n">
        <v>11.2105903625488</v>
      </c>
      <c r="AV20" s="93" t="n">
        <v>11.2867097854614</v>
      </c>
      <c r="AW20" s="93" t="n">
        <v>12.1507501602173</v>
      </c>
      <c r="AX20" s="93" t="n">
        <v>13.1476497650146</v>
      </c>
      <c r="AY20" s="93" t="n">
        <v>14.1792697906494</v>
      </c>
      <c r="AZ20" s="93" t="n">
        <v>13.8402299880981</v>
      </c>
      <c r="BA20" s="93" t="n">
        <v>12.9639902114868</v>
      </c>
      <c r="BB20" s="93" t="n">
        <v>11.9448900222778</v>
      </c>
      <c r="BC20" s="93" t="n">
        <v>11.5687799453735</v>
      </c>
      <c r="BD20" s="93" t="n">
        <v>11.6674404144287</v>
      </c>
      <c r="BE20" s="93" t="n">
        <v>11.8962297439575</v>
      </c>
      <c r="BF20" s="93" t="n">
        <v>11.7182703018188</v>
      </c>
      <c r="BG20" s="93" t="n">
        <v>11.8279895782471</v>
      </c>
      <c r="BH20" s="93" t="n">
        <v>12.2280797958374</v>
      </c>
      <c r="BI20" s="93" t="n">
        <v>12.7772102355957</v>
      </c>
      <c r="BJ20" s="93" t="n">
        <v>13.6042995452881</v>
      </c>
      <c r="BK20" s="94"/>
    </row>
    <row r="21" customFormat="false" ht="12.8" hidden="false" customHeight="false" outlineLevel="0" collapsed="false">
      <c r="A21" s="0" t="s">
        <v>367</v>
      </c>
      <c r="B21" s="0" t="s">
        <v>315</v>
      </c>
      <c r="C21" s="91" t="n">
        <v>6.99052667617798</v>
      </c>
      <c r="D21" s="92" t="n">
        <v>7.32559442520142</v>
      </c>
      <c r="E21" s="92" t="n">
        <v>8.51455974578857</v>
      </c>
      <c r="F21" s="92" t="n">
        <v>8.54955959320068</v>
      </c>
      <c r="G21" s="92" t="n">
        <v>8.40471744537354</v>
      </c>
      <c r="H21" s="92" t="n">
        <v>9.40374660491943</v>
      </c>
      <c r="I21" s="92" t="n">
        <v>9.41406917572022</v>
      </c>
      <c r="J21" s="92" t="n">
        <v>8.85872936248779</v>
      </c>
      <c r="K21" s="92" t="n">
        <v>8.53670597076416</v>
      </c>
      <c r="L21" s="92" t="n">
        <v>7.98128128051758</v>
      </c>
      <c r="M21" s="92" t="n">
        <v>7.91785001754761</v>
      </c>
      <c r="N21" s="92" t="n">
        <v>7.96597909927368</v>
      </c>
      <c r="O21" s="92" t="n">
        <v>8.28055477142334</v>
      </c>
      <c r="P21" s="92" t="n">
        <v>8.17618179321289</v>
      </c>
      <c r="Q21" s="92" t="n">
        <v>8.19656562805176</v>
      </c>
      <c r="R21" s="92" t="n">
        <v>8.5053129196167</v>
      </c>
      <c r="S21" s="92" t="n">
        <v>8.99881649017334</v>
      </c>
      <c r="T21" s="92" t="n">
        <v>9.66541385650635</v>
      </c>
      <c r="U21" s="92" t="n">
        <v>9.92871952056885</v>
      </c>
      <c r="V21" s="92" t="n">
        <v>9.75418758392334</v>
      </c>
      <c r="W21" s="92" t="n">
        <v>9.30643653869629</v>
      </c>
      <c r="X21" s="92" t="n">
        <v>8.68746566772461</v>
      </c>
      <c r="Y21" s="92" t="n">
        <v>9.49532699584961</v>
      </c>
      <c r="Z21" s="92" t="n">
        <v>9.51006031036377</v>
      </c>
      <c r="AA21" s="92" t="n">
        <v>9.14733219146729</v>
      </c>
      <c r="AB21" s="92" t="n">
        <v>8.98585796356201</v>
      </c>
      <c r="AC21" s="92" t="n">
        <v>9.05050945281982</v>
      </c>
      <c r="AD21" s="92" t="n">
        <v>10.052357673645</v>
      </c>
      <c r="AE21" s="92" t="n">
        <v>10.1305656433105</v>
      </c>
      <c r="AF21" s="92" t="n">
        <v>10.1025733947754</v>
      </c>
      <c r="AG21" s="92" t="n">
        <v>10.7294139862061</v>
      </c>
      <c r="AH21" s="92" t="n">
        <v>11.2637186050415</v>
      </c>
      <c r="AI21" s="92" t="n">
        <v>12.6820278167725</v>
      </c>
      <c r="AJ21" s="92" t="n">
        <v>13.9051599502563</v>
      </c>
      <c r="AK21" s="92" t="n">
        <v>13.7074680328369</v>
      </c>
      <c r="AL21" s="92" t="n">
        <v>13.125096321106</v>
      </c>
      <c r="AM21" s="92" t="n">
        <v>13.5137939453125</v>
      </c>
      <c r="AN21" s="92" t="n">
        <v>12.1439723968506</v>
      </c>
      <c r="AO21" s="92" t="n">
        <v>11.4793949127197</v>
      </c>
      <c r="AP21" s="92" t="n">
        <v>11.3951082229614</v>
      </c>
      <c r="AQ21" s="92" t="n">
        <v>11.1696491241455</v>
      </c>
      <c r="AR21" s="92" t="n">
        <v>10.7906951904297</v>
      </c>
      <c r="AS21" s="92" t="n">
        <v>10.7282104492188</v>
      </c>
      <c r="AT21" s="92" t="n">
        <v>11.0203304290771</v>
      </c>
      <c r="AU21" s="93" t="n">
        <v>10.5693798065186</v>
      </c>
      <c r="AV21" s="93" t="n">
        <v>10.0666198730469</v>
      </c>
      <c r="AW21" s="93" t="n">
        <v>10.79065990448</v>
      </c>
      <c r="AX21" s="93" t="n">
        <v>11.7304801940918</v>
      </c>
      <c r="AY21" s="93" t="n">
        <v>12.2580699920654</v>
      </c>
      <c r="AZ21" s="93" t="n">
        <v>11.7046298980713</v>
      </c>
      <c r="BA21" s="93" t="n">
        <v>11.1558599472046</v>
      </c>
      <c r="BB21" s="93" t="n">
        <v>10.3684101104736</v>
      </c>
      <c r="BC21" s="93" t="n">
        <v>10.2184286117554</v>
      </c>
      <c r="BD21" s="93" t="n">
        <v>10.4725399017334</v>
      </c>
      <c r="BE21" s="93" t="n">
        <v>11.1621599197388</v>
      </c>
      <c r="BF21" s="93" t="n">
        <v>11.4827604293823</v>
      </c>
      <c r="BG21" s="93" t="n">
        <v>11.228949546814</v>
      </c>
      <c r="BH21" s="93" t="n">
        <v>10.8939504623413</v>
      </c>
      <c r="BI21" s="93" t="n">
        <v>11.2583599090576</v>
      </c>
      <c r="BJ21" s="93" t="n">
        <v>11.7459297180176</v>
      </c>
      <c r="BK21" s="94"/>
    </row>
    <row r="22" customFormat="false" ht="12.8" hidden="false" customHeight="false" outlineLevel="0" collapsed="false">
      <c r="A22" s="0" t="s">
        <v>368</v>
      </c>
      <c r="B22" s="0" t="s">
        <v>317</v>
      </c>
      <c r="C22" s="91" t="n">
        <v>6.77311134338379</v>
      </c>
      <c r="D22" s="92" t="n">
        <v>7.24556016921997</v>
      </c>
      <c r="E22" s="92" t="n">
        <v>8.94613170623779</v>
      </c>
      <c r="F22" s="92" t="n">
        <v>8.08123111724854</v>
      </c>
      <c r="G22" s="92" t="n">
        <v>8.05413722991943</v>
      </c>
      <c r="H22" s="92" t="n">
        <v>8.98002624511719</v>
      </c>
      <c r="I22" s="92" t="n">
        <v>8.62112712860107</v>
      </c>
      <c r="J22" s="92" t="n">
        <v>8.46846103668213</v>
      </c>
      <c r="K22" s="92" t="n">
        <v>8.47743320465088</v>
      </c>
      <c r="L22" s="92" t="n">
        <v>7.33658456802368</v>
      </c>
      <c r="M22" s="92" t="n">
        <v>7.63503265380859</v>
      </c>
      <c r="N22" s="92" t="n">
        <v>8.03392505645752</v>
      </c>
      <c r="O22" s="92" t="n">
        <v>8.28822612762451</v>
      </c>
      <c r="P22" s="92" t="n">
        <v>8.52687454223633</v>
      </c>
      <c r="Q22" s="92" t="n">
        <v>8.35315322875977</v>
      </c>
      <c r="R22" s="92" t="n">
        <v>8.38296699523926</v>
      </c>
      <c r="S22" s="92" t="n">
        <v>9.05686855316162</v>
      </c>
      <c r="T22" s="92" t="n">
        <v>9.78577613830566</v>
      </c>
      <c r="U22" s="92" t="n">
        <v>9.79628467559815</v>
      </c>
      <c r="V22" s="92" t="n">
        <v>9.51036357879639</v>
      </c>
      <c r="W22" s="92" t="n">
        <v>9.17771816253662</v>
      </c>
      <c r="X22" s="92" t="n">
        <v>8.20598125457764</v>
      </c>
      <c r="Y22" s="92" t="n">
        <v>9.45796394348145</v>
      </c>
      <c r="Z22" s="92" t="n">
        <v>9.73262310028076</v>
      </c>
      <c r="AA22" s="92" t="n">
        <v>9.41603565216065</v>
      </c>
      <c r="AB22" s="92" t="n">
        <v>9.35155391693115</v>
      </c>
      <c r="AC22" s="92" t="n">
        <v>9.19060897827148</v>
      </c>
      <c r="AD22" s="92" t="n">
        <v>9.92266750335693</v>
      </c>
      <c r="AE22" s="92" t="n">
        <v>10.1528606414795</v>
      </c>
      <c r="AF22" s="92" t="n">
        <v>9.67957496643066</v>
      </c>
      <c r="AG22" s="92" t="n">
        <v>10.8336629867554</v>
      </c>
      <c r="AH22" s="92" t="n">
        <v>10.9845294952393</v>
      </c>
      <c r="AI22" s="92" t="n">
        <v>12.9417123794556</v>
      </c>
      <c r="AJ22" s="92" t="n">
        <v>13.6321592330933</v>
      </c>
      <c r="AK22" s="92" t="n">
        <v>13.5771284103394</v>
      </c>
      <c r="AL22" s="92" t="n">
        <v>12.4029760360718</v>
      </c>
      <c r="AM22" s="92" t="n">
        <v>12.5878295898438</v>
      </c>
      <c r="AN22" s="92" t="n">
        <v>11.491325378418</v>
      </c>
      <c r="AO22" s="92" t="n">
        <v>11.1882600784302</v>
      </c>
      <c r="AP22" s="92" t="n">
        <v>10.2780923843384</v>
      </c>
      <c r="AQ22" s="92" t="n">
        <v>11.0415353775024</v>
      </c>
      <c r="AR22" s="92" t="n">
        <v>10.4113340377808</v>
      </c>
      <c r="AS22" s="92" t="n">
        <v>10.1857204437256</v>
      </c>
      <c r="AT22" s="92" t="n">
        <v>10.2901697158813</v>
      </c>
      <c r="AU22" s="93" t="n">
        <v>9.97488689422607</v>
      </c>
      <c r="AV22" s="93" t="n">
        <v>9.83703422546387</v>
      </c>
      <c r="AW22" s="93" t="n">
        <v>10.8745203018188</v>
      </c>
      <c r="AX22" s="93" t="n">
        <v>11.9310398101807</v>
      </c>
      <c r="AY22" s="93" t="n">
        <v>12.3779096603394</v>
      </c>
      <c r="AZ22" s="93" t="n">
        <v>12.1646900177002</v>
      </c>
      <c r="BA22" s="93" t="n">
        <v>11.3665399551392</v>
      </c>
      <c r="BB22" s="93" t="n">
        <v>10.3704204559326</v>
      </c>
      <c r="BC22" s="93" t="n">
        <v>10.1320104598999</v>
      </c>
      <c r="BD22" s="93" t="n">
        <v>10.1219396591187</v>
      </c>
      <c r="BE22" s="93" t="n">
        <v>10.4440698623657</v>
      </c>
      <c r="BF22" s="93" t="n">
        <v>10.7584199905396</v>
      </c>
      <c r="BG22" s="93" t="n">
        <v>10.9588603973389</v>
      </c>
      <c r="BH22" s="93" t="n">
        <v>10.8163204193115</v>
      </c>
      <c r="BI22" s="93" t="n">
        <v>11.4060888290405</v>
      </c>
      <c r="BJ22" s="93" t="n">
        <v>11.8353796005249</v>
      </c>
      <c r="BK22" s="94"/>
    </row>
    <row r="23" customFormat="false" ht="12.8" hidden="false" customHeight="false" outlineLevel="0" collapsed="false">
      <c r="A23" s="0" t="s">
        <v>369</v>
      </c>
      <c r="B23" s="0" t="s">
        <v>319</v>
      </c>
      <c r="C23" s="91" t="n">
        <v>8.06641483306885</v>
      </c>
      <c r="D23" s="92" t="n">
        <v>8.74014663696289</v>
      </c>
      <c r="E23" s="92" t="n">
        <v>10.3173198699951</v>
      </c>
      <c r="F23" s="92" t="n">
        <v>9.93005466461182</v>
      </c>
      <c r="G23" s="92" t="n">
        <v>10.0424365997314</v>
      </c>
      <c r="H23" s="92" t="n">
        <v>10.3047676086426</v>
      </c>
      <c r="I23" s="92" t="n">
        <v>10.2480707168579</v>
      </c>
      <c r="J23" s="92" t="n">
        <v>10.0830507278442</v>
      </c>
      <c r="K23" s="92" t="n">
        <v>9.86278057098389</v>
      </c>
      <c r="L23" s="92" t="n">
        <v>9.03421783447266</v>
      </c>
      <c r="M23" s="92" t="n">
        <v>9.51735877990723</v>
      </c>
      <c r="N23" s="92" t="n">
        <v>9.20100212097168</v>
      </c>
      <c r="O23" s="92" t="n">
        <v>9.99689102172852</v>
      </c>
      <c r="P23" s="92" t="n">
        <v>9.824049949646</v>
      </c>
      <c r="Q23" s="92" t="n">
        <v>9.86621570587158</v>
      </c>
      <c r="R23" s="92" t="n">
        <v>9.96038150787354</v>
      </c>
      <c r="S23" s="92" t="n">
        <v>10.5324678421021</v>
      </c>
      <c r="T23" s="92" t="n">
        <v>11.0996007919312</v>
      </c>
      <c r="U23" s="92" t="n">
        <v>10.9140272140503</v>
      </c>
      <c r="V23" s="92" t="n">
        <v>10.8889284133911</v>
      </c>
      <c r="W23" s="92" t="n">
        <v>10.6691808700562</v>
      </c>
      <c r="X23" s="92" t="n">
        <v>10.4417867660522</v>
      </c>
      <c r="Y23" s="92" t="n">
        <v>11.1648836135864</v>
      </c>
      <c r="Z23" s="92" t="n">
        <v>11.4933223724365</v>
      </c>
      <c r="AA23" s="92" t="n">
        <v>11.2595167160034</v>
      </c>
      <c r="AB23" s="92" t="n">
        <v>10.9105310440063</v>
      </c>
      <c r="AC23" s="92" t="n">
        <v>10.8200025558472</v>
      </c>
      <c r="AD23" s="92" t="n">
        <v>11.3602991104126</v>
      </c>
      <c r="AE23" s="92" t="n">
        <v>11.6416463851929</v>
      </c>
      <c r="AF23" s="92" t="n">
        <v>11.6224575042725</v>
      </c>
      <c r="AG23" s="92" t="n">
        <v>11.9439888000488</v>
      </c>
      <c r="AH23" s="92" t="n">
        <v>12.643666267395</v>
      </c>
      <c r="AI23" s="92" t="n">
        <v>14.6297187805176</v>
      </c>
      <c r="AJ23" s="92" t="n">
        <v>16.3459014892578</v>
      </c>
      <c r="AK23" s="92" t="n">
        <v>17.405387878418</v>
      </c>
      <c r="AL23" s="92" t="n">
        <v>16.1436519622803</v>
      </c>
      <c r="AM23" s="92" t="n">
        <v>16.4777965545654</v>
      </c>
      <c r="AN23" s="92" t="n">
        <v>14.5337505340576</v>
      </c>
      <c r="AO23" s="92" t="n">
        <v>13.471040725708</v>
      </c>
      <c r="AP23" s="92" t="n">
        <v>13.3033332824707</v>
      </c>
      <c r="AQ23" s="92" t="n">
        <v>13.2651529312134</v>
      </c>
      <c r="AR23" s="92" t="n">
        <v>12.841835975647</v>
      </c>
      <c r="AS23" s="92" t="n">
        <v>12.324239730835</v>
      </c>
      <c r="AT23" s="92" t="n">
        <v>12.0524797439575</v>
      </c>
      <c r="AU23" s="93" t="n">
        <v>11.9409599304199</v>
      </c>
      <c r="AV23" s="93" t="n">
        <v>11.7715196609497</v>
      </c>
      <c r="AW23" s="93" t="n">
        <v>12.4988803863525</v>
      </c>
      <c r="AX23" s="93" t="n">
        <v>13.2856101989746</v>
      </c>
      <c r="AY23" s="93" t="n">
        <v>13.8368501663208</v>
      </c>
      <c r="AZ23" s="93" t="n">
        <v>13.6689100265503</v>
      </c>
      <c r="BA23" s="93" t="n">
        <v>13.0882797241211</v>
      </c>
      <c r="BB23" s="93" t="n">
        <v>12.0117197036743</v>
      </c>
      <c r="BC23" s="93" t="n">
        <v>11.7574100494385</v>
      </c>
      <c r="BD23" s="93" t="n">
        <v>11.7214603424072</v>
      </c>
      <c r="BE23" s="93" t="n">
        <v>12.1374101638794</v>
      </c>
      <c r="BF23" s="93" t="n">
        <v>12.4308395385742</v>
      </c>
      <c r="BG23" s="93" t="n">
        <v>12.5410499572754</v>
      </c>
      <c r="BH23" s="93" t="n">
        <v>12.6091499328613</v>
      </c>
      <c r="BI23" s="93" t="n">
        <v>12.9293909072876</v>
      </c>
      <c r="BJ23" s="93" t="n">
        <v>13.2302503585815</v>
      </c>
      <c r="BK23" s="94"/>
    </row>
    <row r="24" customFormat="false" ht="12.8" hidden="false" customHeight="false" outlineLevel="0" collapsed="false">
      <c r="A24" s="0" t="s">
        <v>370</v>
      </c>
      <c r="B24" s="0" t="s">
        <v>321</v>
      </c>
      <c r="C24" s="91" t="n">
        <v>7.8359580039978</v>
      </c>
      <c r="D24" s="92" t="n">
        <v>8.20618629455566</v>
      </c>
      <c r="E24" s="92" t="n">
        <v>9.44577693939209</v>
      </c>
      <c r="F24" s="92" t="n">
        <v>9.20854377746582</v>
      </c>
      <c r="G24" s="92" t="n">
        <v>8.83544731140137</v>
      </c>
      <c r="H24" s="92" t="n">
        <v>9.18771743774414</v>
      </c>
      <c r="I24" s="92" t="n">
        <v>9.42556285858154</v>
      </c>
      <c r="J24" s="92" t="n">
        <v>9.23278141021729</v>
      </c>
      <c r="K24" s="92" t="n">
        <v>8.86790561676025</v>
      </c>
      <c r="L24" s="92" t="n">
        <v>9.72023868560791</v>
      </c>
      <c r="M24" s="92" t="n">
        <v>9.13470363616943</v>
      </c>
      <c r="N24" s="92" t="n">
        <v>9.26845932006836</v>
      </c>
      <c r="O24" s="92" t="n">
        <v>9.35756587982178</v>
      </c>
      <c r="P24" s="92" t="n">
        <v>9.45184326171875</v>
      </c>
      <c r="Q24" s="92" t="n">
        <v>9.4483642578125</v>
      </c>
      <c r="R24" s="92" t="n">
        <v>9.58264636993408</v>
      </c>
      <c r="S24" s="92" t="n">
        <v>9.37080192565918</v>
      </c>
      <c r="T24" s="92" t="n">
        <v>9.76537132263184</v>
      </c>
      <c r="U24" s="92" t="n">
        <v>9.82099056243897</v>
      </c>
      <c r="V24" s="92" t="n">
        <v>10.3327331542969</v>
      </c>
      <c r="W24" s="92" t="n">
        <v>10.0628566741943</v>
      </c>
      <c r="X24" s="92" t="n">
        <v>10.3248205184937</v>
      </c>
      <c r="Y24" s="92" t="n">
        <v>11.0086345672607</v>
      </c>
      <c r="Z24" s="92" t="n">
        <v>10.4830074310303</v>
      </c>
      <c r="AA24" s="92" t="n">
        <v>11.1512632369995</v>
      </c>
      <c r="AB24" s="92" t="n">
        <v>10.5916576385498</v>
      </c>
      <c r="AC24" s="92" t="n">
        <v>10.392333984375</v>
      </c>
      <c r="AD24" s="92" t="n">
        <v>10.8761777877808</v>
      </c>
      <c r="AE24" s="92" t="n">
        <v>10.9326944351196</v>
      </c>
      <c r="AF24" s="92" t="n">
        <v>10.7366914749146</v>
      </c>
      <c r="AG24" s="92" t="n">
        <v>10.8238954544067</v>
      </c>
      <c r="AH24" s="92" t="n">
        <v>11.2196569442749</v>
      </c>
      <c r="AI24" s="92" t="n">
        <v>13.3354911804199</v>
      </c>
      <c r="AJ24" s="92" t="n">
        <v>15.4373035430908</v>
      </c>
      <c r="AK24" s="92" t="n">
        <v>16.7694721221924</v>
      </c>
      <c r="AL24" s="92" t="n">
        <v>15.7393789291382</v>
      </c>
      <c r="AM24" s="92" t="n">
        <v>15.8756132125855</v>
      </c>
      <c r="AN24" s="92" t="n">
        <v>14.3709535598755</v>
      </c>
      <c r="AO24" s="92" t="n">
        <v>13.4575967788696</v>
      </c>
      <c r="AP24" s="92" t="n">
        <v>13.0575866699219</v>
      </c>
      <c r="AQ24" s="92" t="n">
        <v>12.555627822876</v>
      </c>
      <c r="AR24" s="92" t="n">
        <v>11.5462808609009</v>
      </c>
      <c r="AS24" s="92" t="n">
        <v>10.9824800491333</v>
      </c>
      <c r="AT24" s="92" t="n">
        <v>10.8912897109985</v>
      </c>
      <c r="AU24" s="93" t="n">
        <v>11.1329202651978</v>
      </c>
      <c r="AV24" s="93" t="n">
        <v>10.9801998138428</v>
      </c>
      <c r="AW24" s="93" t="n">
        <v>11.9917802810669</v>
      </c>
      <c r="AX24" s="93" t="n">
        <v>12.511830329895</v>
      </c>
      <c r="AY24" s="93" t="n">
        <v>13.1346597671509</v>
      </c>
      <c r="AZ24" s="93" t="n">
        <v>12.5970096588135</v>
      </c>
      <c r="BA24" s="93" t="n">
        <v>12.2504501342773</v>
      </c>
      <c r="BB24" s="93" t="n">
        <v>11.3876695632935</v>
      </c>
      <c r="BC24" s="93" t="n">
        <v>10.7595701217651</v>
      </c>
      <c r="BD24" s="93" t="n">
        <v>10.7230997085571</v>
      </c>
      <c r="BE24" s="93" t="n">
        <v>10.9504499435425</v>
      </c>
      <c r="BF24" s="93" t="n">
        <v>11.348690032959</v>
      </c>
      <c r="BG24" s="93" t="n">
        <v>11.551718711853</v>
      </c>
      <c r="BH24" s="93" t="n">
        <v>12.0171298980713</v>
      </c>
      <c r="BI24" s="93" t="n">
        <v>12.6796998977661</v>
      </c>
      <c r="BJ24" s="93" t="n">
        <v>12.967809677124</v>
      </c>
      <c r="BK24" s="94"/>
    </row>
    <row r="25" customFormat="false" ht="12.8" hidden="false" customHeight="false" outlineLevel="0" collapsed="false">
      <c r="A25" s="0" t="s">
        <v>371</v>
      </c>
      <c r="B25" s="0" t="s">
        <v>323</v>
      </c>
      <c r="C25" s="91" t="n">
        <v>6.54549884796143</v>
      </c>
      <c r="D25" s="92" t="n">
        <v>7.57328033447266</v>
      </c>
      <c r="E25" s="92" t="n">
        <v>8.44144344329834</v>
      </c>
      <c r="F25" s="92" t="n">
        <v>8.38354301452637</v>
      </c>
      <c r="G25" s="92" t="n">
        <v>8.01903533935547</v>
      </c>
      <c r="H25" s="92" t="n">
        <v>8.36972904205322</v>
      </c>
      <c r="I25" s="92" t="n">
        <v>7.82495784759522</v>
      </c>
      <c r="J25" s="92" t="n">
        <v>7.47086668014526</v>
      </c>
      <c r="K25" s="92" t="n">
        <v>8.01100921630859</v>
      </c>
      <c r="L25" s="92" t="n">
        <v>7.99529790878296</v>
      </c>
      <c r="M25" s="92" t="n">
        <v>8.58821105957031</v>
      </c>
      <c r="N25" s="92" t="n">
        <v>7.99771165847778</v>
      </c>
      <c r="O25" s="92" t="n">
        <v>7.97627735137939</v>
      </c>
      <c r="P25" s="92" t="n">
        <v>7.84276103973389</v>
      </c>
      <c r="Q25" s="92" t="n">
        <v>7.92282485961914</v>
      </c>
      <c r="R25" s="92" t="n">
        <v>8.34341144561768</v>
      </c>
      <c r="S25" s="92" t="n">
        <v>8.58625507354736</v>
      </c>
      <c r="T25" s="92" t="n">
        <v>9.47705936431885</v>
      </c>
      <c r="U25" s="92" t="n">
        <v>8.97157859802246</v>
      </c>
      <c r="V25" s="92" t="n">
        <v>9.17609119415283</v>
      </c>
      <c r="W25" s="92" t="n">
        <v>8.66400623321533</v>
      </c>
      <c r="X25" s="92" t="n">
        <v>8.65303993225098</v>
      </c>
      <c r="Y25" s="92" t="n">
        <v>9.75364303588867</v>
      </c>
      <c r="Z25" s="92" t="n">
        <v>9.57879066467285</v>
      </c>
      <c r="AA25" s="92" t="n">
        <v>9.25587558746338</v>
      </c>
      <c r="AB25" s="92" t="n">
        <v>8.39556503295898</v>
      </c>
      <c r="AC25" s="92" t="n">
        <v>9.34407997131348</v>
      </c>
      <c r="AD25" s="92" t="n">
        <v>9.32743358612061</v>
      </c>
      <c r="AE25" s="92" t="n">
        <v>9.62500953674316</v>
      </c>
      <c r="AF25" s="92" t="n">
        <v>9.75138187408447</v>
      </c>
      <c r="AG25" s="92" t="n">
        <v>9.12639427185059</v>
      </c>
      <c r="AH25" s="92" t="n">
        <v>10.6000633239746</v>
      </c>
      <c r="AI25" s="92" t="n">
        <v>12.6241960525513</v>
      </c>
      <c r="AJ25" s="92" t="n">
        <v>14.5363702774048</v>
      </c>
      <c r="AK25" s="92" t="n">
        <v>14.7953186035156</v>
      </c>
      <c r="AL25" s="92" t="n">
        <v>14.2534952163696</v>
      </c>
      <c r="AM25" s="92" t="n">
        <v>12.0918807983398</v>
      </c>
      <c r="AN25" s="92" t="n">
        <v>12.0951051712036</v>
      </c>
      <c r="AO25" s="92" t="n">
        <v>9.69784069061279</v>
      </c>
      <c r="AP25" s="92" t="n">
        <v>9.57561111450195</v>
      </c>
      <c r="AQ25" s="92" t="n">
        <v>10.0524044036865</v>
      </c>
      <c r="AR25" s="92" t="n">
        <v>9.82491397857666</v>
      </c>
      <c r="AS25" s="92" t="n">
        <v>9.27660655975342</v>
      </c>
      <c r="AT25" s="92" t="n">
        <v>9.7446813583374</v>
      </c>
      <c r="AU25" s="93" t="n">
        <v>9.68287086486816</v>
      </c>
      <c r="AV25" s="93" t="n">
        <v>9.63731861114502</v>
      </c>
      <c r="AW25" s="93" t="n">
        <v>10.8865995407105</v>
      </c>
      <c r="AX25" s="93" t="n">
        <v>11.6278696060181</v>
      </c>
      <c r="AY25" s="93" t="n">
        <v>12.22815990448</v>
      </c>
      <c r="AZ25" s="93" t="n">
        <v>11.869779586792</v>
      </c>
      <c r="BA25" s="93" t="n">
        <v>10.9891004562378</v>
      </c>
      <c r="BB25" s="93" t="n">
        <v>9.95569801330566</v>
      </c>
      <c r="BC25" s="93" t="n">
        <v>9.78732013702393</v>
      </c>
      <c r="BD25" s="93" t="n">
        <v>9.47982788085938</v>
      </c>
      <c r="BE25" s="93" t="n">
        <v>9.7744722366333</v>
      </c>
      <c r="BF25" s="93" t="n">
        <v>10.0365600585938</v>
      </c>
      <c r="BG25" s="93" t="n">
        <v>10.3688497543335</v>
      </c>
      <c r="BH25" s="93" t="n">
        <v>10.7340602874756</v>
      </c>
      <c r="BI25" s="93" t="n">
        <v>11.4596700668335</v>
      </c>
      <c r="BJ25" s="93" t="n">
        <v>11.7876501083374</v>
      </c>
      <c r="BK25" s="94"/>
    </row>
    <row r="26" customFormat="false" ht="12.8" hidden="false" customHeight="false" outlineLevel="0" collapsed="false">
      <c r="A26" s="0" t="s">
        <v>372</v>
      </c>
      <c r="B26" s="0" t="s">
        <v>325</v>
      </c>
      <c r="C26" s="91" t="n">
        <v>5.67459440231323</v>
      </c>
      <c r="D26" s="92" t="n">
        <v>5.53471851348877</v>
      </c>
      <c r="E26" s="92" t="n">
        <v>6.17975091934204</v>
      </c>
      <c r="F26" s="92" t="n">
        <v>6.70128393173218</v>
      </c>
      <c r="G26" s="92" t="n">
        <v>6.75455093383789</v>
      </c>
      <c r="H26" s="92" t="n">
        <v>7.01700782775879</v>
      </c>
      <c r="I26" s="92" t="n">
        <v>7.50740909576416</v>
      </c>
      <c r="J26" s="92" t="n">
        <v>7.56487989425659</v>
      </c>
      <c r="K26" s="92" t="n">
        <v>7.33971071243286</v>
      </c>
      <c r="L26" s="92" t="n">
        <v>7.46941709518433</v>
      </c>
      <c r="M26" s="92" t="n">
        <v>7.28382778167725</v>
      </c>
      <c r="N26" s="92" t="n">
        <v>7.13687181472778</v>
      </c>
      <c r="O26" s="92" t="n">
        <v>7.14073753356934</v>
      </c>
      <c r="P26" s="92" t="n">
        <v>7.03669595718384</v>
      </c>
      <c r="Q26" s="92" t="n">
        <v>7.69447040557861</v>
      </c>
      <c r="R26" s="92" t="n">
        <v>7.62912034988403</v>
      </c>
      <c r="S26" s="92" t="n">
        <v>7.90850973129273</v>
      </c>
      <c r="T26" s="92" t="n">
        <v>8.13841533660889</v>
      </c>
      <c r="U26" s="92" t="n">
        <v>8.54709243774414</v>
      </c>
      <c r="V26" s="92" t="n">
        <v>8.55013656616211</v>
      </c>
      <c r="W26" s="92" t="n">
        <v>8.2431812286377</v>
      </c>
      <c r="X26" s="92" t="n">
        <v>8.11581993103027</v>
      </c>
      <c r="Y26" s="92" t="n">
        <v>8.45523738861084</v>
      </c>
      <c r="Z26" s="92" t="n">
        <v>8.59507656097412</v>
      </c>
      <c r="AA26" s="92" t="n">
        <v>8.58102798461914</v>
      </c>
      <c r="AB26" s="92" t="n">
        <v>8.56152057647705</v>
      </c>
      <c r="AC26" s="92" t="n">
        <v>8.42999076843262</v>
      </c>
      <c r="AD26" s="92" t="n">
        <v>8.38379383087158</v>
      </c>
      <c r="AE26" s="92" t="n">
        <v>8.90819644927979</v>
      </c>
      <c r="AF26" s="92" t="n">
        <v>8.95679759979248</v>
      </c>
      <c r="AG26" s="92" t="n">
        <v>9.41832160949707</v>
      </c>
      <c r="AH26" s="92" t="n">
        <v>9.78123092651367</v>
      </c>
      <c r="AI26" s="92" t="n">
        <v>9.96367359161377</v>
      </c>
      <c r="AJ26" s="92" t="n">
        <v>10.6450872421265</v>
      </c>
      <c r="AK26" s="92" t="n">
        <v>11.4776935577393</v>
      </c>
      <c r="AL26" s="92" t="n">
        <v>10.8797826766968</v>
      </c>
      <c r="AM26" s="92" t="n">
        <v>10.9825305938721</v>
      </c>
      <c r="AN26" s="92" t="n">
        <v>11.0124645233154</v>
      </c>
      <c r="AO26" s="92" t="n">
        <v>10.2326383590698</v>
      </c>
      <c r="AP26" s="92" t="n">
        <v>10.1864652633667</v>
      </c>
      <c r="AQ26" s="92" t="n">
        <v>10.3592538833618</v>
      </c>
      <c r="AR26" s="92" t="n">
        <v>10.80029296875</v>
      </c>
      <c r="AS26" s="92" t="n">
        <v>10.5940799713135</v>
      </c>
      <c r="AT26" s="92" t="n">
        <v>10.5803203582764</v>
      </c>
      <c r="AU26" s="93" t="n">
        <v>10.4582300186157</v>
      </c>
      <c r="AV26" s="93" t="n">
        <v>10.3121786117554</v>
      </c>
      <c r="AW26" s="93" t="n">
        <v>10.7063398361206</v>
      </c>
      <c r="AX26" s="93" t="n">
        <v>10.9560203552246</v>
      </c>
      <c r="AY26" s="93" t="n">
        <v>11.177209854126</v>
      </c>
      <c r="AZ26" s="93" t="n">
        <v>11.0259103775024</v>
      </c>
      <c r="BA26" s="93" t="n">
        <v>10.6313600540161</v>
      </c>
      <c r="BB26" s="93" t="n">
        <v>9.91672611236572</v>
      </c>
      <c r="BC26" s="93" t="n">
        <v>9.80003261566162</v>
      </c>
      <c r="BD26" s="93" t="n">
        <v>9.89407825469971</v>
      </c>
      <c r="BE26" s="93" t="n">
        <v>10.378399848938</v>
      </c>
      <c r="BF26" s="93" t="n">
        <v>10.5558595657349</v>
      </c>
      <c r="BG26" s="93" t="n">
        <v>10.8305797576904</v>
      </c>
      <c r="BH26" s="93" t="n">
        <v>10.8762102127075</v>
      </c>
      <c r="BI26" s="93" t="n">
        <v>10.9014902114868</v>
      </c>
      <c r="BJ26" s="93" t="n">
        <v>10.9484300613403</v>
      </c>
      <c r="BK26" s="94"/>
    </row>
    <row r="27" customFormat="false" ht="12.8" hidden="false" customHeight="false" outlineLevel="0" collapsed="false">
      <c r="A27" s="0" t="s">
        <v>373</v>
      </c>
      <c r="B27" s="0" t="s">
        <v>327</v>
      </c>
      <c r="C27" s="91" t="n">
        <v>7.50979375839233</v>
      </c>
      <c r="D27" s="92" t="n">
        <v>7.64503049850464</v>
      </c>
      <c r="E27" s="92" t="n">
        <v>8.20516490936279</v>
      </c>
      <c r="F27" s="92" t="n">
        <v>8.22004222869873</v>
      </c>
      <c r="G27" s="92" t="n">
        <v>7.48383092880249</v>
      </c>
      <c r="H27" s="92" t="n">
        <v>7.77403879165649</v>
      </c>
      <c r="I27" s="92" t="n">
        <v>7.72468185424805</v>
      </c>
      <c r="J27" s="92" t="n">
        <v>7.75827121734619</v>
      </c>
      <c r="K27" s="92" t="n">
        <v>7.84627866744995</v>
      </c>
      <c r="L27" s="92" t="n">
        <v>7.66009998321533</v>
      </c>
      <c r="M27" s="92" t="n">
        <v>7.93569993972778</v>
      </c>
      <c r="N27" s="92" t="n">
        <v>8.46759414672852</v>
      </c>
      <c r="O27" s="92" t="n">
        <v>8.98021411895752</v>
      </c>
      <c r="P27" s="92" t="n">
        <v>8.76493072509766</v>
      </c>
      <c r="Q27" s="92" t="n">
        <v>8.30667400360107</v>
      </c>
      <c r="R27" s="92" t="n">
        <v>7.75593376159668</v>
      </c>
      <c r="S27" s="92" t="n">
        <v>8.04674816131592</v>
      </c>
      <c r="T27" s="92" t="n">
        <v>8.4591703414917</v>
      </c>
      <c r="U27" s="92" t="n">
        <v>8.46682739257813</v>
      </c>
      <c r="V27" s="92" t="n">
        <v>8.46359729766846</v>
      </c>
      <c r="W27" s="92" t="n">
        <v>8.20271015167236</v>
      </c>
      <c r="X27" s="92" t="n">
        <v>8.44969940185547</v>
      </c>
      <c r="Y27" s="92" t="n">
        <v>9.7592887878418</v>
      </c>
      <c r="Z27" s="92" t="n">
        <v>9.96006584167481</v>
      </c>
      <c r="AA27" s="92" t="n">
        <v>9.99458694458008</v>
      </c>
      <c r="AB27" s="92" t="n">
        <v>9.8056173324585</v>
      </c>
      <c r="AC27" s="92" t="n">
        <v>9.5942554473877</v>
      </c>
      <c r="AD27" s="92" t="n">
        <v>9.50897121429443</v>
      </c>
      <c r="AE27" s="92" t="n">
        <v>9.58622932434082</v>
      </c>
      <c r="AF27" s="92" t="n">
        <v>9.31511974334717</v>
      </c>
      <c r="AG27" s="92" t="n">
        <v>9.76559925079346</v>
      </c>
      <c r="AH27" s="92" t="n">
        <v>9.76193141937256</v>
      </c>
      <c r="AI27" s="92" t="n">
        <v>10.7840337753296</v>
      </c>
      <c r="AJ27" s="92" t="n">
        <v>12.4457197189331</v>
      </c>
      <c r="AK27" s="92" t="n">
        <v>13.1698522567749</v>
      </c>
      <c r="AL27" s="92" t="n">
        <v>12.8186407089233</v>
      </c>
      <c r="AM27" s="92" t="n">
        <v>12.5085725784302</v>
      </c>
      <c r="AN27" s="92" t="n">
        <v>12.001594543457</v>
      </c>
      <c r="AO27" s="92" t="n">
        <v>11.1260814666748</v>
      </c>
      <c r="AP27" s="92" t="n">
        <v>10.3930377960205</v>
      </c>
      <c r="AQ27" s="92" t="n">
        <v>10.406008720398</v>
      </c>
      <c r="AR27" s="92" t="n">
        <v>9.642653465271</v>
      </c>
      <c r="AS27" s="92" t="n">
        <v>9.35263442993164</v>
      </c>
      <c r="AT27" s="92" t="n">
        <v>9.61459159851074</v>
      </c>
      <c r="AU27" s="93" t="n">
        <v>9.83491134643555</v>
      </c>
      <c r="AV27" s="93" t="n">
        <v>9.99753761291504</v>
      </c>
      <c r="AW27" s="93" t="n">
        <v>11.0002202987671</v>
      </c>
      <c r="AX27" s="93" t="n">
        <v>12.0076704025269</v>
      </c>
      <c r="AY27" s="93" t="n">
        <v>12.989649772644</v>
      </c>
      <c r="AZ27" s="93" t="n">
        <v>12.2452001571655</v>
      </c>
      <c r="BA27" s="93" t="n">
        <v>11.2747898101807</v>
      </c>
      <c r="BB27" s="93" t="n">
        <v>10.2866201400757</v>
      </c>
      <c r="BC27" s="93" t="n">
        <v>9.63888931274414</v>
      </c>
      <c r="BD27" s="93" t="n">
        <v>9.13995361328125</v>
      </c>
      <c r="BE27" s="93" t="n">
        <v>9.49179267883301</v>
      </c>
      <c r="BF27" s="93" t="n">
        <v>9.79726982116699</v>
      </c>
      <c r="BG27" s="93" t="n">
        <v>10.2216796875</v>
      </c>
      <c r="BH27" s="93" t="n">
        <v>10.7138500213623</v>
      </c>
      <c r="BI27" s="93" t="n">
        <v>11.4704999923706</v>
      </c>
      <c r="BJ27" s="93" t="n">
        <v>12.4434700012207</v>
      </c>
      <c r="BK27" s="94"/>
    </row>
    <row r="28" customFormat="false" ht="12.8" hidden="false" customHeight="false" outlineLevel="0" collapsed="false">
      <c r="B28" s="0" t="s">
        <v>329</v>
      </c>
      <c r="C28" s="91" t="n">
        <v>6.4915337562561</v>
      </c>
      <c r="D28" s="92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5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4</v>
      </c>
      <c r="C30" s="95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5</v>
      </c>
      <c r="B31" s="0" t="s">
        <v>311</v>
      </c>
      <c r="C31" s="91" t="n">
        <v>9.80231189727783</v>
      </c>
      <c r="D31" s="92" t="n">
        <v>11.0510768890381</v>
      </c>
      <c r="E31" s="92" t="n">
        <v>11.4327125549316</v>
      </c>
      <c r="F31" s="92" t="n">
        <v>11.9060297012329</v>
      </c>
      <c r="G31" s="92" t="n">
        <v>10.6873302459717</v>
      </c>
      <c r="H31" s="92" t="n">
        <v>9.28584003448486</v>
      </c>
      <c r="I31" s="92" t="n">
        <v>9.0597505569458</v>
      </c>
      <c r="J31" s="92" t="n">
        <v>8.79676914215088</v>
      </c>
      <c r="K31" s="92" t="n">
        <v>8.91270065307617</v>
      </c>
      <c r="L31" s="92" t="n">
        <v>2.67747044563293</v>
      </c>
      <c r="M31" s="92" t="n">
        <v>8.28341770172119</v>
      </c>
      <c r="N31" s="92" t="n">
        <v>10.7886447906494</v>
      </c>
      <c r="O31" s="92" t="n">
        <v>10.9849338531494</v>
      </c>
      <c r="P31" s="92" t="n">
        <v>11.3446226119995</v>
      </c>
      <c r="Q31" s="92" t="n">
        <v>10.9500179290771</v>
      </c>
      <c r="R31" s="92" t="n">
        <v>10.7930774688721</v>
      </c>
      <c r="S31" s="92" t="n">
        <v>10.2176322937012</v>
      </c>
      <c r="T31" s="92" t="n">
        <v>9.68059635162354</v>
      </c>
      <c r="U31" s="92" t="n">
        <v>8.74968719482422</v>
      </c>
      <c r="V31" s="92" t="n">
        <v>9.91955852508545</v>
      </c>
      <c r="W31" s="92" t="n">
        <v>9.61738395690918</v>
      </c>
      <c r="X31" s="92" t="n">
        <v>9.61112022399902</v>
      </c>
      <c r="Y31" s="92" t="n">
        <v>12.0371732711792</v>
      </c>
      <c r="Z31" s="92" t="n">
        <v>12.3071126937866</v>
      </c>
      <c r="AA31" s="92" t="n">
        <v>11.7511692047119</v>
      </c>
      <c r="AB31" s="92" t="n">
        <v>11.4465312957764</v>
      </c>
      <c r="AC31" s="92" t="n">
        <v>11.4689779281616</v>
      </c>
      <c r="AD31" s="92" t="n">
        <v>11.9470129013062</v>
      </c>
      <c r="AE31" s="92" t="n">
        <v>11.0076055526733</v>
      </c>
      <c r="AF31" s="92" t="n">
        <v>9.75918769836426</v>
      </c>
      <c r="AG31" s="92" t="n">
        <v>10.1263208389282</v>
      </c>
      <c r="AH31" s="92" t="n">
        <v>11.074914932251</v>
      </c>
      <c r="AI31" s="92" t="n">
        <v>12.8787107467651</v>
      </c>
      <c r="AJ31" s="92" t="n">
        <v>15.7270212173462</v>
      </c>
      <c r="AK31" s="92" t="n">
        <v>16.7868175506592</v>
      </c>
      <c r="AL31" s="92" t="n">
        <v>16.2726516723633</v>
      </c>
      <c r="AM31" s="92" t="n">
        <v>16.0826454162598</v>
      </c>
      <c r="AN31" s="92" t="n">
        <v>14.6967554092407</v>
      </c>
      <c r="AO31" s="92" t="n">
        <v>13.3555746078491</v>
      </c>
      <c r="AP31" s="92" t="n">
        <v>13.4490528106689</v>
      </c>
      <c r="AQ31" s="92" t="n">
        <v>11.9494590759277</v>
      </c>
      <c r="AR31" s="92" t="n">
        <v>10.7605829238892</v>
      </c>
      <c r="AS31" s="92" t="n">
        <v>9.97083568572998</v>
      </c>
      <c r="AT31" s="92" t="n">
        <v>9.75843906402588</v>
      </c>
      <c r="AU31" s="93" t="n">
        <v>9.93953895568848</v>
      </c>
      <c r="AV31" s="93" t="n">
        <v>10.2377901077271</v>
      </c>
      <c r="AW31" s="93" t="n">
        <v>11.5381202697754</v>
      </c>
      <c r="AX31" s="93" t="n">
        <v>13.2603311538696</v>
      </c>
      <c r="AY31" s="93" t="n">
        <v>13.9058704376221</v>
      </c>
      <c r="AZ31" s="93" t="n">
        <v>13.8692502975464</v>
      </c>
      <c r="BA31" s="93" t="n">
        <v>12.7903203964233</v>
      </c>
      <c r="BB31" s="93" t="n">
        <v>11.5206003189087</v>
      </c>
      <c r="BC31" s="93" t="n">
        <v>10.6024103164673</v>
      </c>
      <c r="BD31" s="93" t="n">
        <v>9.67771053314209</v>
      </c>
      <c r="BE31" s="93" t="n">
        <v>9.66871166229248</v>
      </c>
      <c r="BF31" s="93" t="n">
        <v>10.3879899978638</v>
      </c>
      <c r="BG31" s="93" t="n">
        <v>10.8065900802612</v>
      </c>
      <c r="BH31" s="93" t="n">
        <v>10.9384803771973</v>
      </c>
      <c r="BI31" s="93" t="n">
        <v>12.528790473938</v>
      </c>
      <c r="BJ31" s="93" t="n">
        <v>13.3614797592163</v>
      </c>
      <c r="BK31" s="94"/>
    </row>
    <row r="32" customFormat="false" ht="12.8" hidden="false" customHeight="false" outlineLevel="0" collapsed="false">
      <c r="A32" s="0" t="s">
        <v>376</v>
      </c>
      <c r="B32" s="0" t="s">
        <v>313</v>
      </c>
      <c r="C32" s="91" t="n">
        <v>8.28885269165039</v>
      </c>
      <c r="D32" s="92" t="n">
        <v>9.18009471893311</v>
      </c>
      <c r="E32" s="92" t="n">
        <v>10.74351978302</v>
      </c>
      <c r="F32" s="92" t="n">
        <v>9.84171676635742</v>
      </c>
      <c r="G32" s="92" t="n">
        <v>8.31958198547363</v>
      </c>
      <c r="H32" s="92" t="n">
        <v>8.16652870178223</v>
      </c>
      <c r="I32" s="92" t="n">
        <v>8.4577522277832</v>
      </c>
      <c r="J32" s="92" t="n">
        <v>7.26525068283081</v>
      </c>
      <c r="K32" s="92" t="n">
        <v>7.45629453659058</v>
      </c>
      <c r="L32" s="92" t="n">
        <v>8.06568145751953</v>
      </c>
      <c r="M32" s="92" t="n">
        <v>7.34200429916382</v>
      </c>
      <c r="N32" s="92" t="n">
        <v>8.76372909545898</v>
      </c>
      <c r="O32" s="92" t="n">
        <v>8.8152322769165</v>
      </c>
      <c r="P32" s="92" t="n">
        <v>9.21805000305176</v>
      </c>
      <c r="Q32" s="92" t="n">
        <v>8.55872344970703</v>
      </c>
      <c r="R32" s="92" t="n">
        <v>7.69730949401856</v>
      </c>
      <c r="S32" s="92" t="n">
        <v>7.73392772674561</v>
      </c>
      <c r="T32" s="92" t="n">
        <v>8.03969955444336</v>
      </c>
      <c r="U32" s="92" t="n">
        <v>8.09651184082031</v>
      </c>
      <c r="V32" s="92" t="n">
        <v>8.0698938369751</v>
      </c>
      <c r="W32" s="92" t="n">
        <v>7.46641254425049</v>
      </c>
      <c r="X32" s="92" t="n">
        <v>7.87467098236084</v>
      </c>
      <c r="Y32" s="92" t="n">
        <v>9.32615756988525</v>
      </c>
      <c r="Z32" s="92" t="n">
        <v>10.5586624145508</v>
      </c>
      <c r="AA32" s="92" t="n">
        <v>10.4893856048584</v>
      </c>
      <c r="AB32" s="92" t="n">
        <v>10.1681928634644</v>
      </c>
      <c r="AC32" s="92" t="n">
        <v>10.1427516937256</v>
      </c>
      <c r="AD32" s="92" t="n">
        <v>9.89902782440186</v>
      </c>
      <c r="AE32" s="92" t="n">
        <v>9.81659317016602</v>
      </c>
      <c r="AF32" s="92" t="n">
        <v>9.42270946502686</v>
      </c>
      <c r="AG32" s="92" t="n">
        <v>9.20417881011963</v>
      </c>
      <c r="AH32" s="92" t="n">
        <v>9.55953884124756</v>
      </c>
      <c r="AI32" s="92" t="n">
        <v>11.0506200790405</v>
      </c>
      <c r="AJ32" s="92" t="n">
        <v>14.2586879730225</v>
      </c>
      <c r="AK32" s="92" t="n">
        <v>16.4370937347412</v>
      </c>
      <c r="AL32" s="92" t="n">
        <v>15.2143449783325</v>
      </c>
      <c r="AM32" s="92" t="n">
        <v>14.4833602905273</v>
      </c>
      <c r="AN32" s="92" t="n">
        <v>13.3081836700439</v>
      </c>
      <c r="AO32" s="92" t="n">
        <v>11.7490358352661</v>
      </c>
      <c r="AP32" s="92" t="n">
        <v>10.9034767150879</v>
      </c>
      <c r="AQ32" s="92" t="n">
        <v>10.771990776062</v>
      </c>
      <c r="AR32" s="92" t="n">
        <v>11.9448099136353</v>
      </c>
      <c r="AS32" s="92" t="n">
        <v>10.4618301391602</v>
      </c>
      <c r="AT32" s="92" t="n">
        <v>9.38498401641846</v>
      </c>
      <c r="AU32" s="93" t="n">
        <v>8.92405033111572</v>
      </c>
      <c r="AV32" s="93" t="n">
        <v>8.96366405487061</v>
      </c>
      <c r="AW32" s="93" t="n">
        <v>9.96658420562744</v>
      </c>
      <c r="AX32" s="93" t="n">
        <v>11.5105495452881</v>
      </c>
      <c r="AY32" s="93" t="n">
        <v>12.3755798339844</v>
      </c>
      <c r="AZ32" s="93" t="n">
        <v>12.5098896026611</v>
      </c>
      <c r="BA32" s="93" t="n">
        <v>11.4783401489258</v>
      </c>
      <c r="BB32" s="93" t="n">
        <v>10.1798696517944</v>
      </c>
      <c r="BC32" s="93" t="n">
        <v>9.46328830718994</v>
      </c>
      <c r="BD32" s="93" t="n">
        <v>9.02943706512451</v>
      </c>
      <c r="BE32" s="93" t="n">
        <v>9.00768661499023</v>
      </c>
      <c r="BF32" s="93" t="n">
        <v>9.20343208312988</v>
      </c>
      <c r="BG32" s="93" t="n">
        <v>9.48386478424072</v>
      </c>
      <c r="BH32" s="93" t="n">
        <v>10.0936899185181</v>
      </c>
      <c r="BI32" s="93" t="n">
        <v>11.0062103271484</v>
      </c>
      <c r="BJ32" s="93" t="n">
        <v>11.8848896026611</v>
      </c>
      <c r="BK32" s="94"/>
    </row>
    <row r="33" customFormat="false" ht="12.8" hidden="false" customHeight="false" outlineLevel="0" collapsed="false">
      <c r="A33" s="0" t="s">
        <v>377</v>
      </c>
      <c r="B33" s="0" t="s">
        <v>315</v>
      </c>
      <c r="C33" s="91" t="n">
        <v>6.16161298751831</v>
      </c>
      <c r="D33" s="92" t="n">
        <v>6.69954586029053</v>
      </c>
      <c r="E33" s="92" t="n">
        <v>8.44157600402832</v>
      </c>
      <c r="F33" s="92" t="n">
        <v>7.40824270248413</v>
      </c>
      <c r="G33" s="92" t="n">
        <v>6.89279794692993</v>
      </c>
      <c r="H33" s="92" t="n">
        <v>8.42164039611816</v>
      </c>
      <c r="I33" s="92" t="n">
        <v>8.02692604064941</v>
      </c>
      <c r="J33" s="92" t="n">
        <v>7.449951171875</v>
      </c>
      <c r="K33" s="92" t="n">
        <v>6.70263481140137</v>
      </c>
      <c r="L33" s="92" t="n">
        <v>7.40173387527466</v>
      </c>
      <c r="M33" s="92" t="n">
        <v>6.70856618881226</v>
      </c>
      <c r="N33" s="92" t="n">
        <v>7.60656118392944</v>
      </c>
      <c r="O33" s="92" t="n">
        <v>8.18724346160889</v>
      </c>
      <c r="P33" s="92" t="n">
        <v>8.0028600692749</v>
      </c>
      <c r="Q33" s="92" t="n">
        <v>7.11957788467407</v>
      </c>
      <c r="R33" s="92" t="n">
        <v>7.82792234420776</v>
      </c>
      <c r="S33" s="92" t="n">
        <v>7.42964029312134</v>
      </c>
      <c r="T33" s="92" t="n">
        <v>8.64531898498535</v>
      </c>
      <c r="U33" s="92" t="n">
        <v>7.61203670501709</v>
      </c>
      <c r="V33" s="92" t="n">
        <v>7.72809362411499</v>
      </c>
      <c r="W33" s="92" t="n">
        <v>7.07291746139526</v>
      </c>
      <c r="X33" s="92" t="n">
        <v>7.03720998764038</v>
      </c>
      <c r="Y33" s="92" t="n">
        <v>8.18577289581299</v>
      </c>
      <c r="Z33" s="92" t="n">
        <v>8.36721515655518</v>
      </c>
      <c r="AA33" s="92" t="n">
        <v>8.37627696990967</v>
      </c>
      <c r="AB33" s="92" t="n">
        <v>8.44515037536621</v>
      </c>
      <c r="AC33" s="92" t="n">
        <v>8.23591613769531</v>
      </c>
      <c r="AD33" s="92" t="n">
        <v>9.29101085662842</v>
      </c>
      <c r="AE33" s="92" t="n">
        <v>9.34421348571777</v>
      </c>
      <c r="AF33" s="92" t="n">
        <v>9.01393795013428</v>
      </c>
      <c r="AG33" s="92" t="n">
        <v>9.10214614868164</v>
      </c>
      <c r="AH33" s="92" t="n">
        <v>9.28920555114746</v>
      </c>
      <c r="AI33" s="92" t="n">
        <v>10.9740552902222</v>
      </c>
      <c r="AJ33" s="92" t="n">
        <v>12.4922695159912</v>
      </c>
      <c r="AK33" s="92" t="n">
        <v>12.2354640960693</v>
      </c>
      <c r="AL33" s="92" t="n">
        <v>12.3430995941162</v>
      </c>
      <c r="AM33" s="92" t="n">
        <v>11.9278326034546</v>
      </c>
      <c r="AN33" s="92" t="n">
        <v>10.9277896881104</v>
      </c>
      <c r="AO33" s="92" t="n">
        <v>10.2556400299072</v>
      </c>
      <c r="AP33" s="92" t="n">
        <v>10.0879230499268</v>
      </c>
      <c r="AQ33" s="92" t="n">
        <v>9.40260696411133</v>
      </c>
      <c r="AR33" s="92" t="n">
        <v>8.99082469940186</v>
      </c>
      <c r="AS33" s="92" t="n">
        <v>8.78437900543213</v>
      </c>
      <c r="AT33" s="92" t="n">
        <v>8.87468242645264</v>
      </c>
      <c r="AU33" s="93" t="n">
        <v>8.66602420806885</v>
      </c>
      <c r="AV33" s="93" t="n">
        <v>8.91592121124268</v>
      </c>
      <c r="AW33" s="93" t="n">
        <v>9.69384670257568</v>
      </c>
      <c r="AX33" s="93" t="n">
        <v>10.9273796081543</v>
      </c>
      <c r="AY33" s="93" t="n">
        <v>11.6472301483154</v>
      </c>
      <c r="AZ33" s="93" t="n">
        <v>11.1485500335693</v>
      </c>
      <c r="BA33" s="93" t="n">
        <v>10.39208984375</v>
      </c>
      <c r="BB33" s="93" t="n">
        <v>9.40695190429688</v>
      </c>
      <c r="BC33" s="93" t="n">
        <v>8.67746829986572</v>
      </c>
      <c r="BD33" s="93" t="n">
        <v>8.73740673065186</v>
      </c>
      <c r="BE33" s="93" t="n">
        <v>9.0310173034668</v>
      </c>
      <c r="BF33" s="93" t="n">
        <v>9.30464935302734</v>
      </c>
      <c r="BG33" s="93" t="n">
        <v>9.39014625549316</v>
      </c>
      <c r="BH33" s="93" t="n">
        <v>9.72138214111328</v>
      </c>
      <c r="BI33" s="93" t="n">
        <v>10.4524602890015</v>
      </c>
      <c r="BJ33" s="93" t="n">
        <v>11.0669603347778</v>
      </c>
      <c r="BK33" s="94"/>
    </row>
    <row r="34" customFormat="false" ht="12.8" hidden="false" customHeight="false" outlineLevel="0" collapsed="false">
      <c r="A34" s="0" t="s">
        <v>378</v>
      </c>
      <c r="B34" s="0" t="s">
        <v>317</v>
      </c>
      <c r="C34" s="91" t="n">
        <v>5.55673933029175</v>
      </c>
      <c r="D34" s="92" t="n">
        <v>5.94405794143677</v>
      </c>
      <c r="E34" s="92" t="n">
        <v>7.75223350524902</v>
      </c>
      <c r="F34" s="92" t="n">
        <v>6.06100177764893</v>
      </c>
      <c r="G34" s="92" t="n">
        <v>5.71244668960571</v>
      </c>
      <c r="H34" s="92" t="n">
        <v>6.02094984054565</v>
      </c>
      <c r="I34" s="92" t="n">
        <v>5.83246469497681</v>
      </c>
      <c r="J34" s="92" t="n">
        <v>5.3728461265564</v>
      </c>
      <c r="K34" s="92" t="n">
        <v>5.42075777053833</v>
      </c>
      <c r="L34" s="92" t="n">
        <v>5.41197299957275</v>
      </c>
      <c r="M34" s="92" t="n">
        <v>5.64678859710693</v>
      </c>
      <c r="N34" s="92" t="n">
        <v>5.95444250106812</v>
      </c>
      <c r="O34" s="92" t="n">
        <v>6.81523180007935</v>
      </c>
      <c r="P34" s="92" t="n">
        <v>6.97343492507935</v>
      </c>
      <c r="Q34" s="92" t="n">
        <v>6.24264478683472</v>
      </c>
      <c r="R34" s="92" t="n">
        <v>6.16122484207153</v>
      </c>
      <c r="S34" s="92" t="n">
        <v>6.4684476852417</v>
      </c>
      <c r="T34" s="92" t="n">
        <v>6.91548013687134</v>
      </c>
      <c r="U34" s="92" t="n">
        <v>6.71504640579224</v>
      </c>
      <c r="V34" s="92" t="n">
        <v>6.43127012252808</v>
      </c>
      <c r="W34" s="92" t="n">
        <v>5.98834896087647</v>
      </c>
      <c r="X34" s="92" t="n">
        <v>6.03324508666992</v>
      </c>
      <c r="Y34" s="92" t="n">
        <v>7.76943683624268</v>
      </c>
      <c r="Z34" s="92" t="n">
        <v>8.09498691558838</v>
      </c>
      <c r="AA34" s="92" t="n">
        <v>7.89955520629883</v>
      </c>
      <c r="AB34" s="92" t="n">
        <v>7.56170892715454</v>
      </c>
      <c r="AC34" s="92" t="n">
        <v>7.5483455657959</v>
      </c>
      <c r="AD34" s="92" t="n">
        <v>7.85602998733521</v>
      </c>
      <c r="AE34" s="92" t="n">
        <v>7.61782646179199</v>
      </c>
      <c r="AF34" s="92" t="n">
        <v>7.37975358963013</v>
      </c>
      <c r="AG34" s="92" t="n">
        <v>7.36277627944946</v>
      </c>
      <c r="AH34" s="92" t="n">
        <v>7.28698253631592</v>
      </c>
      <c r="AI34" s="92" t="n">
        <v>9.07229042053223</v>
      </c>
      <c r="AJ34" s="92" t="n">
        <v>11.0608110427856</v>
      </c>
      <c r="AK34" s="92" t="n">
        <v>11.8947296142578</v>
      </c>
      <c r="AL34" s="92" t="n">
        <v>11.2146005630493</v>
      </c>
      <c r="AM34" s="92" t="n">
        <v>11.5140047073364</v>
      </c>
      <c r="AN34" s="92" t="n">
        <v>10.1695785522461</v>
      </c>
      <c r="AO34" s="92" t="n">
        <v>9.65025138854981</v>
      </c>
      <c r="AP34" s="92" t="n">
        <v>8.00343418121338</v>
      </c>
      <c r="AQ34" s="92" t="n">
        <v>7.5743408203125</v>
      </c>
      <c r="AR34" s="92" t="n">
        <v>6.91310930252075</v>
      </c>
      <c r="AS34" s="92" t="n">
        <v>7.0408182144165</v>
      </c>
      <c r="AT34" s="92" t="n">
        <v>7.43821287155151</v>
      </c>
      <c r="AU34" s="93" t="n">
        <v>7.65210103988648</v>
      </c>
      <c r="AV34" s="93" t="n">
        <v>7.56880617141724</v>
      </c>
      <c r="AW34" s="93" t="n">
        <v>8.81961536407471</v>
      </c>
      <c r="AX34" s="93" t="n">
        <v>10.2767000198364</v>
      </c>
      <c r="AY34" s="93" t="n">
        <v>11.0124397277832</v>
      </c>
      <c r="AZ34" s="93" t="n">
        <v>10.5417804718018</v>
      </c>
      <c r="BA34" s="93" t="n">
        <v>9.61192035675049</v>
      </c>
      <c r="BB34" s="93" t="n">
        <v>8.40467071533203</v>
      </c>
      <c r="BC34" s="93" t="n">
        <v>7.56926107406616</v>
      </c>
      <c r="BD34" s="93" t="n">
        <v>7.24680995941162</v>
      </c>
      <c r="BE34" s="93" t="n">
        <v>7.48630094528198</v>
      </c>
      <c r="BF34" s="93" t="n">
        <v>7.72441816329956</v>
      </c>
      <c r="BG34" s="93" t="n">
        <v>8.28605461120606</v>
      </c>
      <c r="BH34" s="93" t="n">
        <v>8.80281352996826</v>
      </c>
      <c r="BI34" s="93" t="n">
        <v>9.68871212005615</v>
      </c>
      <c r="BJ34" s="93" t="n">
        <v>10.1528100967407</v>
      </c>
      <c r="BK34" s="94"/>
    </row>
    <row r="35" customFormat="false" ht="12.8" hidden="false" customHeight="false" outlineLevel="0" collapsed="false">
      <c r="A35" s="0" t="s">
        <v>379</v>
      </c>
      <c r="B35" s="0" t="s">
        <v>319</v>
      </c>
      <c r="C35" s="91" t="n">
        <v>6.149001121521</v>
      </c>
      <c r="D35" s="92" t="n">
        <v>6.78793239593506</v>
      </c>
      <c r="E35" s="92" t="n">
        <v>8.69060707092285</v>
      </c>
      <c r="F35" s="92" t="n">
        <v>6.72687816619873</v>
      </c>
      <c r="G35" s="92" t="n">
        <v>6.37965679168701</v>
      </c>
      <c r="H35" s="92" t="n">
        <v>7.26081037521362</v>
      </c>
      <c r="I35" s="92" t="n">
        <v>6.55988597869873</v>
      </c>
      <c r="J35" s="92" t="n">
        <v>5.94408893585205</v>
      </c>
      <c r="K35" s="92" t="n">
        <v>6.33584070205689</v>
      </c>
      <c r="L35" s="92" t="n">
        <v>5.89528751373291</v>
      </c>
      <c r="M35" s="92" t="n">
        <v>6.29100322723389</v>
      </c>
      <c r="N35" s="92" t="n">
        <v>6.7525110244751</v>
      </c>
      <c r="O35" s="92" t="n">
        <v>7.75413703918457</v>
      </c>
      <c r="P35" s="92" t="n">
        <v>7.71449613571167</v>
      </c>
      <c r="Q35" s="92" t="n">
        <v>6.90422344207764</v>
      </c>
      <c r="R35" s="92" t="n">
        <v>6.79505825042725</v>
      </c>
      <c r="S35" s="92" t="n">
        <v>7.24863052368164</v>
      </c>
      <c r="T35" s="92" t="n">
        <v>7.95863056182861</v>
      </c>
      <c r="U35" s="92" t="n">
        <v>7.71312665939331</v>
      </c>
      <c r="V35" s="92" t="n">
        <v>7.56498575210571</v>
      </c>
      <c r="W35" s="92" t="n">
        <v>6.65480518341064</v>
      </c>
      <c r="X35" s="92" t="n">
        <v>7.2135648727417</v>
      </c>
      <c r="Y35" s="92" t="n">
        <v>8.92049980163574</v>
      </c>
      <c r="Z35" s="92" t="n">
        <v>8.82299709320068</v>
      </c>
      <c r="AA35" s="92" t="n">
        <v>8.63717746734619</v>
      </c>
      <c r="AB35" s="92" t="n">
        <v>8.31646347045898</v>
      </c>
      <c r="AC35" s="92" t="n">
        <v>8.23007774353027</v>
      </c>
      <c r="AD35" s="92" t="n">
        <v>8.89945602416992</v>
      </c>
      <c r="AE35" s="92" t="n">
        <v>8.30677890777588</v>
      </c>
      <c r="AF35" s="92" t="n">
        <v>8.07955646514893</v>
      </c>
      <c r="AG35" s="92" t="n">
        <v>8.6961145401001</v>
      </c>
      <c r="AH35" s="92" t="n">
        <v>9.33642482757568</v>
      </c>
      <c r="AI35" s="92" t="n">
        <v>12.0246343612671</v>
      </c>
      <c r="AJ35" s="92" t="n">
        <v>15.6759204864502</v>
      </c>
      <c r="AK35" s="92" t="n">
        <v>15.1064920425415</v>
      </c>
      <c r="AL35" s="92" t="n">
        <v>13.8237953186035</v>
      </c>
      <c r="AM35" s="92" t="n">
        <v>14.0632238388062</v>
      </c>
      <c r="AN35" s="92" t="n">
        <v>11.3360681533813</v>
      </c>
      <c r="AO35" s="92" t="n">
        <v>9.52355766296387</v>
      </c>
      <c r="AP35" s="92" t="n">
        <v>9.55681705474854</v>
      </c>
      <c r="AQ35" s="92" t="n">
        <v>9.45253086090088</v>
      </c>
      <c r="AR35" s="92" t="n">
        <v>8.92929267883301</v>
      </c>
      <c r="AS35" s="92" t="n">
        <v>8.61983394622803</v>
      </c>
      <c r="AT35" s="92" t="n">
        <v>8.1669340133667</v>
      </c>
      <c r="AU35" s="93" t="n">
        <v>8.2159423828125</v>
      </c>
      <c r="AV35" s="93" t="n">
        <v>7.99881505966187</v>
      </c>
      <c r="AW35" s="93" t="n">
        <v>9.5570821762085</v>
      </c>
      <c r="AX35" s="93" t="n">
        <v>11.0216903686523</v>
      </c>
      <c r="AY35" s="93" t="n">
        <v>11.6085395812988</v>
      </c>
      <c r="AZ35" s="93" t="n">
        <v>11.1606092453003</v>
      </c>
      <c r="BA35" s="93" t="n">
        <v>10.0512599945068</v>
      </c>
      <c r="BB35" s="93" t="n">
        <v>8.87366771697998</v>
      </c>
      <c r="BC35" s="93" t="n">
        <v>8.22097587585449</v>
      </c>
      <c r="BD35" s="93" t="n">
        <v>7.95533084869385</v>
      </c>
      <c r="BE35" s="93" t="n">
        <v>8.2299280166626</v>
      </c>
      <c r="BF35" s="93" t="n">
        <v>8.6520881652832</v>
      </c>
      <c r="BG35" s="93" t="n">
        <v>8.81471157073975</v>
      </c>
      <c r="BH35" s="93" t="n">
        <v>9.2941427230835</v>
      </c>
      <c r="BI35" s="93" t="n">
        <v>10.3206300735474</v>
      </c>
      <c r="BJ35" s="93" t="n">
        <v>10.9891500473022</v>
      </c>
      <c r="BK35" s="94"/>
    </row>
    <row r="36" customFormat="false" ht="12.8" hidden="false" customHeight="false" outlineLevel="0" collapsed="false">
      <c r="A36" s="0" t="s">
        <v>380</v>
      </c>
      <c r="B36" s="0" t="s">
        <v>321</v>
      </c>
      <c r="C36" s="91" t="n">
        <v>6.39867877960205</v>
      </c>
      <c r="D36" s="92" t="n">
        <v>7.03903150558472</v>
      </c>
      <c r="E36" s="92" t="n">
        <v>8.53164863586426</v>
      </c>
      <c r="F36" s="92" t="n">
        <v>6.21775674819946</v>
      </c>
      <c r="G36" s="92" t="n">
        <v>5.97923135757446</v>
      </c>
      <c r="H36" s="92" t="n">
        <v>6.41803741455078</v>
      </c>
      <c r="I36" s="92" t="n">
        <v>6.09051036834717</v>
      </c>
      <c r="J36" s="92" t="n">
        <v>5.59102773666382</v>
      </c>
      <c r="K36" s="92" t="n">
        <v>6.0235915184021</v>
      </c>
      <c r="L36" s="92" t="n">
        <v>5.78162145614624</v>
      </c>
      <c r="M36" s="92" t="n">
        <v>6.03992748260498</v>
      </c>
      <c r="N36" s="92" t="n">
        <v>6.55810022354126</v>
      </c>
      <c r="O36" s="92" t="n">
        <v>7.47099113464356</v>
      </c>
      <c r="P36" s="92" t="n">
        <v>7.65815448760986</v>
      </c>
      <c r="Q36" s="92" t="n">
        <v>6.75596761703491</v>
      </c>
      <c r="R36" s="92" t="n">
        <v>6.45014476776123</v>
      </c>
      <c r="S36" s="92" t="n">
        <v>6.9096999168396</v>
      </c>
      <c r="T36" s="92" t="n">
        <v>7.3711142539978</v>
      </c>
      <c r="U36" s="92" t="n">
        <v>7.12108182907105</v>
      </c>
      <c r="V36" s="92" t="n">
        <v>6.99187660217285</v>
      </c>
      <c r="W36" s="92" t="n">
        <v>6.47033500671387</v>
      </c>
      <c r="X36" s="92" t="n">
        <v>6.6605486869812</v>
      </c>
      <c r="Y36" s="92" t="n">
        <v>7.77542924880981</v>
      </c>
      <c r="Z36" s="92" t="n">
        <v>8.15001201629639</v>
      </c>
      <c r="AA36" s="92" t="n">
        <v>7.43763542175293</v>
      </c>
      <c r="AB36" s="92" t="n">
        <v>7.99990081787109</v>
      </c>
      <c r="AC36" s="92" t="n">
        <v>7.83779716491699</v>
      </c>
      <c r="AD36" s="92" t="n">
        <v>8.33435344696045</v>
      </c>
      <c r="AE36" s="92" t="n">
        <v>7.92476797103882</v>
      </c>
      <c r="AF36" s="92" t="n">
        <v>7.60452175140381</v>
      </c>
      <c r="AG36" s="92" t="n">
        <v>7.63799619674683</v>
      </c>
      <c r="AH36" s="92" t="n">
        <v>8.64189052581787</v>
      </c>
      <c r="AI36" s="92" t="n">
        <v>10.1392374038696</v>
      </c>
      <c r="AJ36" s="92" t="n">
        <v>13.5785722732544</v>
      </c>
      <c r="AK36" s="92" t="n">
        <v>14.3585138320923</v>
      </c>
      <c r="AL36" s="92" t="n">
        <v>13.2518005371094</v>
      </c>
      <c r="AM36" s="92" t="n">
        <v>13.2706928253174</v>
      </c>
      <c r="AN36" s="92" t="n">
        <v>11.6707353591919</v>
      </c>
      <c r="AO36" s="92" t="n">
        <v>10.131688117981</v>
      </c>
      <c r="AP36" s="92" t="n">
        <v>9.31198406219482</v>
      </c>
      <c r="AQ36" s="92" t="n">
        <v>8.83164405822754</v>
      </c>
      <c r="AR36" s="92" t="n">
        <v>8.19428634643555</v>
      </c>
      <c r="AS36" s="92" t="n">
        <v>8.19988536834717</v>
      </c>
      <c r="AT36" s="92" t="n">
        <v>8.31911945343018</v>
      </c>
      <c r="AU36" s="93" t="n">
        <v>8.41290855407715</v>
      </c>
      <c r="AV36" s="93" t="n">
        <v>8.10943222045898</v>
      </c>
      <c r="AW36" s="93" t="n">
        <v>9.184494972229</v>
      </c>
      <c r="AX36" s="93" t="n">
        <v>10.6827898025513</v>
      </c>
      <c r="AY36" s="93" t="n">
        <v>11.5788698196411</v>
      </c>
      <c r="AZ36" s="93" t="n">
        <v>10.9964399337769</v>
      </c>
      <c r="BA36" s="93" t="n">
        <v>10.1040096282959</v>
      </c>
      <c r="BB36" s="93" t="n">
        <v>8.85603141784668</v>
      </c>
      <c r="BC36" s="93" t="n">
        <v>8.1064395904541</v>
      </c>
      <c r="BD36" s="93" t="n">
        <v>7.78234434127808</v>
      </c>
      <c r="BE36" s="93" t="n">
        <v>8.02997398376465</v>
      </c>
      <c r="BF36" s="93" t="n">
        <v>8.33673191070557</v>
      </c>
      <c r="BG36" s="93" t="n">
        <v>8.72482585906982</v>
      </c>
      <c r="BH36" s="93" t="n">
        <v>9.1381950378418</v>
      </c>
      <c r="BI36" s="93" t="n">
        <v>9.91983127593994</v>
      </c>
      <c r="BJ36" s="93" t="n">
        <v>10.4436302185059</v>
      </c>
      <c r="BK36" s="94"/>
    </row>
    <row r="37" customFormat="false" ht="12.8" hidden="false" customHeight="false" outlineLevel="0" collapsed="false">
      <c r="A37" s="0" t="s">
        <v>381</v>
      </c>
      <c r="B37" s="0" t="s">
        <v>323</v>
      </c>
      <c r="C37" s="91" t="n">
        <v>4.99133157730103</v>
      </c>
      <c r="D37" s="92" t="n">
        <v>5.93289613723755</v>
      </c>
      <c r="E37" s="92" t="n">
        <v>8.2257833480835</v>
      </c>
      <c r="F37" s="92" t="n">
        <v>5.20567083358765</v>
      </c>
      <c r="G37" s="92" t="n">
        <v>5.39327907562256</v>
      </c>
      <c r="H37" s="92" t="n">
        <v>6.48156690597534</v>
      </c>
      <c r="I37" s="92" t="n">
        <v>5.41141366958618</v>
      </c>
      <c r="J37" s="92" t="n">
        <v>4.94662570953369</v>
      </c>
      <c r="K37" s="92" t="n">
        <v>4.90544366836548</v>
      </c>
      <c r="L37" s="92" t="n">
        <v>4.55186414718628</v>
      </c>
      <c r="M37" s="92" t="n">
        <v>4.53196287155151</v>
      </c>
      <c r="N37" s="92" t="n">
        <v>5.09691476821899</v>
      </c>
      <c r="O37" s="92" t="n">
        <v>5.93529939651489</v>
      </c>
      <c r="P37" s="92" t="n">
        <v>5.51727485656738</v>
      </c>
      <c r="Q37" s="92" t="n">
        <v>5.20322704315186</v>
      </c>
      <c r="R37" s="92" t="n">
        <v>5.58371305465698</v>
      </c>
      <c r="S37" s="92" t="n">
        <v>6.09114122390747</v>
      </c>
      <c r="T37" s="92" t="n">
        <v>6.62649631500244</v>
      </c>
      <c r="U37" s="92" t="n">
        <v>6.15741348266602</v>
      </c>
      <c r="V37" s="92" t="n">
        <v>6.06951332092285</v>
      </c>
      <c r="W37" s="92" t="n">
        <v>5.25544214248657</v>
      </c>
      <c r="X37" s="92" t="n">
        <v>5.61719083786011</v>
      </c>
      <c r="Y37" s="92" t="n">
        <v>7.27980756759644</v>
      </c>
      <c r="Z37" s="92" t="n">
        <v>6.88708353042603</v>
      </c>
      <c r="AA37" s="92" t="n">
        <v>6.09106302261353</v>
      </c>
      <c r="AB37" s="92" t="n">
        <v>6.18596029281616</v>
      </c>
      <c r="AC37" s="92" t="n">
        <v>6.35453653335571</v>
      </c>
      <c r="AD37" s="92" t="n">
        <v>7.25843191146851</v>
      </c>
      <c r="AE37" s="92" t="n">
        <v>6.7596755027771</v>
      </c>
      <c r="AF37" s="92" t="n">
        <v>6.53691625595093</v>
      </c>
      <c r="AG37" s="92" t="n">
        <v>7.20737266540527</v>
      </c>
      <c r="AH37" s="92" t="n">
        <v>7.83976602554321</v>
      </c>
      <c r="AI37" s="92" t="n">
        <v>10.4590587615967</v>
      </c>
      <c r="AJ37" s="92" t="n">
        <v>11.763240814209</v>
      </c>
      <c r="AK37" s="92" t="n">
        <v>11.4357585906982</v>
      </c>
      <c r="AL37" s="92" t="n">
        <v>9.81029224395752</v>
      </c>
      <c r="AM37" s="92" t="n">
        <v>9.74629020690918</v>
      </c>
      <c r="AN37" s="92" t="n">
        <v>8.01255893707275</v>
      </c>
      <c r="AO37" s="92" t="n">
        <v>7.04504203796387</v>
      </c>
      <c r="AP37" s="92" t="n">
        <v>7.17902040481567</v>
      </c>
      <c r="AQ37" s="92" t="n">
        <v>7.10774374008179</v>
      </c>
      <c r="AR37" s="92" t="n">
        <v>6.22843265533447</v>
      </c>
      <c r="AS37" s="92" t="n">
        <v>6.46765995025635</v>
      </c>
      <c r="AT37" s="92" t="n">
        <v>6.96110820770264</v>
      </c>
      <c r="AU37" s="93" t="n">
        <v>6.71786308288574</v>
      </c>
      <c r="AV37" s="93" t="n">
        <v>6.67871713638306</v>
      </c>
      <c r="AW37" s="93" t="n">
        <v>8.04814720153809</v>
      </c>
      <c r="AX37" s="93" t="n">
        <v>9.42668628692627</v>
      </c>
      <c r="AY37" s="93" t="n">
        <v>10.0114297866821</v>
      </c>
      <c r="AZ37" s="93" t="n">
        <v>9.54609870910645</v>
      </c>
      <c r="BA37" s="93" t="n">
        <v>8.48612785339356</v>
      </c>
      <c r="BB37" s="93" t="n">
        <v>7.42651796340942</v>
      </c>
      <c r="BC37" s="93" t="n">
        <v>6.9085259437561</v>
      </c>
      <c r="BD37" s="93" t="n">
        <v>6.73083209991455</v>
      </c>
      <c r="BE37" s="93" t="n">
        <v>6.84330034255981</v>
      </c>
      <c r="BF37" s="93" t="n">
        <v>7.26458120346069</v>
      </c>
      <c r="BG37" s="93" t="n">
        <v>7.66390085220337</v>
      </c>
      <c r="BH37" s="93" t="n">
        <v>7.93008899688721</v>
      </c>
      <c r="BI37" s="93" t="n">
        <v>8.72818470001221</v>
      </c>
      <c r="BJ37" s="93" t="n">
        <v>9.40510940551758</v>
      </c>
      <c r="BK37" s="94"/>
    </row>
    <row r="38" customFormat="false" ht="12.8" hidden="false" customHeight="false" outlineLevel="0" collapsed="false">
      <c r="A38" s="0" t="s">
        <v>382</v>
      </c>
      <c r="B38" s="0" t="s">
        <v>325</v>
      </c>
      <c r="C38" s="91" t="n">
        <v>6.24606847763062</v>
      </c>
      <c r="D38" s="92" t="n">
        <v>5.61292028427124</v>
      </c>
      <c r="E38" s="92" t="n">
        <v>6.39223051071167</v>
      </c>
      <c r="F38" s="92" t="n">
        <v>5.80983877182007</v>
      </c>
      <c r="G38" s="92" t="n">
        <v>5.74992036819458</v>
      </c>
      <c r="H38" s="92" t="n">
        <v>5.93261861801148</v>
      </c>
      <c r="I38" s="92" t="n">
        <v>6.18975782394409</v>
      </c>
      <c r="J38" s="92" t="n">
        <v>5.84768152236939</v>
      </c>
      <c r="K38" s="92" t="n">
        <v>6.0667724609375</v>
      </c>
      <c r="L38" s="92" t="n">
        <v>6.21462917327881</v>
      </c>
      <c r="M38" s="92" t="n">
        <v>6.60124158859253</v>
      </c>
      <c r="N38" s="92" t="n">
        <v>6.10897493362427</v>
      </c>
      <c r="O38" s="92" t="n">
        <v>6.70113611221314</v>
      </c>
      <c r="P38" s="92" t="n">
        <v>6.71948909759522</v>
      </c>
      <c r="Q38" s="92" t="n">
        <v>6.79541540145874</v>
      </c>
      <c r="R38" s="92" t="n">
        <v>6.50061893463135</v>
      </c>
      <c r="S38" s="92" t="n">
        <v>6.77581357955933</v>
      </c>
      <c r="T38" s="92" t="n">
        <v>6.83237266540527</v>
      </c>
      <c r="U38" s="92" t="n">
        <v>6.72620058059692</v>
      </c>
      <c r="V38" s="92" t="n">
        <v>6.44698667526245</v>
      </c>
      <c r="W38" s="92" t="n">
        <v>6.37647151947022</v>
      </c>
      <c r="X38" s="92" t="n">
        <v>6.56232166290283</v>
      </c>
      <c r="Y38" s="92" t="n">
        <v>7.20088958740234</v>
      </c>
      <c r="Z38" s="92" t="n">
        <v>7.35039281845093</v>
      </c>
      <c r="AA38" s="92" t="n">
        <v>7.67421770095825</v>
      </c>
      <c r="AB38" s="92" t="n">
        <v>7.51615905761719</v>
      </c>
      <c r="AC38" s="92" t="n">
        <v>6.68867921829224</v>
      </c>
      <c r="AD38" s="92" t="n">
        <v>7.81372213363648</v>
      </c>
      <c r="AE38" s="92" t="n">
        <v>8.0797233581543</v>
      </c>
      <c r="AF38" s="92" t="n">
        <v>7.57952547073364</v>
      </c>
      <c r="AG38" s="92" t="n">
        <v>8.13376045227051</v>
      </c>
      <c r="AH38" s="92" t="n">
        <v>8.07125377655029</v>
      </c>
      <c r="AI38" s="92" t="n">
        <v>8.51876449584961</v>
      </c>
      <c r="AJ38" s="92" t="n">
        <v>9.85345268249512</v>
      </c>
      <c r="AK38" s="92" t="n">
        <v>10.1916513442993</v>
      </c>
      <c r="AL38" s="92" t="n">
        <v>10.6845645904541</v>
      </c>
      <c r="AM38" s="92" t="n">
        <v>10.3364143371582</v>
      </c>
      <c r="AN38" s="92" t="n">
        <v>10.0657758712769</v>
      </c>
      <c r="AO38" s="92" t="n">
        <v>9.73678684234619</v>
      </c>
      <c r="AP38" s="92" t="n">
        <v>9.39362716674805</v>
      </c>
      <c r="AQ38" s="92" t="n">
        <v>8.98418426513672</v>
      </c>
      <c r="AR38" s="92" t="n">
        <v>9.11768436431885</v>
      </c>
      <c r="AS38" s="92" t="n">
        <v>8.65676689147949</v>
      </c>
      <c r="AT38" s="92" t="n">
        <v>8.50200843811035</v>
      </c>
      <c r="AU38" s="93" t="n">
        <v>8.47515296936035</v>
      </c>
      <c r="AV38" s="93" t="n">
        <v>8.61555862426758</v>
      </c>
      <c r="AW38" s="93" t="n">
        <v>9.37175178527832</v>
      </c>
      <c r="AX38" s="93" t="n">
        <v>10.1192398071289</v>
      </c>
      <c r="AY38" s="93" t="n">
        <v>10.7824602127075</v>
      </c>
      <c r="AZ38" s="93" t="n">
        <v>10.1231489181519</v>
      </c>
      <c r="BA38" s="93" t="n">
        <v>9.3832311630249</v>
      </c>
      <c r="BB38" s="93" t="n">
        <v>8.31741142272949</v>
      </c>
      <c r="BC38" s="93" t="n">
        <v>7.92601490020752</v>
      </c>
      <c r="BD38" s="93" t="n">
        <v>7.76699876785278</v>
      </c>
      <c r="BE38" s="93" t="n">
        <v>8.22884464263916</v>
      </c>
      <c r="BF38" s="93" t="n">
        <v>8.77357864379883</v>
      </c>
      <c r="BG38" s="93" t="n">
        <v>8.87586784362793</v>
      </c>
      <c r="BH38" s="93" t="n">
        <v>9.0812406539917</v>
      </c>
      <c r="BI38" s="93" t="n">
        <v>9.59376907348633</v>
      </c>
      <c r="BJ38" s="93" t="n">
        <v>10.1200304031372</v>
      </c>
      <c r="BK38" s="94"/>
    </row>
    <row r="39" customFormat="false" ht="12.8" hidden="false" customHeight="false" outlineLevel="0" collapsed="false">
      <c r="A39" s="0" t="s">
        <v>383</v>
      </c>
      <c r="B39" s="0" t="s">
        <v>327</v>
      </c>
      <c r="C39" s="91" t="n">
        <v>4.5797905921936</v>
      </c>
      <c r="D39" s="92" t="n">
        <v>5.12090349197388</v>
      </c>
      <c r="E39" s="92" t="n">
        <v>5.2479043006897</v>
      </c>
      <c r="F39" s="92" t="n">
        <v>5.14724063873291</v>
      </c>
      <c r="G39" s="92" t="n">
        <v>4.70351028442383</v>
      </c>
      <c r="H39" s="92" t="n">
        <v>4.9128041267395</v>
      </c>
      <c r="I39" s="92" t="n">
        <v>4.81618690490723</v>
      </c>
      <c r="J39" s="92" t="n">
        <v>5.09246158599854</v>
      </c>
      <c r="K39" s="92" t="n">
        <v>5.21246147155762</v>
      </c>
      <c r="L39" s="92" t="n">
        <v>4.71946573257446</v>
      </c>
      <c r="M39" s="92" t="n">
        <v>5.30063676834106</v>
      </c>
      <c r="N39" s="92" t="n">
        <v>5.91958379745483</v>
      </c>
      <c r="O39" s="92" t="n">
        <v>6.5531153678894</v>
      </c>
      <c r="P39" s="92" t="n">
        <v>6.7584342956543</v>
      </c>
      <c r="Q39" s="92" t="n">
        <v>6.14159202575684</v>
      </c>
      <c r="R39" s="92" t="n">
        <v>5.70172929763794</v>
      </c>
      <c r="S39" s="92" t="n">
        <v>5.63721752166748</v>
      </c>
      <c r="T39" s="92" t="n">
        <v>5.64896202087402</v>
      </c>
      <c r="U39" s="92" t="n">
        <v>5.9442081451416</v>
      </c>
      <c r="V39" s="92" t="n">
        <v>6.10191202163696</v>
      </c>
      <c r="W39" s="92" t="n">
        <v>6.19274997711182</v>
      </c>
      <c r="X39" s="92" t="n">
        <v>6.38978147506714</v>
      </c>
      <c r="Y39" s="92" t="n">
        <v>7.35320615768433</v>
      </c>
      <c r="Z39" s="92" t="n">
        <v>7.69330263137817</v>
      </c>
      <c r="AA39" s="92" t="n">
        <v>7.20169496536255</v>
      </c>
      <c r="AB39" s="92" t="n">
        <v>7.1871862411499</v>
      </c>
      <c r="AC39" s="92" t="n">
        <v>6.57556343078613</v>
      </c>
      <c r="AD39" s="92" t="n">
        <v>6.33488750457764</v>
      </c>
      <c r="AE39" s="92" t="n">
        <v>5.96541690826416</v>
      </c>
      <c r="AF39" s="92" t="n">
        <v>5.89255237579346</v>
      </c>
      <c r="AG39" s="92" t="n">
        <v>5.7836709022522</v>
      </c>
      <c r="AH39" s="92" t="n">
        <v>6.01970195770264</v>
      </c>
      <c r="AI39" s="92" t="n">
        <v>6.4411244392395</v>
      </c>
      <c r="AJ39" s="92" t="n">
        <v>8.11746788024902</v>
      </c>
      <c r="AK39" s="92" t="n">
        <v>9.79467391967773</v>
      </c>
      <c r="AL39" s="92" t="n">
        <v>9.68805313110352</v>
      </c>
      <c r="AM39" s="92" t="n">
        <v>9.81408596038818</v>
      </c>
      <c r="AN39" s="92" t="n">
        <v>9.06865882873535</v>
      </c>
      <c r="AO39" s="92" t="n">
        <v>8.54034042358398</v>
      </c>
      <c r="AP39" s="92" t="n">
        <v>7.55563640594482</v>
      </c>
      <c r="AQ39" s="92" t="n">
        <v>7.31316328048706</v>
      </c>
      <c r="AR39" s="92" t="n">
        <v>6.6077618598938</v>
      </c>
      <c r="AS39" s="92" t="n">
        <v>6.42096090316773</v>
      </c>
      <c r="AT39" s="92" t="n">
        <v>6.72482395172119</v>
      </c>
      <c r="AU39" s="93" t="n">
        <v>7.24834299087524</v>
      </c>
      <c r="AV39" s="93" t="n">
        <v>7.6217041015625</v>
      </c>
      <c r="AW39" s="93" t="n">
        <v>8.39254379272461</v>
      </c>
      <c r="AX39" s="93" t="n">
        <v>9.21454524993897</v>
      </c>
      <c r="AY39" s="93" t="n">
        <v>9.98585319519043</v>
      </c>
      <c r="AZ39" s="93" t="n">
        <v>9.4691915512085</v>
      </c>
      <c r="BA39" s="93" t="n">
        <v>8.4854154586792</v>
      </c>
      <c r="BB39" s="93" t="n">
        <v>7.20862817764282</v>
      </c>
      <c r="BC39" s="93" t="n">
        <v>6.67820024490356</v>
      </c>
      <c r="BD39" s="93" t="n">
        <v>6.26783609390259</v>
      </c>
      <c r="BE39" s="93" t="n">
        <v>6.57227516174316</v>
      </c>
      <c r="BF39" s="93" t="n">
        <v>7.09978723526001</v>
      </c>
      <c r="BG39" s="93" t="n">
        <v>7.72648620605469</v>
      </c>
      <c r="BH39" s="93" t="n">
        <v>8.3393497467041</v>
      </c>
      <c r="BI39" s="93" t="n">
        <v>8.90310955047607</v>
      </c>
      <c r="BJ39" s="93" t="n">
        <v>9.61415004730225</v>
      </c>
      <c r="BK39" s="94"/>
    </row>
    <row r="40" customFormat="false" ht="12.8" hidden="false" customHeight="false" outlineLevel="0" collapsed="false">
      <c r="B40" s="0" t="s">
        <v>329</v>
      </c>
      <c r="C40" s="91" t="n">
        <v>4.59608364105225</v>
      </c>
      <c r="D40" s="92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5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4</v>
      </c>
      <c r="C42" s="95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5</v>
      </c>
      <c r="B43" s="0" t="s">
        <v>311</v>
      </c>
      <c r="C43" s="91" t="n">
        <v>6.97699308395386</v>
      </c>
      <c r="D43" s="92" t="n">
        <v>6.84928417205811</v>
      </c>
      <c r="E43" s="92" t="n">
        <v>8.89090824127197</v>
      </c>
      <c r="F43" s="92" t="n">
        <v>6.12395524978638</v>
      </c>
      <c r="G43" s="92" t="n">
        <v>6.52752351760864</v>
      </c>
      <c r="H43" s="92" t="n">
        <v>7.36170530319214</v>
      </c>
      <c r="I43" s="92" t="n">
        <v>7.22246885299683</v>
      </c>
      <c r="J43" s="92" t="n">
        <v>6.92435312271118</v>
      </c>
      <c r="K43" s="92" t="n">
        <v>6.23105955123901</v>
      </c>
      <c r="L43" s="92" t="n">
        <v>6.06204891204834</v>
      </c>
      <c r="M43" s="92" t="n">
        <v>6.20640468597412</v>
      </c>
      <c r="N43" s="92" t="n">
        <v>7.25608777999878</v>
      </c>
      <c r="O43" s="92" t="n">
        <v>7.19070959091187</v>
      </c>
      <c r="P43" s="92" t="n">
        <v>7.53696250915527</v>
      </c>
      <c r="Q43" s="92" t="n">
        <v>6.6278223991394</v>
      </c>
      <c r="R43" s="92" t="n">
        <v>7.20297956466675</v>
      </c>
      <c r="S43" s="92" t="n">
        <v>8.60222434997559</v>
      </c>
      <c r="T43" s="92" t="n">
        <v>10.121039390564</v>
      </c>
      <c r="U43" s="92" t="n">
        <v>8.50810718536377</v>
      </c>
      <c r="V43" s="92" t="n">
        <v>7.91693592071533</v>
      </c>
      <c r="W43" s="92" t="n">
        <v>8.4334888458252</v>
      </c>
      <c r="X43" s="92" t="n">
        <v>8.14956378936768</v>
      </c>
      <c r="Y43" s="92" t="n">
        <v>9.00579261779785</v>
      </c>
      <c r="Z43" s="92" t="n">
        <v>8.52702140808106</v>
      </c>
      <c r="AA43" s="92" t="n">
        <v>7.65221118927002</v>
      </c>
      <c r="AB43" s="92" t="n">
        <v>7.89159727096558</v>
      </c>
      <c r="AC43" s="92" t="n">
        <v>8.03696250915527</v>
      </c>
      <c r="AD43" s="92" t="n">
        <v>9.09271812438965</v>
      </c>
      <c r="AE43" s="92" t="n">
        <v>9.05116939544678</v>
      </c>
      <c r="AF43" s="92" t="n">
        <v>9.48394298553467</v>
      </c>
      <c r="AG43" s="92" t="n">
        <v>11.0944175720215</v>
      </c>
      <c r="AH43" s="92" t="n">
        <v>11.8384160995483</v>
      </c>
      <c r="AI43" s="92" t="n">
        <v>14.6512317657471</v>
      </c>
      <c r="AJ43" s="92" t="n">
        <v>15.6612148284912</v>
      </c>
      <c r="AK43" s="92" t="n">
        <v>13.7370576858521</v>
      </c>
      <c r="AL43" s="92" t="n">
        <v>12.381817817688</v>
      </c>
      <c r="AM43" s="92" t="n">
        <v>12.2930097579956</v>
      </c>
      <c r="AN43" s="92" t="n">
        <v>11.1526288986206</v>
      </c>
      <c r="AO43" s="92" t="n">
        <v>9.58356666564941</v>
      </c>
      <c r="AP43" s="92" t="n">
        <v>9.22696781158447</v>
      </c>
      <c r="AQ43" s="92" t="n">
        <v>9.94288158416748</v>
      </c>
      <c r="AR43" s="92" t="n">
        <v>10.409875869751</v>
      </c>
      <c r="AS43" s="92" t="n">
        <v>9.84186363220215</v>
      </c>
      <c r="AT43" s="92" t="n">
        <v>9.84818267822266</v>
      </c>
      <c r="AU43" s="93" t="n">
        <v>9.38791370391846</v>
      </c>
      <c r="AV43" s="93" t="n">
        <v>8.9359302520752</v>
      </c>
      <c r="AW43" s="93" t="n">
        <v>9.84439563751221</v>
      </c>
      <c r="AX43" s="93" t="n">
        <v>10.8937997817993</v>
      </c>
      <c r="AY43" s="93" t="n">
        <v>11.3741903305054</v>
      </c>
      <c r="AZ43" s="93" t="n">
        <v>10.8663501739502</v>
      </c>
      <c r="BA43" s="93" t="n">
        <v>10.0808801651001</v>
      </c>
      <c r="BB43" s="93" t="n">
        <v>9.14799022674561</v>
      </c>
      <c r="BC43" s="93" t="n">
        <v>9.11807346343994</v>
      </c>
      <c r="BD43" s="93" t="n">
        <v>9.65688037872315</v>
      </c>
      <c r="BE43" s="93" t="n">
        <v>10.0673799514771</v>
      </c>
      <c r="BF43" s="93" t="n">
        <v>10.1989698410034</v>
      </c>
      <c r="BG43" s="93" t="n">
        <v>10.4989004135132</v>
      </c>
      <c r="BH43" s="93" t="n">
        <v>10.2104997634888</v>
      </c>
      <c r="BI43" s="93" t="n">
        <v>10.6019401550293</v>
      </c>
      <c r="BJ43" s="93" t="n">
        <v>10.9934997558594</v>
      </c>
      <c r="BK43" s="94"/>
    </row>
    <row r="44" customFormat="false" ht="12.8" hidden="false" customHeight="false" outlineLevel="0" collapsed="false">
      <c r="A44" s="0" t="s">
        <v>386</v>
      </c>
      <c r="B44" s="0" t="s">
        <v>313</v>
      </c>
      <c r="C44" s="91" t="n">
        <v>5.65335559844971</v>
      </c>
      <c r="D44" s="92" t="n">
        <v>6.11289072036743</v>
      </c>
      <c r="E44" s="92" t="n">
        <v>8.16322708129883</v>
      </c>
      <c r="F44" s="92" t="n">
        <v>6.22409343719482</v>
      </c>
      <c r="G44" s="92" t="n">
        <v>6.33078670501709</v>
      </c>
      <c r="H44" s="92" t="n">
        <v>6.91649436950684</v>
      </c>
      <c r="I44" s="92" t="n">
        <v>6.29901647567749</v>
      </c>
      <c r="J44" s="92" t="n">
        <v>5.87196731567383</v>
      </c>
      <c r="K44" s="92" t="n">
        <v>6.0675745010376</v>
      </c>
      <c r="L44" s="92" t="n">
        <v>5.71064472198486</v>
      </c>
      <c r="M44" s="92" t="n">
        <v>6.07410860061646</v>
      </c>
      <c r="N44" s="92" t="n">
        <v>6.29074478149414</v>
      </c>
      <c r="O44" s="92" t="n">
        <v>6.93114852905273</v>
      </c>
      <c r="P44" s="92" t="n">
        <v>6.86299610137939</v>
      </c>
      <c r="Q44" s="92" t="n">
        <v>6.55149745941162</v>
      </c>
      <c r="R44" s="92" t="n">
        <v>6.59447526931763</v>
      </c>
      <c r="S44" s="92" t="n">
        <v>6.75618267059326</v>
      </c>
      <c r="T44" s="92" t="n">
        <v>7.25770473480225</v>
      </c>
      <c r="U44" s="92" t="n">
        <v>6.73672866821289</v>
      </c>
      <c r="V44" s="92" t="n">
        <v>6.84127378463745</v>
      </c>
      <c r="W44" s="92" t="n">
        <v>6.55827617645264</v>
      </c>
      <c r="X44" s="92" t="n">
        <v>6.98366117477417</v>
      </c>
      <c r="Y44" s="92" t="n">
        <v>7.75660276412964</v>
      </c>
      <c r="Z44" s="92" t="n">
        <v>7.94241142272949</v>
      </c>
      <c r="AA44" s="92" t="n">
        <v>7.68267202377319</v>
      </c>
      <c r="AB44" s="92" t="n">
        <v>7.46609592437744</v>
      </c>
      <c r="AC44" s="92" t="n">
        <v>7.58616638183594</v>
      </c>
      <c r="AD44" s="92" t="n">
        <v>8.42258262634277</v>
      </c>
      <c r="AE44" s="92" t="n">
        <v>8.03042316436768</v>
      </c>
      <c r="AF44" s="92" t="n">
        <v>7.58029508590698</v>
      </c>
      <c r="AG44" s="92" t="n">
        <v>7.73290205001831</v>
      </c>
      <c r="AH44" s="92" t="n">
        <v>8.32973384857178</v>
      </c>
      <c r="AI44" s="92" t="n">
        <v>10.7613773345947</v>
      </c>
      <c r="AJ44" s="92" t="n">
        <v>12.7458553314209</v>
      </c>
      <c r="AK44" s="92" t="n">
        <v>12.0199451446533</v>
      </c>
      <c r="AL44" s="92" t="n">
        <v>11.3130941390991</v>
      </c>
      <c r="AM44" s="92" t="n">
        <v>11.4619102478027</v>
      </c>
      <c r="AN44" s="92" t="n">
        <v>10.0224628448486</v>
      </c>
      <c r="AO44" s="92" t="n">
        <v>9.91593551635742</v>
      </c>
      <c r="AP44" s="92" t="n">
        <v>8.75714778900147</v>
      </c>
      <c r="AQ44" s="92" t="n">
        <v>9.11230373382568</v>
      </c>
      <c r="AR44" s="92" t="n">
        <v>8.34767532348633</v>
      </c>
      <c r="AS44" s="92" t="n">
        <v>7.87609195709229</v>
      </c>
      <c r="AT44" s="92" t="n">
        <v>7.69046401977539</v>
      </c>
      <c r="AU44" s="93" t="n">
        <v>7.53511905670166</v>
      </c>
      <c r="AV44" s="93" t="n">
        <v>7.88853788375855</v>
      </c>
      <c r="AW44" s="93" t="n">
        <v>8.89864826202393</v>
      </c>
      <c r="AX44" s="93" t="n">
        <v>10.1119003295898</v>
      </c>
      <c r="AY44" s="93" t="n">
        <v>10.9699001312256</v>
      </c>
      <c r="AZ44" s="93" t="n">
        <v>10.4227094650269</v>
      </c>
      <c r="BA44" s="93" t="n">
        <v>9.56821060180664</v>
      </c>
      <c r="BB44" s="93" t="n">
        <v>8.64791393280029</v>
      </c>
      <c r="BC44" s="93" t="n">
        <v>8.17009258270264</v>
      </c>
      <c r="BD44" s="93" t="n">
        <v>7.90884208679199</v>
      </c>
      <c r="BE44" s="93" t="n">
        <v>7.93006181716919</v>
      </c>
      <c r="BF44" s="93" t="n">
        <v>8.09943103790283</v>
      </c>
      <c r="BG44" s="93" t="n">
        <v>8.66496658325195</v>
      </c>
      <c r="BH44" s="93" t="n">
        <v>9.14434432983398</v>
      </c>
      <c r="BI44" s="93" t="n">
        <v>9.66380596160889</v>
      </c>
      <c r="BJ44" s="93" t="n">
        <v>10.025239944458</v>
      </c>
      <c r="BK44" s="94"/>
    </row>
    <row r="45" customFormat="false" ht="12.8" hidden="false" customHeight="false" outlineLevel="0" collapsed="false">
      <c r="A45" s="0" t="s">
        <v>387</v>
      </c>
      <c r="B45" s="0" t="s">
        <v>315</v>
      </c>
      <c r="C45" s="91" t="n">
        <v>5.2117018699646</v>
      </c>
      <c r="D45" s="92" t="n">
        <v>6.07955121994019</v>
      </c>
      <c r="E45" s="92" t="n">
        <v>7.87545728683472</v>
      </c>
      <c r="F45" s="92" t="n">
        <v>6.58719062805176</v>
      </c>
      <c r="G45" s="92" t="n">
        <v>5.59437370300293</v>
      </c>
      <c r="H45" s="92" t="n">
        <v>6.75273323059082</v>
      </c>
      <c r="I45" s="92" t="n">
        <v>7.35581111907959</v>
      </c>
      <c r="J45" s="92" t="n">
        <v>5.4666690826416</v>
      </c>
      <c r="K45" s="92" t="n">
        <v>5.54584980010986</v>
      </c>
      <c r="L45" s="92" t="n">
        <v>5.4389500617981</v>
      </c>
      <c r="M45" s="92" t="n">
        <v>5.71920680999756</v>
      </c>
      <c r="N45" s="92" t="n">
        <v>5.82968282699585</v>
      </c>
      <c r="O45" s="92" t="n">
        <v>6.29619550704956</v>
      </c>
      <c r="P45" s="92" t="n">
        <v>6.39167976379395</v>
      </c>
      <c r="Q45" s="92" t="n">
        <v>6.69692754745483</v>
      </c>
      <c r="R45" s="92" t="n">
        <v>7.0752215385437</v>
      </c>
      <c r="S45" s="92" t="n">
        <v>7.12696313858032</v>
      </c>
      <c r="T45" s="92" t="n">
        <v>7.13271951675415</v>
      </c>
      <c r="U45" s="92" t="n">
        <v>7.21766042709351</v>
      </c>
      <c r="V45" s="92" t="n">
        <v>6.47631311416626</v>
      </c>
      <c r="W45" s="92" t="n">
        <v>6.17502069473267</v>
      </c>
      <c r="X45" s="92" t="n">
        <v>6.35581636428833</v>
      </c>
      <c r="Y45" s="92" t="n">
        <v>7.4217529296875</v>
      </c>
      <c r="Z45" s="92" t="n">
        <v>7.20960521697998</v>
      </c>
      <c r="AA45" s="92" t="n">
        <v>7.18958616256714</v>
      </c>
      <c r="AB45" s="92" t="n">
        <v>7.24261999130249</v>
      </c>
      <c r="AC45" s="92" t="n">
        <v>7.62022590637207</v>
      </c>
      <c r="AD45" s="92" t="n">
        <v>8.08223819732666</v>
      </c>
      <c r="AE45" s="92" t="n">
        <v>7.90172863006592</v>
      </c>
      <c r="AF45" s="92" t="n">
        <v>7.98263025283814</v>
      </c>
      <c r="AG45" s="92" t="n">
        <v>8.63514232635498</v>
      </c>
      <c r="AH45" s="92" t="n">
        <v>9.34405994415283</v>
      </c>
      <c r="AI45" s="92" t="n">
        <v>10.5155172348022</v>
      </c>
      <c r="AJ45" s="92" t="n">
        <v>12.9659061431885</v>
      </c>
      <c r="AK45" s="92" t="n">
        <v>11.1066102981567</v>
      </c>
      <c r="AL45" s="92" t="n">
        <v>10.7271356582642</v>
      </c>
      <c r="AM45" s="92" t="n">
        <v>11.0286560058594</v>
      </c>
      <c r="AN45" s="92" t="n">
        <v>9.15363788604736</v>
      </c>
      <c r="AO45" s="92" t="n">
        <v>8.93952465057373</v>
      </c>
      <c r="AP45" s="92" t="n">
        <v>8.37923526763916</v>
      </c>
      <c r="AQ45" s="92" t="n">
        <v>7.88290214538574</v>
      </c>
      <c r="AR45" s="92" t="n">
        <v>7.11692905426025</v>
      </c>
      <c r="AS45" s="92" t="n">
        <v>7.40074300765991</v>
      </c>
      <c r="AT45" s="92" t="n">
        <v>7.73215913772583</v>
      </c>
      <c r="AU45" s="93" t="n">
        <v>7.21498823165894</v>
      </c>
      <c r="AV45" s="93" t="n">
        <v>7.4352650642395</v>
      </c>
      <c r="AW45" s="93" t="n">
        <v>8.61275291442871</v>
      </c>
      <c r="AX45" s="93" t="n">
        <v>9.76428127288818</v>
      </c>
      <c r="AY45" s="93" t="n">
        <v>10.332329750061</v>
      </c>
      <c r="AZ45" s="93" t="n">
        <v>10.0918703079224</v>
      </c>
      <c r="BA45" s="93" t="n">
        <v>9.4633321762085</v>
      </c>
      <c r="BB45" s="93" t="n">
        <v>8.47704601287842</v>
      </c>
      <c r="BC45" s="93" t="n">
        <v>7.85769510269165</v>
      </c>
      <c r="BD45" s="93" t="n">
        <v>8.15543842315674</v>
      </c>
      <c r="BE45" s="93" t="n">
        <v>8.25805473327637</v>
      </c>
      <c r="BF45" s="93" t="n">
        <v>8.25122261047363</v>
      </c>
      <c r="BG45" s="93" t="n">
        <v>8.44894981384277</v>
      </c>
      <c r="BH45" s="93" t="n">
        <v>8.69565773010254</v>
      </c>
      <c r="BI45" s="93" t="n">
        <v>9.3177433013916</v>
      </c>
      <c r="BJ45" s="93" t="n">
        <v>9.74882125854492</v>
      </c>
      <c r="BK45" s="94"/>
    </row>
    <row r="46" customFormat="false" ht="12.8" hidden="false" customHeight="false" outlineLevel="0" collapsed="false">
      <c r="A46" s="0" t="s">
        <v>388</v>
      </c>
      <c r="B46" s="0" t="s">
        <v>317</v>
      </c>
      <c r="C46" s="91" t="n">
        <v>5.03592777252197</v>
      </c>
      <c r="D46" s="92" t="n">
        <v>5.58232259750366</v>
      </c>
      <c r="E46" s="92" t="n">
        <v>8.27351570129395</v>
      </c>
      <c r="F46" s="92" t="n">
        <v>6.12791013717651</v>
      </c>
      <c r="G46" s="92" t="n">
        <v>6.05479860305786</v>
      </c>
      <c r="H46" s="92" t="n">
        <v>6.91350412368774</v>
      </c>
      <c r="I46" s="92" t="n">
        <v>6.66627502441406</v>
      </c>
      <c r="J46" s="92" t="n">
        <v>6.35153532028198</v>
      </c>
      <c r="K46" s="92" t="n">
        <v>6.01174354553223</v>
      </c>
      <c r="L46" s="92" t="n">
        <v>5.37626934051514</v>
      </c>
      <c r="M46" s="92" t="n">
        <v>5.65956687927246</v>
      </c>
      <c r="N46" s="92" t="n">
        <v>6.2485876083374</v>
      </c>
      <c r="O46" s="92" t="n">
        <v>6.19577360153198</v>
      </c>
      <c r="P46" s="92" t="n">
        <v>6.50386953353882</v>
      </c>
      <c r="Q46" s="92" t="n">
        <v>6.44551753997803</v>
      </c>
      <c r="R46" s="92" t="n">
        <v>6.42384052276611</v>
      </c>
      <c r="S46" s="92" t="n">
        <v>6.91282415390015</v>
      </c>
      <c r="T46" s="92" t="n">
        <v>7.58692598342896</v>
      </c>
      <c r="U46" s="92" t="n">
        <v>7.47254371643066</v>
      </c>
      <c r="V46" s="92" t="n">
        <v>7.27998876571655</v>
      </c>
      <c r="W46" s="92" t="n">
        <v>6.77463436126709</v>
      </c>
      <c r="X46" s="92" t="n">
        <v>6.24027347564697</v>
      </c>
      <c r="Y46" s="92" t="n">
        <v>7.96256399154663</v>
      </c>
      <c r="Z46" s="92" t="n">
        <v>7.83339977264404</v>
      </c>
      <c r="AA46" s="92" t="n">
        <v>6.75502157211304</v>
      </c>
      <c r="AB46" s="92" t="n">
        <v>7.1653265953064</v>
      </c>
      <c r="AC46" s="92" t="n">
        <v>7.43013906478882</v>
      </c>
      <c r="AD46" s="92" t="n">
        <v>8.32267475128174</v>
      </c>
      <c r="AE46" s="92" t="n">
        <v>8.28357601165772</v>
      </c>
      <c r="AF46" s="92" t="n">
        <v>8.08443546295166</v>
      </c>
      <c r="AG46" s="92" t="n">
        <v>8.71804332733154</v>
      </c>
      <c r="AH46" s="92" t="n">
        <v>8.64759349822998</v>
      </c>
      <c r="AI46" s="92" t="n">
        <v>10.5145959854126</v>
      </c>
      <c r="AJ46" s="92" t="n">
        <v>11.505669593811</v>
      </c>
      <c r="AK46" s="92" t="n">
        <v>11.7189121246338</v>
      </c>
      <c r="AL46" s="92" t="n">
        <v>10.5435762405396</v>
      </c>
      <c r="AM46" s="92" t="n">
        <v>10.1379947662354</v>
      </c>
      <c r="AN46" s="92" t="n">
        <v>8.99678421020508</v>
      </c>
      <c r="AO46" s="92" t="n">
        <v>8.24524784088135</v>
      </c>
      <c r="AP46" s="92" t="n">
        <v>8.58545970916748</v>
      </c>
      <c r="AQ46" s="92" t="n">
        <v>8.23120498657227</v>
      </c>
      <c r="AR46" s="92" t="n">
        <v>8.03819847106934</v>
      </c>
      <c r="AS46" s="92" t="n">
        <v>7.78554582595825</v>
      </c>
      <c r="AT46" s="92" t="n">
        <v>8.02150535583496</v>
      </c>
      <c r="AU46" s="93" t="n">
        <v>7.55667114257813</v>
      </c>
      <c r="AV46" s="93" t="n">
        <v>7.51119518280029</v>
      </c>
      <c r="AW46" s="93" t="n">
        <v>8.96746635437012</v>
      </c>
      <c r="AX46" s="93" t="n">
        <v>10.2606801986694</v>
      </c>
      <c r="AY46" s="93" t="n">
        <v>10.4442586898804</v>
      </c>
      <c r="AZ46" s="93" t="n">
        <v>10.263879776001</v>
      </c>
      <c r="BA46" s="93" t="n">
        <v>9.51148891448975</v>
      </c>
      <c r="BB46" s="93" t="n">
        <v>8.56526279449463</v>
      </c>
      <c r="BC46" s="93" t="n">
        <v>8.12978935241699</v>
      </c>
      <c r="BD46" s="93" t="n">
        <v>7.98040914535523</v>
      </c>
      <c r="BE46" s="93" t="n">
        <v>8.19368553161621</v>
      </c>
      <c r="BF46" s="93" t="n">
        <v>8.48585224151611</v>
      </c>
      <c r="BG46" s="93" t="n">
        <v>8.83085155487061</v>
      </c>
      <c r="BH46" s="93" t="n">
        <v>8.78879261016846</v>
      </c>
      <c r="BI46" s="93" t="n">
        <v>9.55759525299072</v>
      </c>
      <c r="BJ46" s="93" t="n">
        <v>10.1462602615356</v>
      </c>
      <c r="BK46" s="94"/>
    </row>
    <row r="47" customFormat="false" ht="12.8" hidden="false" customHeight="false" outlineLevel="0" collapsed="false">
      <c r="A47" s="0" t="s">
        <v>389</v>
      </c>
      <c r="B47" s="0" t="s">
        <v>319</v>
      </c>
      <c r="C47" s="91" t="n">
        <v>5.68860578536987</v>
      </c>
      <c r="D47" s="92" t="n">
        <v>6.35471343994141</v>
      </c>
      <c r="E47" s="92" t="n">
        <v>8.27279853820801</v>
      </c>
      <c r="F47" s="92" t="n">
        <v>6.4694995880127</v>
      </c>
      <c r="G47" s="92" t="n">
        <v>6.77683305740356</v>
      </c>
      <c r="H47" s="92" t="n">
        <v>7.40848970413208</v>
      </c>
      <c r="I47" s="92" t="n">
        <v>6.66224145889282</v>
      </c>
      <c r="J47" s="92" t="n">
        <v>6.18599414825439</v>
      </c>
      <c r="K47" s="92" t="n">
        <v>6.53163576126099</v>
      </c>
      <c r="L47" s="92" t="n">
        <v>6.12923336029053</v>
      </c>
      <c r="M47" s="92" t="n">
        <v>6.182701587677</v>
      </c>
      <c r="N47" s="92" t="n">
        <v>6.32521915435791</v>
      </c>
      <c r="O47" s="92" t="n">
        <v>6.92273759841919</v>
      </c>
      <c r="P47" s="92" t="n">
        <v>6.70377683639526</v>
      </c>
      <c r="Q47" s="92" t="n">
        <v>6.41933107376099</v>
      </c>
      <c r="R47" s="92" t="n">
        <v>6.79308748245239</v>
      </c>
      <c r="S47" s="92" t="n">
        <v>7.50267887115479</v>
      </c>
      <c r="T47" s="92" t="n">
        <v>7.8974871635437</v>
      </c>
      <c r="U47" s="92" t="n">
        <v>7.57817268371582</v>
      </c>
      <c r="V47" s="92" t="n">
        <v>7.6871018409729</v>
      </c>
      <c r="W47" s="92" t="n">
        <v>6.62646818161011</v>
      </c>
      <c r="X47" s="92" t="n">
        <v>7.74389171600342</v>
      </c>
      <c r="Y47" s="92" t="n">
        <v>8.34544658660889</v>
      </c>
      <c r="Z47" s="92" t="n">
        <v>8.27455234527588</v>
      </c>
      <c r="AA47" s="92" t="n">
        <v>7.76552534103394</v>
      </c>
      <c r="AB47" s="92" t="n">
        <v>7.71472549438477</v>
      </c>
      <c r="AC47" s="92" t="n">
        <v>7.57513904571533</v>
      </c>
      <c r="AD47" s="92" t="n">
        <v>8.73232936859131</v>
      </c>
      <c r="AE47" s="92" t="n">
        <v>8.41290092468262</v>
      </c>
      <c r="AF47" s="92" t="n">
        <v>8.08695793151856</v>
      </c>
      <c r="AG47" s="92" t="n">
        <v>8.94214534759522</v>
      </c>
      <c r="AH47" s="92" t="n">
        <v>9.67312908172607</v>
      </c>
      <c r="AI47" s="92" t="n">
        <v>12.628378868103</v>
      </c>
      <c r="AJ47" s="92" t="n">
        <v>14.8556413650513</v>
      </c>
      <c r="AK47" s="92" t="n">
        <v>13.6206560134888</v>
      </c>
      <c r="AL47" s="92" t="n">
        <v>12.5551567077637</v>
      </c>
      <c r="AM47" s="92" t="n">
        <v>12.1876592636108</v>
      </c>
      <c r="AN47" s="92" t="n">
        <v>10.1151580810547</v>
      </c>
      <c r="AO47" s="92" t="n">
        <v>9.49732303619385</v>
      </c>
      <c r="AP47" s="92" t="n">
        <v>9.85815238952637</v>
      </c>
      <c r="AQ47" s="92" t="n">
        <v>9.41389274597168</v>
      </c>
      <c r="AR47" s="92" t="n">
        <v>8.84745216369629</v>
      </c>
      <c r="AS47" s="92" t="n">
        <v>8.28687763214111</v>
      </c>
      <c r="AT47" s="92" t="n">
        <v>8.29933834075928</v>
      </c>
      <c r="AU47" s="93" t="n">
        <v>7.97414684295654</v>
      </c>
      <c r="AV47" s="93" t="n">
        <v>8.0218391418457</v>
      </c>
      <c r="AW47" s="93" t="n">
        <v>9.35083103179932</v>
      </c>
      <c r="AX47" s="93" t="n">
        <v>10.5472898483276</v>
      </c>
      <c r="AY47" s="93" t="n">
        <v>10.7913398742676</v>
      </c>
      <c r="AZ47" s="93" t="n">
        <v>10.4126901626587</v>
      </c>
      <c r="BA47" s="93" t="n">
        <v>9.51821136474609</v>
      </c>
      <c r="BB47" s="93" t="n">
        <v>8.54532527923584</v>
      </c>
      <c r="BC47" s="93" t="n">
        <v>8.32954788208008</v>
      </c>
      <c r="BD47" s="93" t="n">
        <v>8.36349487304688</v>
      </c>
      <c r="BE47" s="93" t="n">
        <v>8.44598388671875</v>
      </c>
      <c r="BF47" s="93" t="n">
        <v>8.68767166137695</v>
      </c>
      <c r="BG47" s="93" t="n">
        <v>9.01577854156494</v>
      </c>
      <c r="BH47" s="93" t="n">
        <v>9.32211112976074</v>
      </c>
      <c r="BI47" s="93" t="n">
        <v>9.97216606140137</v>
      </c>
      <c r="BJ47" s="93" t="n">
        <v>10.5063495635986</v>
      </c>
      <c r="BK47" s="94"/>
    </row>
    <row r="48" customFormat="false" ht="12.8" hidden="false" customHeight="false" outlineLevel="0" collapsed="false">
      <c r="A48" s="0" t="s">
        <v>390</v>
      </c>
      <c r="B48" s="0" t="s">
        <v>321</v>
      </c>
      <c r="C48" s="91" t="n">
        <v>5.11161661148071</v>
      </c>
      <c r="D48" s="92" t="n">
        <v>5.83004379272461</v>
      </c>
      <c r="E48" s="92" t="n">
        <v>7.70858287811279</v>
      </c>
      <c r="F48" s="92" t="n">
        <v>6.11356210708618</v>
      </c>
      <c r="G48" s="92" t="n">
        <v>6.10526847839356</v>
      </c>
      <c r="H48" s="92" t="n">
        <v>7.05735540390015</v>
      </c>
      <c r="I48" s="92" t="n">
        <v>6.62433099746704</v>
      </c>
      <c r="J48" s="92" t="n">
        <v>5.93803644180298</v>
      </c>
      <c r="K48" s="92" t="n">
        <v>5.74447011947632</v>
      </c>
      <c r="L48" s="92" t="n">
        <v>5.88621759414673</v>
      </c>
      <c r="M48" s="92" t="n">
        <v>6.03804779052734</v>
      </c>
      <c r="N48" s="92" t="n">
        <v>6.42430067062378</v>
      </c>
      <c r="O48" s="92" t="n">
        <v>6.47731447219849</v>
      </c>
      <c r="P48" s="92" t="n">
        <v>6.59591388702393</v>
      </c>
      <c r="Q48" s="92" t="n">
        <v>6.57636833190918</v>
      </c>
      <c r="R48" s="92" t="n">
        <v>6.71642923355103</v>
      </c>
      <c r="S48" s="92" t="n">
        <v>6.59747076034546</v>
      </c>
      <c r="T48" s="92" t="n">
        <v>6.88539266586304</v>
      </c>
      <c r="U48" s="92" t="n">
        <v>6.66572332382202</v>
      </c>
      <c r="V48" s="92" t="n">
        <v>7.00667715072632</v>
      </c>
      <c r="W48" s="92" t="n">
        <v>6.39413595199585</v>
      </c>
      <c r="X48" s="92" t="n">
        <v>6.53690624237061</v>
      </c>
      <c r="Y48" s="92" t="n">
        <v>7.78625917434692</v>
      </c>
      <c r="Z48" s="92" t="n">
        <v>7.49767637252808</v>
      </c>
      <c r="AA48" s="92" t="n">
        <v>7.01840448379517</v>
      </c>
      <c r="AB48" s="92" t="n">
        <v>7.18778705596924</v>
      </c>
      <c r="AC48" s="92" t="n">
        <v>7.17427730560303</v>
      </c>
      <c r="AD48" s="92" t="n">
        <v>8.13192176818848</v>
      </c>
      <c r="AE48" s="92" t="n">
        <v>7.69810676574707</v>
      </c>
      <c r="AF48" s="92" t="n">
        <v>7.23897409439087</v>
      </c>
      <c r="AG48" s="92" t="n">
        <v>7.62531328201294</v>
      </c>
      <c r="AH48" s="92" t="n">
        <v>8.20205593109131</v>
      </c>
      <c r="AI48" s="92" t="n">
        <v>10.6212167739868</v>
      </c>
      <c r="AJ48" s="92" t="n">
        <v>13.2109708786011</v>
      </c>
      <c r="AK48" s="92" t="n">
        <v>12.7258577346802</v>
      </c>
      <c r="AL48" s="92" t="n">
        <v>11.7773580551147</v>
      </c>
      <c r="AM48" s="92" t="n">
        <v>11.6593284606934</v>
      </c>
      <c r="AN48" s="92" t="n">
        <v>9.77532482147217</v>
      </c>
      <c r="AO48" s="92" t="n">
        <v>9.40771007537842</v>
      </c>
      <c r="AP48" s="92" t="n">
        <v>9.96897888183594</v>
      </c>
      <c r="AQ48" s="92" t="n">
        <v>8.85765361785889</v>
      </c>
      <c r="AR48" s="92" t="n">
        <v>7.74662828445435</v>
      </c>
      <c r="AS48" s="92" t="n">
        <v>7.44953489303589</v>
      </c>
      <c r="AT48" s="92" t="n">
        <v>7.81654596328735</v>
      </c>
      <c r="AU48" s="93" t="n">
        <v>7.26164293289185</v>
      </c>
      <c r="AV48" s="93" t="n">
        <v>7.76701307296753</v>
      </c>
      <c r="AW48" s="93" t="n">
        <v>9.17415237426758</v>
      </c>
      <c r="AX48" s="93" t="n">
        <v>10.302300453186</v>
      </c>
      <c r="AY48" s="93" t="n">
        <v>10.6663398742676</v>
      </c>
      <c r="AZ48" s="93" t="n">
        <v>10.3223600387573</v>
      </c>
      <c r="BA48" s="93" t="n">
        <v>9.47520637512207</v>
      </c>
      <c r="BB48" s="93" t="n">
        <v>8.27534866333008</v>
      </c>
      <c r="BC48" s="93" t="n">
        <v>7.78135919570923</v>
      </c>
      <c r="BD48" s="93" t="n">
        <v>7.56497621536255</v>
      </c>
      <c r="BE48" s="93" t="n">
        <v>7.65265989303589</v>
      </c>
      <c r="BF48" s="93" t="n">
        <v>8.16500377655029</v>
      </c>
      <c r="BG48" s="93" t="n">
        <v>8.49530410766602</v>
      </c>
      <c r="BH48" s="93" t="n">
        <v>8.96904182434082</v>
      </c>
      <c r="BI48" s="93" t="n">
        <v>9.77740573883057</v>
      </c>
      <c r="BJ48" s="93" t="n">
        <v>10.2990703582764</v>
      </c>
      <c r="BK48" s="94"/>
    </row>
    <row r="49" customFormat="false" ht="12.8" hidden="false" customHeight="false" outlineLevel="0" collapsed="false">
      <c r="A49" s="0" t="s">
        <v>391</v>
      </c>
      <c r="B49" s="0" t="s">
        <v>323</v>
      </c>
      <c r="C49" s="91" t="n">
        <v>5.14930152893066</v>
      </c>
      <c r="D49" s="92" t="n">
        <v>5.89268112182617</v>
      </c>
      <c r="E49" s="92" t="n">
        <v>7.38401174545288</v>
      </c>
      <c r="F49" s="92" t="n">
        <v>5.00269174575806</v>
      </c>
      <c r="G49" s="92" t="n">
        <v>5.38457822799683</v>
      </c>
      <c r="H49" s="92" t="n">
        <v>6.12785911560059</v>
      </c>
      <c r="I49" s="92" t="n">
        <v>5.44566917419434</v>
      </c>
      <c r="J49" s="92" t="n">
        <v>5.25054740905762</v>
      </c>
      <c r="K49" s="92" t="n">
        <v>5.30955362319946</v>
      </c>
      <c r="L49" s="92" t="n">
        <v>5.23849058151245</v>
      </c>
      <c r="M49" s="92" t="n">
        <v>5.38799810409546</v>
      </c>
      <c r="N49" s="92" t="n">
        <v>5.87609910964966</v>
      </c>
      <c r="O49" s="92" t="n">
        <v>6.24176359176636</v>
      </c>
      <c r="P49" s="92" t="n">
        <v>5.9341926574707</v>
      </c>
      <c r="Q49" s="92" t="n">
        <v>5.8895149230957</v>
      </c>
      <c r="R49" s="92" t="n">
        <v>6.18645477294922</v>
      </c>
      <c r="S49" s="92" t="n">
        <v>5.88397932052612</v>
      </c>
      <c r="T49" s="92" t="n">
        <v>6.5683856010437</v>
      </c>
      <c r="U49" s="92" t="n">
        <v>6.37874555587769</v>
      </c>
      <c r="V49" s="92" t="n">
        <v>6.1883659362793</v>
      </c>
      <c r="W49" s="92" t="n">
        <v>5.75601196289063</v>
      </c>
      <c r="X49" s="92" t="n">
        <v>5.89441967010498</v>
      </c>
      <c r="Y49" s="92" t="n">
        <v>6.48799753189087</v>
      </c>
      <c r="Z49" s="92" t="n">
        <v>7.34560871124268</v>
      </c>
      <c r="AA49" s="92" t="n">
        <v>6.74945259094238</v>
      </c>
      <c r="AB49" s="92" t="n">
        <v>6.78858137130737</v>
      </c>
      <c r="AC49" s="92" t="n">
        <v>6.59321737289429</v>
      </c>
      <c r="AD49" s="92" t="n">
        <v>7.17035007476807</v>
      </c>
      <c r="AE49" s="92" t="n">
        <v>6.9011549949646</v>
      </c>
      <c r="AF49" s="92" t="n">
        <v>6.77354621887207</v>
      </c>
      <c r="AG49" s="92" t="n">
        <v>7.55597972869873</v>
      </c>
      <c r="AH49" s="92" t="n">
        <v>8.40750694274902</v>
      </c>
      <c r="AI49" s="92" t="n">
        <v>10.4150714874268</v>
      </c>
      <c r="AJ49" s="92" t="n">
        <v>11.2508516311646</v>
      </c>
      <c r="AK49" s="92" t="n">
        <v>11.3582849502563</v>
      </c>
      <c r="AL49" s="92" t="n">
        <v>10.5856132507324</v>
      </c>
      <c r="AM49" s="92" t="n">
        <v>9.96347332000732</v>
      </c>
      <c r="AN49" s="92" t="n">
        <v>8.48423385620117</v>
      </c>
      <c r="AO49" s="92" t="n">
        <v>8.14835548400879</v>
      </c>
      <c r="AP49" s="92" t="n">
        <v>7.52853107452393</v>
      </c>
      <c r="AQ49" s="92" t="n">
        <v>7.47551202774048</v>
      </c>
      <c r="AR49" s="92" t="n">
        <v>6.78075075149536</v>
      </c>
      <c r="AS49" s="92" t="n">
        <v>6.62297582626343</v>
      </c>
      <c r="AT49" s="92" t="n">
        <v>7.20682287216187</v>
      </c>
      <c r="AU49" s="93" t="n">
        <v>6.79678678512573</v>
      </c>
      <c r="AV49" s="93" t="n">
        <v>7.11813116073608</v>
      </c>
      <c r="AW49" s="93" t="n">
        <v>8.45156860351563</v>
      </c>
      <c r="AX49" s="93" t="n">
        <v>9.74063491821289</v>
      </c>
      <c r="AY49" s="93" t="n">
        <v>10.5003700256348</v>
      </c>
      <c r="AZ49" s="93" t="n">
        <v>10.0019598007202</v>
      </c>
      <c r="BA49" s="93" t="n">
        <v>8.96720123291016</v>
      </c>
      <c r="BB49" s="93" t="n">
        <v>7.79633617401123</v>
      </c>
      <c r="BC49" s="93" t="n">
        <v>7.15479183197022</v>
      </c>
      <c r="BD49" s="93" t="n">
        <v>6.95760202407837</v>
      </c>
      <c r="BE49" s="93" t="n">
        <v>7.13383913040161</v>
      </c>
      <c r="BF49" s="93" t="n">
        <v>7.47547721862793</v>
      </c>
      <c r="BG49" s="93" t="n">
        <v>8.00693702697754</v>
      </c>
      <c r="BH49" s="93" t="n">
        <v>8.29496955871582</v>
      </c>
      <c r="BI49" s="93" t="n">
        <v>8.98946571350098</v>
      </c>
      <c r="BJ49" s="93" t="n">
        <v>9.61664009094238</v>
      </c>
      <c r="BK49" s="94"/>
    </row>
    <row r="50" customFormat="false" ht="12.8" hidden="false" customHeight="false" outlineLevel="0" collapsed="false">
      <c r="A50" s="0" t="s">
        <v>392</v>
      </c>
      <c r="B50" s="0" t="s">
        <v>325</v>
      </c>
      <c r="C50" s="91" t="n">
        <v>4.08337259292603</v>
      </c>
      <c r="D50" s="92" t="n">
        <v>4.35807943344116</v>
      </c>
      <c r="E50" s="92" t="n">
        <v>5.09823274612427</v>
      </c>
      <c r="F50" s="92" t="n">
        <v>4.35324573516846</v>
      </c>
      <c r="G50" s="92" t="n">
        <v>4.94032192230225</v>
      </c>
      <c r="H50" s="92" t="n">
        <v>4.21616125106812</v>
      </c>
      <c r="I50" s="92" t="n">
        <v>4.62601232528687</v>
      </c>
      <c r="J50" s="92" t="n">
        <v>4.30826139450073</v>
      </c>
      <c r="K50" s="92" t="n">
        <v>4.82876300811768</v>
      </c>
      <c r="L50" s="92" t="n">
        <v>4.12504053115845</v>
      </c>
      <c r="M50" s="92" t="n">
        <v>4.60287666320801</v>
      </c>
      <c r="N50" s="92" t="n">
        <v>5.09862279891968</v>
      </c>
      <c r="O50" s="92" t="n">
        <v>5.55499696731567</v>
      </c>
      <c r="P50" s="92" t="n">
        <v>5.57707405090332</v>
      </c>
      <c r="Q50" s="92" t="n">
        <v>5.41671514511108</v>
      </c>
      <c r="R50" s="92" t="n">
        <v>5.34192848205566</v>
      </c>
      <c r="S50" s="92" t="n">
        <v>5.47625780105591</v>
      </c>
      <c r="T50" s="92" t="n">
        <v>5.32195615768433</v>
      </c>
      <c r="U50" s="92" t="n">
        <v>5.48534345626831</v>
      </c>
      <c r="V50" s="92" t="n">
        <v>4.96598625183106</v>
      </c>
      <c r="W50" s="92" t="n">
        <v>5.05904102325439</v>
      </c>
      <c r="X50" s="92" t="n">
        <v>5.25959634780884</v>
      </c>
      <c r="Y50" s="92" t="n">
        <v>6.40074920654297</v>
      </c>
      <c r="Z50" s="92" t="n">
        <v>6.32101249694824</v>
      </c>
      <c r="AA50" s="92" t="n">
        <v>6.16211986541748</v>
      </c>
      <c r="AB50" s="92" t="n">
        <v>6.24313592910767</v>
      </c>
      <c r="AC50" s="92" t="n">
        <v>6.17168998718262</v>
      </c>
      <c r="AD50" s="92" t="n">
        <v>6.82807874679565</v>
      </c>
      <c r="AE50" s="92" t="n">
        <v>6.12899827957153</v>
      </c>
      <c r="AF50" s="92" t="n">
        <v>6.30254793167114</v>
      </c>
      <c r="AG50" s="92" t="n">
        <v>6.63551759719849</v>
      </c>
      <c r="AH50" s="92" t="n">
        <v>6.63127565383911</v>
      </c>
      <c r="AI50" s="92" t="n">
        <v>8.14249801635742</v>
      </c>
      <c r="AJ50" s="92" t="n">
        <v>8.57120895385742</v>
      </c>
      <c r="AK50" s="92" t="n">
        <v>8.62361812591553</v>
      </c>
      <c r="AL50" s="92" t="n">
        <v>8.90708446502686</v>
      </c>
      <c r="AM50" s="92" t="n">
        <v>8.80000114440918</v>
      </c>
      <c r="AN50" s="92" t="n">
        <v>8.13679122924805</v>
      </c>
      <c r="AO50" s="92" t="n">
        <v>7.3086576461792</v>
      </c>
      <c r="AP50" s="92" t="n">
        <v>7.35557985305786</v>
      </c>
      <c r="AQ50" s="92" t="n">
        <v>6.57987785339356</v>
      </c>
      <c r="AR50" s="92" t="n">
        <v>6.34139537811279</v>
      </c>
      <c r="AS50" s="92" t="n">
        <v>6.16508722305298</v>
      </c>
      <c r="AT50" s="92" t="n">
        <v>6.4453239440918</v>
      </c>
      <c r="AU50" s="93" t="n">
        <v>6.35210084915161</v>
      </c>
      <c r="AV50" s="93" t="n">
        <v>6.59374904632568</v>
      </c>
      <c r="AW50" s="93" t="n">
        <v>7.78526592254639</v>
      </c>
      <c r="AX50" s="93" t="n">
        <v>8.88181877136231</v>
      </c>
      <c r="AY50" s="93" t="n">
        <v>9.45093536376953</v>
      </c>
      <c r="AZ50" s="93" t="n">
        <v>9.14827156066895</v>
      </c>
      <c r="BA50" s="93" t="n">
        <v>8.37012767791748</v>
      </c>
      <c r="BB50" s="93" t="n">
        <v>7.21841716766357</v>
      </c>
      <c r="BC50" s="93" t="n">
        <v>6.42074489593506</v>
      </c>
      <c r="BD50" s="93" t="n">
        <v>6.2526593208313</v>
      </c>
      <c r="BE50" s="93" t="n">
        <v>6.59861040115356</v>
      </c>
      <c r="BF50" s="93" t="n">
        <v>6.78803014755249</v>
      </c>
      <c r="BG50" s="93" t="n">
        <v>7.30342197418213</v>
      </c>
      <c r="BH50" s="93" t="n">
        <v>7.55631494522095</v>
      </c>
      <c r="BI50" s="93" t="n">
        <v>8.30209445953369</v>
      </c>
      <c r="BJ50" s="93" t="n">
        <v>8.89802646636963</v>
      </c>
      <c r="BK50" s="94"/>
    </row>
    <row r="51" customFormat="false" ht="12.8" hidden="false" customHeight="false" outlineLevel="0" collapsed="false">
      <c r="A51" s="0" t="s">
        <v>393</v>
      </c>
      <c r="B51" s="0" t="s">
        <v>327</v>
      </c>
      <c r="C51" s="91" t="n">
        <v>4.64800834655762</v>
      </c>
      <c r="D51" s="92" t="n">
        <v>4.73107671737671</v>
      </c>
      <c r="E51" s="92" t="n">
        <v>6.29333877563477</v>
      </c>
      <c r="F51" s="92" t="n">
        <v>4.68998003005981</v>
      </c>
      <c r="G51" s="92" t="n">
        <v>5.03345155715942</v>
      </c>
      <c r="H51" s="92" t="n">
        <v>6.45121622085571</v>
      </c>
      <c r="I51" s="92" t="n">
        <v>5.0535364151001</v>
      </c>
      <c r="J51" s="92" t="n">
        <v>5.16819572448731</v>
      </c>
      <c r="K51" s="92" t="n">
        <v>5.2955756187439</v>
      </c>
      <c r="L51" s="92" t="n">
        <v>4.74965190887451</v>
      </c>
      <c r="M51" s="92" t="n">
        <v>4.62032175064087</v>
      </c>
      <c r="N51" s="92" t="n">
        <v>4.7730016708374</v>
      </c>
      <c r="O51" s="92" t="n">
        <v>5.63499736785889</v>
      </c>
      <c r="P51" s="92" t="n">
        <v>5.48864555358887</v>
      </c>
      <c r="Q51" s="92" t="n">
        <v>5.11684846878052</v>
      </c>
      <c r="R51" s="92" t="n">
        <v>5.19133424758911</v>
      </c>
      <c r="S51" s="92" t="n">
        <v>5.77981758117676</v>
      </c>
      <c r="T51" s="92" t="n">
        <v>6.45948314666748</v>
      </c>
      <c r="U51" s="92" t="n">
        <v>6.27535200119019</v>
      </c>
      <c r="V51" s="92" t="n">
        <v>6.1282434463501</v>
      </c>
      <c r="W51" s="92" t="n">
        <v>5.48932886123657</v>
      </c>
      <c r="X51" s="92" t="n">
        <v>5.37839126586914</v>
      </c>
      <c r="Y51" s="92" t="n">
        <v>7.25135135650635</v>
      </c>
      <c r="Z51" s="92" t="n">
        <v>6.73324918746948</v>
      </c>
      <c r="AA51" s="92" t="n">
        <v>6.23762130737305</v>
      </c>
      <c r="AB51" s="92" t="n">
        <v>6.1518235206604</v>
      </c>
      <c r="AC51" s="92" t="n">
        <v>6.26533889770508</v>
      </c>
      <c r="AD51" s="92" t="n">
        <v>6.70554256439209</v>
      </c>
      <c r="AE51" s="92" t="n">
        <v>6.96997117996216</v>
      </c>
      <c r="AF51" s="92" t="n">
        <v>6.48222875595093</v>
      </c>
      <c r="AG51" s="92" t="n">
        <v>6.98241329193115</v>
      </c>
      <c r="AH51" s="92" t="n">
        <v>7.09237718582153</v>
      </c>
      <c r="AI51" s="92" t="n">
        <v>9.04097843170166</v>
      </c>
      <c r="AJ51" s="92" t="n">
        <v>10.3679332733154</v>
      </c>
      <c r="AK51" s="92" t="n">
        <v>11.0468120574951</v>
      </c>
      <c r="AL51" s="92" t="n">
        <v>9.06277751922607</v>
      </c>
      <c r="AM51" s="92" t="n">
        <v>9.57077407836914</v>
      </c>
      <c r="AN51" s="92" t="n">
        <v>7.92354679107666</v>
      </c>
      <c r="AO51" s="92" t="n">
        <v>7.01948976516724</v>
      </c>
      <c r="AP51" s="92" t="n">
        <v>6.7020525932312</v>
      </c>
      <c r="AQ51" s="92" t="n">
        <v>6.73167610168457</v>
      </c>
      <c r="AR51" s="92" t="n">
        <v>5.98217439651489</v>
      </c>
      <c r="AS51" s="92" t="n">
        <v>6.09078693389893</v>
      </c>
      <c r="AT51" s="92" t="n">
        <v>6.6346869468689</v>
      </c>
      <c r="AU51" s="93" t="n">
        <v>6.46909666061401</v>
      </c>
      <c r="AV51" s="93" t="n">
        <v>6.48755788803101</v>
      </c>
      <c r="AW51" s="93" t="n">
        <v>7.73119783401489</v>
      </c>
      <c r="AX51" s="93" t="n">
        <v>8.86817455291748</v>
      </c>
      <c r="AY51" s="93" t="n">
        <v>9.38593196868897</v>
      </c>
      <c r="AZ51" s="93" t="n">
        <v>8.9386739730835</v>
      </c>
      <c r="BA51" s="93" t="n">
        <v>8.23355579376221</v>
      </c>
      <c r="BB51" s="93" t="n">
        <v>7.26521587371826</v>
      </c>
      <c r="BC51" s="93" t="n">
        <v>6.81124210357666</v>
      </c>
      <c r="BD51" s="93" t="n">
        <v>6.47913885116577</v>
      </c>
      <c r="BE51" s="93" t="n">
        <v>6.60589981079102</v>
      </c>
      <c r="BF51" s="93" t="n">
        <v>6.94638299942017</v>
      </c>
      <c r="BG51" s="93" t="n">
        <v>7.48520183563232</v>
      </c>
      <c r="BH51" s="93" t="n">
        <v>7.82674789428711</v>
      </c>
      <c r="BI51" s="93" t="n">
        <v>8.6394100189209</v>
      </c>
      <c r="BJ51" s="93" t="n">
        <v>9.48095321655273</v>
      </c>
      <c r="BK51" s="94"/>
    </row>
    <row r="52" customFormat="false" ht="12.8" hidden="false" customHeight="false" outlineLevel="0" collapsed="false">
      <c r="C52" s="95"/>
      <c r="D52" s="88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4</v>
      </c>
      <c r="C53" s="95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5</v>
      </c>
      <c r="B54" s="0" t="s">
        <v>396</v>
      </c>
      <c r="C54" s="91" t="n">
        <v>5.42999982833862</v>
      </c>
      <c r="D54" s="92" t="n">
        <v>7.70842123031616</v>
      </c>
      <c r="E54" s="92" t="n">
        <v>5.93428564071655</v>
      </c>
      <c r="F54" s="92" t="n">
        <v>5.26333332061768</v>
      </c>
      <c r="G54" s="92" t="n">
        <v>5.81380939483643</v>
      </c>
      <c r="H54" s="92" t="n">
        <v>5.83571434020996</v>
      </c>
      <c r="I54" s="92" t="n">
        <v>5.05954551696777</v>
      </c>
      <c r="J54" s="92" t="n">
        <v>4.98285722732544</v>
      </c>
      <c r="K54" s="92" t="n">
        <v>4.62238073348999</v>
      </c>
      <c r="L54" s="92" t="n">
        <v>4.6122727394104</v>
      </c>
      <c r="M54" s="92" t="n">
        <v>4.47388887405396</v>
      </c>
      <c r="N54" s="92" t="n">
        <v>6.07904767990112</v>
      </c>
      <c r="O54" s="92" t="n">
        <v>6.14052629470825</v>
      </c>
      <c r="P54" s="92" t="n">
        <v>5.38052654266357</v>
      </c>
      <c r="Q54" s="92" t="n">
        <v>5.39434766769409</v>
      </c>
      <c r="R54" s="92" t="n">
        <v>5.70952367782593</v>
      </c>
      <c r="S54" s="92" t="n">
        <v>6.3415789604187</v>
      </c>
      <c r="T54" s="92" t="n">
        <v>6.2619047164917</v>
      </c>
      <c r="U54" s="92" t="n">
        <v>5.91849994659424</v>
      </c>
      <c r="V54" s="92" t="n">
        <v>5.40636348724365</v>
      </c>
      <c r="W54" s="92" t="n">
        <v>5.15619039535523</v>
      </c>
      <c r="X54" s="92" t="n">
        <v>6.38761901855469</v>
      </c>
      <c r="Y54" s="92" t="n">
        <v>6.03047609329224</v>
      </c>
      <c r="Z54" s="92" t="n">
        <v>6.6161904335022</v>
      </c>
      <c r="AA54" s="92" t="n">
        <v>6.15150022506714</v>
      </c>
      <c r="AB54" s="92" t="n">
        <v>6.13894748687744</v>
      </c>
      <c r="AC54" s="92" t="n">
        <v>6.95954561233521</v>
      </c>
      <c r="AD54" s="92" t="n">
        <v>7.16047620773315</v>
      </c>
      <c r="AE54" s="92" t="n">
        <v>6.47190475463867</v>
      </c>
      <c r="AF54" s="92" t="n">
        <v>7.18363618850708</v>
      </c>
      <c r="AG54" s="92" t="n">
        <v>7.62799978256226</v>
      </c>
      <c r="AH54" s="92" t="n">
        <v>9.09782600402832</v>
      </c>
      <c r="AI54" s="92" t="n">
        <v>10.3514289855957</v>
      </c>
      <c r="AJ54" s="92" t="n">
        <v>13.4247055053711</v>
      </c>
      <c r="AK54" s="92" t="n">
        <v>10.3227777481079</v>
      </c>
      <c r="AL54" s="92" t="n">
        <v>13.0500001907349</v>
      </c>
      <c r="AM54" s="92" t="n">
        <v>8.65684223175049</v>
      </c>
      <c r="AN54" s="92" t="n">
        <v>7.53578948974609</v>
      </c>
      <c r="AO54" s="92" t="n">
        <v>6.8899998664856</v>
      </c>
      <c r="AP54" s="92" t="n">
        <v>7.1647367477417</v>
      </c>
      <c r="AQ54" s="92" t="n">
        <v>6.25761890411377</v>
      </c>
      <c r="AR54" s="92" t="n">
        <v>6.20772743225098</v>
      </c>
      <c r="AS54" s="92" t="n">
        <v>6.16894721984863</v>
      </c>
      <c r="AT54" s="92" t="n">
        <v>7.1356520652771</v>
      </c>
      <c r="AU54" s="93" t="n">
        <v>6.2918758392334</v>
      </c>
      <c r="AV54" s="93" t="n">
        <v>6.89239406585693</v>
      </c>
      <c r="AW54" s="93" t="n">
        <v>8.50349044799805</v>
      </c>
      <c r="AX54" s="93" t="n">
        <v>9.70827960968018</v>
      </c>
      <c r="AY54" s="93" t="n">
        <v>9.72638988494873</v>
      </c>
      <c r="AZ54" s="93" t="n">
        <v>9.53376960754395</v>
      </c>
      <c r="BA54" s="93" t="n">
        <v>8.38185596466065</v>
      </c>
      <c r="BB54" s="93" t="n">
        <v>7.33177804946899</v>
      </c>
      <c r="BC54" s="93" t="n">
        <v>6.75186777114868</v>
      </c>
      <c r="BD54" s="93" t="n">
        <v>6.62047100067139</v>
      </c>
      <c r="BE54" s="93" t="n">
        <v>6.84077215194702</v>
      </c>
      <c r="BF54" s="93" t="n">
        <v>7.3441801071167</v>
      </c>
      <c r="BG54" s="93" t="n">
        <v>7.64048576354981</v>
      </c>
      <c r="BH54" s="93" t="n">
        <v>8.14939498901367</v>
      </c>
      <c r="BI54" s="93" t="n">
        <v>8.94480419158936</v>
      </c>
      <c r="BJ54" s="93" t="n">
        <v>9.53025436401367</v>
      </c>
      <c r="BK54" s="94"/>
    </row>
    <row r="55" customFormat="false" ht="12.8" hidden="false" customHeight="false" outlineLevel="0" collapsed="false">
      <c r="A55" s="0" t="s">
        <v>397</v>
      </c>
      <c r="B55" s="0" t="s">
        <v>398</v>
      </c>
      <c r="C55" s="91" t="n">
        <v>8.72095203399658</v>
      </c>
      <c r="D55" s="92" t="n">
        <v>11.0947370529175</v>
      </c>
      <c r="E55" s="92" t="n">
        <v>7.36428594589233</v>
      </c>
      <c r="F55" s="92" t="n">
        <v>5.9880952835083</v>
      </c>
      <c r="G55" s="92" t="n">
        <v>6.23523807525635</v>
      </c>
      <c r="H55" s="92" t="n">
        <v>6.25619029998779</v>
      </c>
      <c r="I55" s="92" t="n">
        <v>5.40318202972412</v>
      </c>
      <c r="J55" s="92" t="n">
        <v>5.4404764175415</v>
      </c>
      <c r="K55" s="92" t="n">
        <v>4.95380973815918</v>
      </c>
      <c r="L55" s="92" t="n">
        <v>5.04454565048218</v>
      </c>
      <c r="M55" s="92" t="n">
        <v>4.99111127853394</v>
      </c>
      <c r="N55" s="92" t="n">
        <v>6.88761901855469</v>
      </c>
      <c r="O55" s="92" t="n">
        <v>13.5478944778442</v>
      </c>
      <c r="P55" s="92" t="n">
        <v>6.177894115448</v>
      </c>
      <c r="Q55" s="92" t="n">
        <v>5.85652160644531</v>
      </c>
      <c r="R55" s="92" t="n">
        <v>6.23952388763428</v>
      </c>
      <c r="S55" s="92" t="n">
        <v>6.86850023269653</v>
      </c>
      <c r="T55" s="92" t="n">
        <v>6.72666645050049</v>
      </c>
      <c r="U55" s="92" t="n">
        <v>6.33650016784668</v>
      </c>
      <c r="V55" s="92" t="n">
        <v>5.81181812286377</v>
      </c>
      <c r="W55" s="92" t="n">
        <v>5.52619028091431</v>
      </c>
      <c r="X55" s="92" t="n">
        <v>6.7023811340332</v>
      </c>
      <c r="Y55" s="92" t="n">
        <v>6.73999977111816</v>
      </c>
      <c r="Z55" s="92" t="n">
        <v>7.64809513092041</v>
      </c>
      <c r="AA55" s="92" t="n">
        <v>12.2580003738403</v>
      </c>
      <c r="AB55" s="92" t="n">
        <v>7.11473703384399</v>
      </c>
      <c r="AC55" s="92" t="n">
        <v>7.74545431137085</v>
      </c>
      <c r="AD55" s="92" t="n">
        <v>7.71000003814697</v>
      </c>
      <c r="AE55" s="92" t="n">
        <v>6.92190456390381</v>
      </c>
      <c r="AF55" s="92" t="n">
        <v>7.76181840896606</v>
      </c>
      <c r="AG55" s="92" t="n">
        <v>8.28800010681152</v>
      </c>
      <c r="AH55" s="92" t="n">
        <v>10.4691305160522</v>
      </c>
      <c r="AI55" s="92" t="n">
        <v>13.5</v>
      </c>
      <c r="AJ55" s="92" t="n">
        <v>14.5142860412598</v>
      </c>
      <c r="AK55" s="92" t="n">
        <v>10.5115003585815</v>
      </c>
      <c r="AL55" s="92" t="n">
        <v>14.2933330535889</v>
      </c>
      <c r="AM55" s="92" t="n">
        <v>9.3459997177124</v>
      </c>
      <c r="AN55" s="92" t="n">
        <v>8.45736885070801</v>
      </c>
      <c r="AO55" s="92" t="n">
        <v>7.63434791564941</v>
      </c>
      <c r="AP55" s="92" t="n">
        <v>7.80000019073486</v>
      </c>
      <c r="AQ55" s="92" t="n">
        <v>6.76428556442261</v>
      </c>
      <c r="AR55" s="92" t="n">
        <v>6.75772714614868</v>
      </c>
      <c r="AS55" s="92" t="n">
        <v>7.12421035766602</v>
      </c>
      <c r="AT55" s="92" t="n">
        <v>7.85478258132935</v>
      </c>
      <c r="AU55" s="93" t="n">
        <v>7.54303598403931</v>
      </c>
      <c r="AV55" s="93" t="n">
        <v>7.8476881980896</v>
      </c>
      <c r="AW55" s="93" t="n">
        <v>9.44384479522705</v>
      </c>
      <c r="AX55" s="93" t="n">
        <v>10.407919883728</v>
      </c>
      <c r="AY55" s="93" t="n">
        <v>12.8418302536011</v>
      </c>
      <c r="AZ55" s="93" t="n">
        <v>10.9848699569702</v>
      </c>
      <c r="BA55" s="93" t="n">
        <v>9.44775772094727</v>
      </c>
      <c r="BB55" s="93" t="n">
        <v>8.23823356628418</v>
      </c>
      <c r="BC55" s="93" t="n">
        <v>7.67163991928101</v>
      </c>
      <c r="BD55" s="93" t="n">
        <v>7.53677892684937</v>
      </c>
      <c r="BE55" s="93" t="n">
        <v>7.3475399017334</v>
      </c>
      <c r="BF55" s="93" t="n">
        <v>8.02370929718018</v>
      </c>
      <c r="BG55" s="93" t="n">
        <v>8.69738388061523</v>
      </c>
      <c r="BH55" s="93" t="n">
        <v>9.15314674377441</v>
      </c>
      <c r="BI55" s="93" t="n">
        <v>10.0034399032593</v>
      </c>
      <c r="BJ55" s="93" t="n">
        <v>10.9640703201294</v>
      </c>
      <c r="BK55" s="94"/>
    </row>
    <row r="56" customFormat="false" ht="12.8" hidden="false" customHeight="false" outlineLevel="0" collapsed="false">
      <c r="A56" s="0" t="s">
        <v>399</v>
      </c>
      <c r="B56" s="0" t="s">
        <v>400</v>
      </c>
      <c r="C56" s="91" t="n">
        <v>4.41761922836304</v>
      </c>
      <c r="D56" s="92" t="n">
        <v>5.53947353363037</v>
      </c>
      <c r="E56" s="92" t="n">
        <v>4.90619039535523</v>
      </c>
      <c r="F56" s="92" t="n">
        <v>3.74380946159363</v>
      </c>
      <c r="G56" s="92" t="n">
        <v>4.61142873764038</v>
      </c>
      <c r="H56" s="92" t="n">
        <v>4.91904783248901</v>
      </c>
      <c r="I56" s="92" t="n">
        <v>4.56636381149292</v>
      </c>
      <c r="J56" s="92" t="n">
        <v>4.60571432113648</v>
      </c>
      <c r="K56" s="92" t="n">
        <v>4.25809526443481</v>
      </c>
      <c r="L56" s="92" t="n">
        <v>4.247727394104</v>
      </c>
      <c r="M56" s="92" t="n">
        <v>4.19277763366699</v>
      </c>
      <c r="N56" s="92" t="n">
        <v>5.36333322525024</v>
      </c>
      <c r="O56" s="92" t="n">
        <v>5.44368410110474</v>
      </c>
      <c r="P56" s="92" t="n">
        <v>4.84578943252564</v>
      </c>
      <c r="Q56" s="92" t="n">
        <v>4.77869558334351</v>
      </c>
      <c r="R56" s="92" t="n">
        <v>5.13714265823364</v>
      </c>
      <c r="S56" s="92" t="n">
        <v>5.43200016021729</v>
      </c>
      <c r="T56" s="92" t="n">
        <v>5.44000005722046</v>
      </c>
      <c r="U56" s="92" t="n">
        <v>5.33249998092651</v>
      </c>
      <c r="V56" s="92" t="n">
        <v>4.96545457839966</v>
      </c>
      <c r="W56" s="92" t="n">
        <v>4.46333312988281</v>
      </c>
      <c r="X56" s="92" t="n">
        <v>5.31285715103149</v>
      </c>
      <c r="Y56" s="92" t="n">
        <v>5.6609525680542</v>
      </c>
      <c r="Z56" s="92" t="n">
        <v>6.02095222473145</v>
      </c>
      <c r="AA56" s="92" t="n">
        <v>5.44500017166138</v>
      </c>
      <c r="AB56" s="92" t="n">
        <v>5.51315784454346</v>
      </c>
      <c r="AC56" s="92" t="n">
        <v>6.21227216720581</v>
      </c>
      <c r="AD56" s="92" t="n">
        <v>6.33571434020996</v>
      </c>
      <c r="AE56" s="92" t="n">
        <v>5.55761909484863</v>
      </c>
      <c r="AF56" s="92" t="n">
        <v>5.82181835174561</v>
      </c>
      <c r="AG56" s="92" t="n">
        <v>6.34450006484985</v>
      </c>
      <c r="AH56" s="92" t="n">
        <v>7.74478244781494</v>
      </c>
      <c r="AI56" s="92" t="n">
        <v>9.25789451599121</v>
      </c>
      <c r="AJ56" s="92" t="n">
        <v>10.4085712432861</v>
      </c>
      <c r="AK56" s="92" t="n">
        <v>7.62666654586792</v>
      </c>
      <c r="AL56" s="92" t="n">
        <v>10.9023809432983</v>
      </c>
      <c r="AM56" s="92" t="n">
        <v>7.32149982452393</v>
      </c>
      <c r="AN56" s="92" t="n">
        <v>6.43368434906006</v>
      </c>
      <c r="AO56" s="92" t="n">
        <v>5.70695638656616</v>
      </c>
      <c r="AP56" s="92" t="n">
        <v>5.81611108779907</v>
      </c>
      <c r="AQ56" s="92" t="n">
        <v>5.12714290618897</v>
      </c>
      <c r="AR56" s="92" t="n">
        <v>5.46571445465088</v>
      </c>
      <c r="AS56" s="92" t="n">
        <v>5.64333295822144</v>
      </c>
      <c r="AT56" s="92" t="n">
        <v>6.31636381149292</v>
      </c>
      <c r="AU56" s="93" t="n">
        <v>5.83680200576782</v>
      </c>
      <c r="AV56" s="93" t="n">
        <v>6.47922992706299</v>
      </c>
      <c r="AW56" s="93" t="n">
        <v>7.98994207382202</v>
      </c>
      <c r="AX56" s="93" t="n">
        <v>9.3856725692749</v>
      </c>
      <c r="AY56" s="93" t="n">
        <v>9.42222309112549</v>
      </c>
      <c r="AZ56" s="93" t="n">
        <v>9.14691638946533</v>
      </c>
      <c r="BA56" s="93" t="n">
        <v>7.69070482254028</v>
      </c>
      <c r="BB56" s="93" t="n">
        <v>6.67088222503662</v>
      </c>
      <c r="BC56" s="93" t="n">
        <v>5.98029708862305</v>
      </c>
      <c r="BD56" s="93" t="n">
        <v>5.94220113754273</v>
      </c>
      <c r="BE56" s="93" t="n">
        <v>6.32979822158814</v>
      </c>
      <c r="BF56" s="93" t="n">
        <v>6.86652994155884</v>
      </c>
      <c r="BG56" s="93" t="n">
        <v>6.81280279159546</v>
      </c>
      <c r="BH56" s="93" t="n">
        <v>7.37218523025513</v>
      </c>
      <c r="BI56" s="93" t="n">
        <v>8.17391967773438</v>
      </c>
      <c r="BJ56" s="93" t="n">
        <v>8.92351818084717</v>
      </c>
      <c r="BK56" s="94"/>
    </row>
    <row r="57" customFormat="false" ht="12.8" hidden="false" customHeight="false" outlineLevel="0" collapsed="false">
      <c r="A57" s="0" t="s">
        <v>401</v>
      </c>
      <c r="B57" s="0" t="s">
        <v>402</v>
      </c>
      <c r="C57" s="91" t="n">
        <v>4.78238105773926</v>
      </c>
      <c r="D57" s="92" t="n">
        <v>6.25526332855225</v>
      </c>
      <c r="E57" s="92" t="n">
        <v>5.82000017166138</v>
      </c>
      <c r="F57" s="92" t="n">
        <v>4.97095251083374</v>
      </c>
      <c r="G57" s="92" t="n">
        <v>5.40380954742432</v>
      </c>
      <c r="H57" s="92" t="n">
        <v>5.42047595977783</v>
      </c>
      <c r="I57" s="92" t="n">
        <v>4.99727249145508</v>
      </c>
      <c r="J57" s="92" t="n">
        <v>4.90571451187134</v>
      </c>
      <c r="K57" s="92" t="n">
        <v>4.56285715103149</v>
      </c>
      <c r="L57" s="92" t="n">
        <v>4.51999998092651</v>
      </c>
      <c r="M57" s="92" t="n">
        <v>4.42000007629395</v>
      </c>
      <c r="N57" s="92" t="n">
        <v>5.57000017166138</v>
      </c>
      <c r="O57" s="92" t="n">
        <v>5.65789461135864</v>
      </c>
      <c r="P57" s="92" t="n">
        <v>5.01473665237427</v>
      </c>
      <c r="Q57" s="92" t="n">
        <v>5.02608680725098</v>
      </c>
      <c r="R57" s="92" t="n">
        <v>5.43857145309448</v>
      </c>
      <c r="S57" s="92" t="n">
        <v>5.96950006484985</v>
      </c>
      <c r="T57" s="92" t="n">
        <v>5.77476167678833</v>
      </c>
      <c r="U57" s="92" t="n">
        <v>5.73649978637695</v>
      </c>
      <c r="V57" s="92" t="n">
        <v>5.32090902328491</v>
      </c>
      <c r="W57" s="92" t="n">
        <v>4.77333354949951</v>
      </c>
      <c r="X57" s="92" t="n">
        <v>5.7023811340332</v>
      </c>
      <c r="Y57" s="92" t="n">
        <v>6.04380941390991</v>
      </c>
      <c r="Z57" s="92" t="n">
        <v>6.35142850875855</v>
      </c>
      <c r="AA57" s="92" t="n">
        <v>5.71199989318848</v>
      </c>
      <c r="AB57" s="92" t="n">
        <v>5.76421070098877</v>
      </c>
      <c r="AC57" s="92" t="n">
        <v>6.53181838989258</v>
      </c>
      <c r="AD57" s="92" t="n">
        <v>6.66761922836304</v>
      </c>
      <c r="AE57" s="92" t="n">
        <v>5.89190483093262</v>
      </c>
      <c r="AF57" s="92" t="n">
        <v>6.19681835174561</v>
      </c>
      <c r="AG57" s="92" t="n">
        <v>6.77650022506714</v>
      </c>
      <c r="AH57" s="92" t="n">
        <v>8.15217399597168</v>
      </c>
      <c r="AI57" s="92" t="n">
        <v>9.73105239868164</v>
      </c>
      <c r="AJ57" s="92" t="n">
        <v>10.9700002670288</v>
      </c>
      <c r="AK57" s="92" t="n">
        <v>7.97666645050049</v>
      </c>
      <c r="AL57" s="92" t="n">
        <v>11.4319047927856</v>
      </c>
      <c r="AM57" s="92" t="n">
        <v>7.66800022125244</v>
      </c>
      <c r="AN57" s="92" t="n">
        <v>6.71789455413818</v>
      </c>
      <c r="AO57" s="92" t="n">
        <v>5.96999979019165</v>
      </c>
      <c r="AP57" s="92" t="n">
        <v>6.05722236633301</v>
      </c>
      <c r="AQ57" s="92" t="n">
        <v>5.39761924743652</v>
      </c>
      <c r="AR57" s="92" t="n">
        <v>5.75619029998779</v>
      </c>
      <c r="AS57" s="92" t="n">
        <v>6.07157897949219</v>
      </c>
      <c r="AT57" s="92" t="n">
        <v>6.66956520080566</v>
      </c>
      <c r="AU57" s="93" t="n">
        <v>5.62079811096191</v>
      </c>
      <c r="AV57" s="93" t="n">
        <v>6.11715507507324</v>
      </c>
      <c r="AW57" s="93" t="n">
        <v>7.6527099609375</v>
      </c>
      <c r="AX57" s="93" t="n">
        <v>8.74906826019287</v>
      </c>
      <c r="AY57" s="93" t="n">
        <v>9.07084083557129</v>
      </c>
      <c r="AZ57" s="93" t="n">
        <v>8.92161655426025</v>
      </c>
      <c r="BA57" s="93" t="n">
        <v>7.94592523574829</v>
      </c>
      <c r="BB57" s="93" t="n">
        <v>7.22129011154175</v>
      </c>
      <c r="BC57" s="93" t="n">
        <v>6.67060422897339</v>
      </c>
      <c r="BD57" s="93" t="n">
        <v>6.15673208236694</v>
      </c>
      <c r="BE57" s="93" t="n">
        <v>6.2647271156311</v>
      </c>
      <c r="BF57" s="93" t="n">
        <v>6.68194389343262</v>
      </c>
      <c r="BG57" s="93" t="n">
        <v>7.09703922271729</v>
      </c>
      <c r="BH57" s="93" t="n">
        <v>7.68862104415894</v>
      </c>
      <c r="BI57" s="93" t="n">
        <v>8.4833402633667</v>
      </c>
      <c r="BJ57" s="93" t="n">
        <v>9.21407604217529</v>
      </c>
      <c r="BK57" s="94"/>
    </row>
    <row r="58" customFormat="false" ht="12.8" hidden="false" customHeight="false" outlineLevel="0" collapsed="false">
      <c r="A58" s="0" t="s">
        <v>403</v>
      </c>
      <c r="B58" s="0" t="s">
        <v>404</v>
      </c>
      <c r="C58" s="91" t="n">
        <v>4.68952369689941</v>
      </c>
      <c r="D58" s="92" t="n">
        <v>6.07947301864624</v>
      </c>
      <c r="E58" s="92" t="n">
        <v>5.73238086700439</v>
      </c>
      <c r="F58" s="92" t="n">
        <v>4.79190492630005</v>
      </c>
      <c r="G58" s="92" t="n">
        <v>5.1576189994812</v>
      </c>
      <c r="H58" s="92" t="n">
        <v>5.09523820877075</v>
      </c>
      <c r="I58" s="92" t="n">
        <v>4.58181810379028</v>
      </c>
      <c r="J58" s="92" t="n">
        <v>4.66761922836304</v>
      </c>
      <c r="K58" s="92" t="n">
        <v>4.42666673660278</v>
      </c>
      <c r="L58" s="92" t="n">
        <v>4.35727262496948</v>
      </c>
      <c r="M58" s="92" t="n">
        <v>4.3338885307312</v>
      </c>
      <c r="N58" s="92" t="n">
        <v>5.37571430206299</v>
      </c>
      <c r="O58" s="92" t="n">
        <v>5.60631513595581</v>
      </c>
      <c r="P58" s="92" t="n">
        <v>4.90999984741211</v>
      </c>
      <c r="Q58" s="92" t="n">
        <v>4.90956544876099</v>
      </c>
      <c r="R58" s="92" t="n">
        <v>5.28095245361328</v>
      </c>
      <c r="S58" s="92" t="n">
        <v>5.64949989318848</v>
      </c>
      <c r="T58" s="92" t="n">
        <v>5.48571443557739</v>
      </c>
      <c r="U58" s="92" t="n">
        <v>5.52950000762939</v>
      </c>
      <c r="V58" s="92" t="n">
        <v>5.1654543876648</v>
      </c>
      <c r="W58" s="92" t="n">
        <v>4.64952373504639</v>
      </c>
      <c r="X58" s="92" t="n">
        <v>5.59809541702271</v>
      </c>
      <c r="Y58" s="92" t="n">
        <v>5.84857130050659</v>
      </c>
      <c r="Z58" s="92" t="n">
        <v>6.1519045829773</v>
      </c>
      <c r="AA58" s="92" t="n">
        <v>5.66050004959106</v>
      </c>
      <c r="AB58" s="92" t="n">
        <v>5.69105243682861</v>
      </c>
      <c r="AC58" s="92" t="n">
        <v>6.47318172454834</v>
      </c>
      <c r="AD58" s="92" t="n">
        <v>6.63285732269287</v>
      </c>
      <c r="AE58" s="92" t="n">
        <v>5.81952381134033</v>
      </c>
      <c r="AF58" s="92" t="n">
        <v>6.09136343002319</v>
      </c>
      <c r="AG58" s="92" t="n">
        <v>6.57450008392334</v>
      </c>
      <c r="AH58" s="92" t="n">
        <v>8.11652183532715</v>
      </c>
      <c r="AI58" s="92" t="n">
        <v>9.82999992370606</v>
      </c>
      <c r="AJ58" s="92" t="n">
        <v>10.9580955505371</v>
      </c>
      <c r="AK58" s="92" t="n">
        <v>8.25333309173584</v>
      </c>
      <c r="AL58" s="92" t="n">
        <v>11.460000038147</v>
      </c>
      <c r="AM58" s="92" t="n">
        <v>7.69399976730347</v>
      </c>
      <c r="AN58" s="92" t="n">
        <v>6.64352941513062</v>
      </c>
      <c r="AO58" s="92" t="n">
        <v>5.91599988937378</v>
      </c>
      <c r="AP58" s="92" t="n">
        <v>6.03999996185303</v>
      </c>
      <c r="AQ58" s="92" t="n">
        <v>5.32190465927124</v>
      </c>
      <c r="AR58" s="92" t="n">
        <v>5.58095216751099</v>
      </c>
      <c r="AS58" s="92" t="n">
        <v>5.84368419647217</v>
      </c>
      <c r="AT58" s="92" t="n">
        <v>6.51260852813721</v>
      </c>
      <c r="AU58" s="93" t="n">
        <v>5.93450689315796</v>
      </c>
      <c r="AV58" s="93" t="n">
        <v>6.40202808380127</v>
      </c>
      <c r="AW58" s="93" t="n">
        <v>7.85635995864868</v>
      </c>
      <c r="AX58" s="93" t="n">
        <v>8.97619915008545</v>
      </c>
      <c r="AY58" s="93" t="n">
        <v>9.07479667663574</v>
      </c>
      <c r="AZ58" s="93" t="n">
        <v>9.05914497375488</v>
      </c>
      <c r="BA58" s="93" t="n">
        <v>7.92450904846191</v>
      </c>
      <c r="BB58" s="93" t="n">
        <v>7.02445888519287</v>
      </c>
      <c r="BC58" s="93" t="n">
        <v>6.40022420883179</v>
      </c>
      <c r="BD58" s="93" t="n">
        <v>6.05907106399536</v>
      </c>
      <c r="BE58" s="93" t="n">
        <v>6.16155290603638</v>
      </c>
      <c r="BF58" s="93" t="n">
        <v>6.65237903594971</v>
      </c>
      <c r="BG58" s="93" t="n">
        <v>7.07886981964111</v>
      </c>
      <c r="BH58" s="93" t="n">
        <v>7.59252214431763</v>
      </c>
      <c r="BI58" s="93" t="n">
        <v>8.44852447509766</v>
      </c>
      <c r="BJ58" s="93" t="n">
        <v>9.13167858123779</v>
      </c>
      <c r="BK58" s="94"/>
    </row>
    <row r="59" customFormat="false" ht="12.8" hidden="false" customHeight="false" outlineLevel="0" collapsed="false"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4"/>
    </row>
    <row r="60" customFormat="false" ht="12.8" hidden="false" customHeight="false" outlineLevel="0" collapsed="false">
      <c r="C60" s="95"/>
      <c r="D60" s="88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5"/>
      <c r="D61" s="8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5"/>
      <c r="D62" s="8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8"/>
      <c r="D63" s="8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